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</sheets>
  <definedNames>
    <definedName function="false" hidden="false" localSheetId="2" name="_xlnm.Print_Area" vbProcedure="false">agentes!$A$1:$G$15</definedName>
    <definedName function="false" hidden="false" localSheetId="1" name="_xlnm.Print_Area" vbProcedure="false">'buques '!$A$1:$N$60</definedName>
    <definedName function="false" hidden="false" localSheetId="1" name="_xlnm.Print_Titles" vbProcedure="false">'buques '!$1:$10</definedName>
    <definedName function="false" hidden="false" localSheetId="8" name="_xlnm.Print_Area" vbProcedure="false">'conts x temp'!$A$1:$O$65</definedName>
    <definedName function="false" hidden="false" localSheetId="8" name="_xlnm.Print_Titles" vbProcedure="false">'conts x temp'!$1:$11</definedName>
    <definedName function="false" hidden="false" localSheetId="6" name="_xlnm.Print_Area" vbProcedure="false">'esp x destino'!$A$1:$I$159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21</definedName>
    <definedName function="false" hidden="false" localSheetId="5" name="_xlnm.Print_Titles" vbProcedure="false">'especie y destino'!$52:$53</definedName>
    <definedName function="false" hidden="false" localSheetId="4" name="_xlnm.Print_Area" vbProcedure="false">'pera y manz'!$A$1:$F$30</definedName>
    <definedName function="false" hidden="false" localSheetId="7" name="_xlnm.Print_Area" vbProcedure="false">'tons x temp'!$A$1:$N$36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N$60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99">
  <si>
    <t xml:space="preserve">Datos al 31/12/2010</t>
  </si>
  <si>
    <t xml:space="preserve">Temporada 2010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Buques temporada 2010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ot Carga</t>
  </si>
  <si>
    <t xml:space="preserve">CAP TRAFALGAR V98   </t>
  </si>
  <si>
    <t xml:space="preserve">Cereal - Derivados - Harina - Pescado</t>
  </si>
  <si>
    <t xml:space="preserve">MAPOCHO V230        </t>
  </si>
  <si>
    <t xml:space="preserve">Derivados - Harina</t>
  </si>
  <si>
    <t xml:space="preserve">ALIANCA NEUQUEN V33 </t>
  </si>
  <si>
    <t xml:space="preserve">Harina - Pescado</t>
  </si>
  <si>
    <t xml:space="preserve">MSK FALMOUTH V1009</t>
  </si>
  <si>
    <t xml:space="preserve">-</t>
  </si>
  <si>
    <t xml:space="preserve">CSAV ROTTERDAM V230 </t>
  </si>
  <si>
    <t xml:space="preserve">HANSA MAGDEBURG V1  </t>
  </si>
  <si>
    <t xml:space="preserve">Derivados - Harina - Pescado</t>
  </si>
  <si>
    <t xml:space="preserve">MSC CHELSEA V12</t>
  </si>
  <si>
    <t xml:space="preserve">MSK FUNCHAL V1010   </t>
  </si>
  <si>
    <t xml:space="preserve">Harina</t>
  </si>
  <si>
    <t xml:space="preserve">MSC CHELSEA V104    </t>
  </si>
  <si>
    <t xml:space="preserve">Alfalfa</t>
  </si>
  <si>
    <t xml:space="preserve">MSK FUNCHAL V1012   </t>
  </si>
  <si>
    <t xml:space="preserve">CSAV ROTTERDAM V231 </t>
  </si>
  <si>
    <t xml:space="preserve">MSK FUNCHAL V1016   </t>
  </si>
  <si>
    <t xml:space="preserve">Cereal - Harina</t>
  </si>
  <si>
    <t xml:space="preserve">SAN ANDRES V08</t>
  </si>
  <si>
    <t xml:space="preserve">HANSA MAGDEBURG V2  </t>
  </si>
  <si>
    <t xml:space="preserve">MSK FALMOUTH V1018  </t>
  </si>
  <si>
    <t xml:space="preserve">Cebolla - Cereal - Harina - Pescado</t>
  </si>
  <si>
    <t xml:space="preserve">MAPOCHO V232        </t>
  </si>
  <si>
    <t xml:space="preserve">MSK FALMOUTH V1020  </t>
  </si>
  <si>
    <t xml:space="preserve">Cebolla - Harina</t>
  </si>
  <si>
    <t xml:space="preserve">CSAV ROTERDAM V232  </t>
  </si>
  <si>
    <t xml:space="preserve">ALIANCA NEQ V48MSK  </t>
  </si>
  <si>
    <t xml:space="preserve">Frutas - Pescado</t>
  </si>
  <si>
    <t xml:space="preserve">ALIANCA NEQ V48 HS  </t>
  </si>
  <si>
    <t xml:space="preserve">Frutas y Hortalizas - Trigo Organ.</t>
  </si>
  <si>
    <t xml:space="preserve">HANSA MAGDEBURG V03 </t>
  </si>
  <si>
    <t xml:space="preserve">MAPOCHO V233        </t>
  </si>
  <si>
    <t xml:space="preserve">LANGENESS V08HS     </t>
  </si>
  <si>
    <t xml:space="preserve">Frutas y Hortalizas - Pescado</t>
  </si>
  <si>
    <t xml:space="preserve">LANGENESS V08MSK    </t>
  </si>
  <si>
    <t xml:space="preserve">Frutas</t>
  </si>
  <si>
    <t xml:space="preserve">HAMMONIA MASSILIA V9</t>
  </si>
  <si>
    <t xml:space="preserve">Derivados - Harina - Sal - Trigo Organ.</t>
  </si>
  <si>
    <t xml:space="preserve">LANGENESS V10</t>
  </si>
  <si>
    <t xml:space="preserve">Derivados - Frutas - Harina</t>
  </si>
  <si>
    <t xml:space="preserve">MARUBA ASIA V939</t>
  </si>
  <si>
    <t xml:space="preserve">HANSA MAGDEBURG V04</t>
  </si>
  <si>
    <t xml:space="preserve">CAP FINISTERRE V151</t>
  </si>
  <si>
    <t xml:space="preserve">Cereal - Derivados - Harina - Pescado - Sal </t>
  </si>
  <si>
    <t xml:space="preserve">LANGENESS V14       </t>
  </si>
  <si>
    <t xml:space="preserve">Cereal - Frutas y Hortalizas - Harina - Pescado</t>
  </si>
  <si>
    <t xml:space="preserve">HAMMONIA MASSILIAV10</t>
  </si>
  <si>
    <t xml:space="preserve">Harina - Polietileno</t>
  </si>
  <si>
    <t xml:space="preserve">LANGENESS V16       </t>
  </si>
  <si>
    <t xml:space="preserve">Harina - Nuez - Pescado</t>
  </si>
  <si>
    <t xml:space="preserve">HANSA MAGDEBURG V05 </t>
  </si>
  <si>
    <t xml:space="preserve">Cereal - Derivados - Harina - Sal</t>
  </si>
  <si>
    <t xml:space="preserve">LANGENESS V18       </t>
  </si>
  <si>
    <t xml:space="preserve">CAP. FINISTERRE v152</t>
  </si>
  <si>
    <t xml:space="preserve">Harina - Poletileno - Sal - Semilla Alg</t>
  </si>
  <si>
    <t xml:space="preserve">LANGENESS V20       </t>
  </si>
  <si>
    <t xml:space="preserve">Harina - Pescado - Trigo Org</t>
  </si>
  <si>
    <t xml:space="preserve">HAMMONIA MASSILIAV11</t>
  </si>
  <si>
    <t xml:space="preserve">LANGENESS V22       </t>
  </si>
  <si>
    <t xml:space="preserve">Cereal - Harina - Pescado</t>
  </si>
  <si>
    <t xml:space="preserve">CSAV ROTTERDAM V235 </t>
  </si>
  <si>
    <t xml:space="preserve">LANGENESS V24       </t>
  </si>
  <si>
    <t xml:space="preserve">Frutas -Harina</t>
  </si>
  <si>
    <t xml:space="preserve">CAP BRETON V19      </t>
  </si>
  <si>
    <t xml:space="preserve">Cereal - Harina - Derivados</t>
  </si>
  <si>
    <t xml:space="preserve">OM AGARUM05/11/10</t>
  </si>
  <si>
    <t xml:space="preserve">MAPOCHO V236        </t>
  </si>
  <si>
    <t xml:space="preserve">Harina - Plic de Vin - Polietileno - Semilla Alg</t>
  </si>
  <si>
    <t xml:space="preserve">LANGENESS V26       </t>
  </si>
  <si>
    <t xml:space="preserve">LIBRA CORCOVADO V49 </t>
  </si>
  <si>
    <t xml:space="preserve">Cereal - Harina- Plic de Vin - Poletileno</t>
  </si>
  <si>
    <t xml:space="preserve">HANSA MAGDEBURG V07 </t>
  </si>
  <si>
    <t xml:space="preserve">Alfalfa - Semilla Alg - Harina- Poletileno - Soda Caust - Trigo Organ</t>
  </si>
  <si>
    <t xml:space="preserve">CAP. FINISTERRE V154</t>
  </si>
  <si>
    <t xml:space="preserve">Harina - Fruta - Mijo - Pescado - Plic de Vin - Polietileno</t>
  </si>
  <si>
    <t xml:space="preserve">OM AGARUM V1045</t>
  </si>
  <si>
    <t xml:space="preserve">HAMMONIA MAS V13    </t>
  </si>
  <si>
    <t xml:space="preserve">Cereal - Harina - Mijo - Plic de Vin - Polietileno - Trigo Organico</t>
  </si>
  <si>
    <t xml:space="preserve">Totales</t>
  </si>
  <si>
    <t xml:space="preserve">Agentes temporada 2010</t>
  </si>
  <si>
    <t xml:space="preserve">AGENTE</t>
  </si>
  <si>
    <t xml:space="preserve">TONELADAS</t>
  </si>
  <si>
    <t xml:space="preserve">MARTIN S.R.L.       </t>
  </si>
  <si>
    <t xml:space="preserve">Total</t>
  </si>
  <si>
    <t xml:space="preserve">Exportadores - Temporada 2010</t>
  </si>
  <si>
    <t xml:space="preserve">EXPORTADOR</t>
  </si>
  <si>
    <t xml:space="preserve">% Distr.</t>
  </si>
  <si>
    <t xml:space="preserve">Productos</t>
  </si>
  <si>
    <t xml:space="preserve">EXPOFRUT SA         </t>
  </si>
  <si>
    <t xml:space="preserve">Frutas y Hort.</t>
  </si>
  <si>
    <t xml:space="preserve">PAT. FRUITS TRADE SA</t>
  </si>
  <si>
    <t xml:space="preserve">STANDARD FRUIT S.A. </t>
  </si>
  <si>
    <t xml:space="preserve">PAI S.A.            </t>
  </si>
  <si>
    <t xml:space="preserve">ECOFRUT SA          </t>
  </si>
  <si>
    <t xml:space="preserve">BUSINESS GARLIC SA  </t>
  </si>
  <si>
    <t xml:space="preserve">Cebolla</t>
  </si>
  <si>
    <t xml:space="preserve">MOÑO AZUL S.A.      </t>
  </si>
  <si>
    <t xml:space="preserve">TRES ASES S.A.      </t>
  </si>
  <si>
    <t xml:space="preserve">SALENTEIN FRUIT S.A.</t>
  </si>
  <si>
    <t xml:space="preserve">KLEPPE S.A.         </t>
  </si>
  <si>
    <t xml:space="preserve">VIA FRUTTA SA       </t>
  </si>
  <si>
    <t xml:space="preserve">JET CARGO SA        </t>
  </si>
  <si>
    <t xml:space="preserve">PROARCO PATAGONIA SA</t>
  </si>
  <si>
    <t xml:space="preserve">TRANS.CRUZ D. SUD SA</t>
  </si>
  <si>
    <t xml:space="preserve">MONTEVER SA         </t>
  </si>
  <si>
    <t xml:space="preserve">JOSE FELLHANDLER    </t>
  </si>
  <si>
    <t xml:space="preserve">FRUEMPAC            </t>
  </si>
  <si>
    <t xml:space="preserve">LOS JUANES          </t>
  </si>
  <si>
    <t xml:space="preserve">FINCA DON PEPE SRL  </t>
  </si>
  <si>
    <t xml:space="preserve">ALLHUE SA           </t>
  </si>
  <si>
    <t xml:space="preserve">Nuez</t>
  </si>
  <si>
    <t xml:space="preserve">Subtotal</t>
  </si>
  <si>
    <t xml:space="preserve">MOLINO CAÑUELAS     </t>
  </si>
  <si>
    <t xml:space="preserve">SOLVAY INDUPA SAIC  </t>
  </si>
  <si>
    <t xml:space="preserve">Derivados</t>
  </si>
  <si>
    <t xml:space="preserve">DOW ARGENTINA       </t>
  </si>
  <si>
    <t xml:space="preserve">Polietileno</t>
  </si>
  <si>
    <t xml:space="preserve">MOLISUD SA          </t>
  </si>
  <si>
    <t xml:space="preserve">ALFALFA Y FORRAJES D</t>
  </si>
  <si>
    <t xml:space="preserve">FLOTOM SRL          </t>
  </si>
  <si>
    <t xml:space="preserve">Trigo Orgánico</t>
  </si>
  <si>
    <t xml:space="preserve">TRADING SUR SA</t>
  </si>
  <si>
    <t xml:space="preserve">BUNGE SA</t>
  </si>
  <si>
    <t xml:space="preserve">Sal</t>
  </si>
  <si>
    <t xml:space="preserve">ALPAT S.A.I.C.      </t>
  </si>
  <si>
    <t xml:space="preserve">Carbonato Liv.</t>
  </si>
  <si>
    <t xml:space="preserve">CIA MOLINERA DEL SUR</t>
  </si>
  <si>
    <t xml:space="preserve">Cereal</t>
  </si>
  <si>
    <t xml:space="preserve">IMPEX EXPRESS SA    </t>
  </si>
  <si>
    <t xml:space="preserve">Mijo</t>
  </si>
  <si>
    <t xml:space="preserve">DAASONS SA          </t>
  </si>
  <si>
    <t xml:space="preserve">Varios</t>
  </si>
  <si>
    <t xml:space="preserve">EL TALADRILLO SRL   </t>
  </si>
  <si>
    <t xml:space="preserve">COINGRA SA</t>
  </si>
  <si>
    <t xml:space="preserve">WHITE GULF SA       </t>
  </si>
  <si>
    <t xml:space="preserve">Pescado</t>
  </si>
  <si>
    <t xml:space="preserve">IBERMAR SA          </t>
  </si>
  <si>
    <t xml:space="preserve">Total Gral.</t>
  </si>
  <si>
    <t xml:space="preserve">Exportadores - Temporada 2010 (Manzana y Pera)</t>
  </si>
  <si>
    <t xml:space="preserve">Comparativos Temporada 2009 Vs. 2010 Especies y Destinos</t>
  </si>
  <si>
    <t xml:space="preserve">Datos al 31/12 ambas temporadas</t>
  </si>
  <si>
    <t xml:space="preserve">Temporada 2009</t>
  </si>
  <si>
    <t xml:space="preserve">en Tn.</t>
  </si>
  <si>
    <t xml:space="preserve">PRODUCTOS</t>
  </si>
  <si>
    <t xml:space="preserve">ESPECIE</t>
  </si>
  <si>
    <t xml:space="preserve">% Variación</t>
  </si>
  <si>
    <t xml:space="preserve">AJO                 </t>
  </si>
  <si>
    <t xml:space="preserve">CEBOLLA</t>
  </si>
  <si>
    <t xml:space="preserve">CIRUELA             </t>
  </si>
  <si>
    <t xml:space="preserve">ECHALOTTE</t>
  </si>
  <si>
    <t xml:space="preserve">MANZANA             </t>
  </si>
  <si>
    <t xml:space="preserve">MEMBRILLO</t>
  </si>
  <si>
    <t xml:space="preserve">NUEZ</t>
  </si>
  <si>
    <t xml:space="preserve">PERA                </t>
  </si>
  <si>
    <t xml:space="preserve">UVA                 </t>
  </si>
  <si>
    <t xml:space="preserve">ZAPALLO</t>
  </si>
  <si>
    <t xml:space="preserve">Variación en pallets:</t>
  </si>
  <si>
    <t xml:space="preserve">ABS. VEGETAL</t>
  </si>
  <si>
    <t xml:space="preserve">ALFALFA</t>
  </si>
  <si>
    <t xml:space="preserve">---%</t>
  </si>
  <si>
    <t xml:space="preserve">CARB. DENSO</t>
  </si>
  <si>
    <t xml:space="preserve">CARB. LIVIANO</t>
  </si>
  <si>
    <t xml:space="preserve">CEREAL</t>
  </si>
  <si>
    <t xml:space="preserve">FIBRA               </t>
  </si>
  <si>
    <t xml:space="preserve">HARINA              </t>
  </si>
  <si>
    <t xml:space="preserve">J.C.PERA            </t>
  </si>
  <si>
    <t xml:space="preserve">JUGO                </t>
  </si>
  <si>
    <t xml:space="preserve">MIEL</t>
  </si>
  <si>
    <t xml:space="preserve">MIJO</t>
  </si>
  <si>
    <t xml:space="preserve">LALU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ODA CAUST</t>
  </si>
  <si>
    <t xml:space="preserve">TRIGO ORGAN</t>
  </si>
  <si>
    <t xml:space="preserve">TURBA</t>
  </si>
  <si>
    <t xml:space="preserve">CARNE</t>
  </si>
  <si>
    <t xml:space="preserve">Carne</t>
  </si>
  <si>
    <t xml:space="preserve">PESCADO             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ELGICA             </t>
  </si>
  <si>
    <t xml:space="preserve">BRASIL</t>
  </si>
  <si>
    <t xml:space="preserve">CHIPRE</t>
  </si>
  <si>
    <t xml:space="preserve">DINAMARCA           </t>
  </si>
  <si>
    <t xml:space="preserve">EMIRATOS ARABES</t>
  </si>
  <si>
    <t xml:space="preserve">ESLOVENIA</t>
  </si>
  <si>
    <t xml:space="preserve">ESPAÑA              </t>
  </si>
  <si>
    <t xml:space="preserve">ESTONIA</t>
  </si>
  <si>
    <t xml:space="preserve">FINLANDIA</t>
  </si>
  <si>
    <t xml:space="preserve">FRANCIA             </t>
  </si>
  <si>
    <t xml:space="preserve">GEORGIA</t>
  </si>
  <si>
    <t xml:space="preserve">GRECIA</t>
  </si>
  <si>
    <t xml:space="preserve">HOLANDA             </t>
  </si>
  <si>
    <t xml:space="preserve">INGLATERRA</t>
  </si>
  <si>
    <t xml:space="preserve">IRLANDA</t>
  </si>
  <si>
    <t xml:space="preserve">ISLANDIA</t>
  </si>
  <si>
    <t xml:space="preserve">ITALIA              </t>
  </si>
  <si>
    <t xml:space="preserve">KUWAIT</t>
  </si>
  <si>
    <t xml:space="preserve">LIBIA</t>
  </si>
  <si>
    <t xml:space="preserve">NORUEGA             </t>
  </si>
  <si>
    <t xml:space="preserve">OMAN</t>
  </si>
  <si>
    <t xml:space="preserve">POLONIA</t>
  </si>
  <si>
    <t xml:space="preserve">PORTUGAL</t>
  </si>
  <si>
    <t xml:space="preserve">QATAR</t>
  </si>
  <si>
    <t xml:space="preserve">RUMANIA</t>
  </si>
  <si>
    <t xml:space="preserve">RUSIA               </t>
  </si>
  <si>
    <t xml:space="preserve">SUECIA              </t>
  </si>
  <si>
    <t xml:space="preserve">USA</t>
  </si>
  <si>
    <t xml:space="preserve">URUGUAY</t>
  </si>
  <si>
    <t xml:space="preserve">YEMEN</t>
  </si>
  <si>
    <t xml:space="preserve">ALEMANIA</t>
  </si>
  <si>
    <t xml:space="preserve">Semilla Alg</t>
  </si>
  <si>
    <t xml:space="preserve">BELGICA              </t>
  </si>
  <si>
    <t xml:space="preserve">BRASIL              </t>
  </si>
  <si>
    <t xml:space="preserve">CHINA</t>
  </si>
  <si>
    <t xml:space="preserve">ECUADOR</t>
  </si>
  <si>
    <t xml:space="preserve">ESPAÑA</t>
  </si>
  <si>
    <t xml:space="preserve">FRANCIA</t>
  </si>
  <si>
    <t xml:space="preserve">Trigo Organico</t>
  </si>
  <si>
    <t xml:space="preserve">HOLANDA</t>
  </si>
  <si>
    <t xml:space="preserve">INDIA</t>
  </si>
  <si>
    <t xml:space="preserve">Plic. de Vin</t>
  </si>
  <si>
    <t xml:space="preserve">ISRAEL</t>
  </si>
  <si>
    <t xml:space="preserve">ITALIA</t>
  </si>
  <si>
    <t xml:space="preserve">JAPON</t>
  </si>
  <si>
    <t xml:space="preserve">Miel</t>
  </si>
  <si>
    <t xml:space="preserve">CHINA               </t>
  </si>
  <si>
    <t xml:space="preserve">CROACIA             </t>
  </si>
  <si>
    <t xml:space="preserve">JORDANIA</t>
  </si>
  <si>
    <t xml:space="preserve">LETONIA             </t>
  </si>
  <si>
    <t xml:space="preserve">LITUANIA</t>
  </si>
  <si>
    <t xml:space="preserve">UCRANIA</t>
  </si>
  <si>
    <t xml:space="preserve">Comprativos temporadas 2009 Vs. 2010 Especies por Destinos</t>
  </si>
  <si>
    <t xml:space="preserve">Datos al 31/12 de ambas temporadas</t>
  </si>
  <si>
    <t xml:space="preserve">FRUTAS Y HORTALIZAS</t>
  </si>
  <si>
    <t xml:space="preserve">totales</t>
  </si>
  <si>
    <t xml:space="preserve">VARIOS</t>
  </si>
  <si>
    <t xml:space="preserve">BELGICA</t>
  </si>
  <si>
    <t xml:space="preserve">CARB. LIVIA</t>
  </si>
  <si>
    <t xml:space="preserve">FIBRA</t>
  </si>
  <si>
    <t xml:space="preserve">POLIETILENO</t>
  </si>
  <si>
    <t xml:space="preserve">SODA CAUST          </t>
  </si>
  <si>
    <t xml:space="preserve">PESCADO</t>
  </si>
  <si>
    <t xml:space="preserve">J.C.PERA</t>
  </si>
  <si>
    <t xml:space="preserve">JUGO</t>
  </si>
  <si>
    <t xml:space="preserve">LETONIA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6.5"/>
      <color rgb="FF000000"/>
      <name val="Arial"/>
      <family val="2"/>
    </font>
    <font>
      <b val="true"/>
      <sz val="6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4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4A4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5336252924591"/>
          <c:y val="0.196209075244113"/>
          <c:w val="0.951526786249925"/>
          <c:h val="0.8037909247558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6</c:f>
              <c:strCache>
                <c:ptCount val="3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</c:strCache>
            </c:strRef>
          </c:cat>
          <c:val>
            <c:numRef>
              <c:f>'tons x temp'!$N$14:$N$16</c:f>
              <c:numCache>
                <c:formatCode>General</c:formatCode>
                <c:ptCount val="3"/>
                <c:pt idx="0">
                  <c:v>154972</c:v>
                </c:pt>
                <c:pt idx="1">
                  <c:v>168817</c:v>
                </c:pt>
                <c:pt idx="2">
                  <c:v>125013</c:v>
                </c:pt>
              </c:numCache>
            </c:numRef>
          </c:val>
        </c:ser>
        <c:gapWidth val="150"/>
        <c:shape val="box"/>
        <c:axId val="73742413"/>
        <c:axId val="71619756"/>
        <c:axId val="0"/>
      </c:bar3DChart>
      <c:catAx>
        <c:axId val="7374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860879476873238"/>
              <c:y val="0.3145318782309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56"/>
        <c:crossesAt val="0"/>
        <c:auto val="1"/>
        <c:lblAlgn val="ctr"/>
        <c:lblOffset val="100"/>
        <c:noMultiLvlLbl val="0"/>
      </c:catAx>
      <c:valAx>
        <c:axId val="716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14685186318"/>
          <c:y val="0.169356904944914"/>
          <c:w val="0.950988190662669"/>
          <c:h val="0.7978478093774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19</c:f>
              <c:multiLvlStrCache>
                <c:ptCount val="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onts x temp'!$O$14:$O$19</c:f>
              <c:numCache>
                <c:formatCode>General</c:formatCode>
                <c:ptCount val="6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</c:numCache>
            </c:numRef>
          </c:val>
        </c:ser>
        <c:gapWidth val="150"/>
        <c:shape val="box"/>
        <c:axId val="85874481"/>
        <c:axId val="40582437"/>
        <c:axId val="0"/>
      </c:bar3DChart>
      <c:catAx>
        <c:axId val="8587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88545554671725"/>
              <c:y val="0.257878554957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37"/>
        <c:crossesAt val="0"/>
        <c:auto val="1"/>
        <c:lblAlgn val="ctr"/>
        <c:lblOffset val="100"/>
        <c:noMultiLvlLbl val="0"/>
      </c:catAx>
      <c:valAx>
        <c:axId val="405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4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58636696799"/>
          <c:y val="0.170478958675597"/>
          <c:w val="0.96799413633032"/>
          <c:h val="0.79716921521546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42:$B$47</c:f>
              <c:multiLvlStrCache>
                <c:ptCount val="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</c:lvl>
              </c:multiLvlStrCache>
            </c:multiLvlStrRef>
          </c:cat>
          <c:val>
            <c:numRef>
              <c:f>'conts x temp'!$O$42:$O$47</c:f>
              <c:numCache>
                <c:formatCode>General</c:formatCode>
                <c:ptCount val="6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</c:numCache>
            </c:numRef>
          </c:val>
        </c:ser>
        <c:gapWidth val="150"/>
        <c:shape val="box"/>
        <c:axId val="86470064"/>
        <c:axId val="78081193"/>
        <c:axId val="0"/>
      </c:bar3DChart>
      <c:catAx>
        <c:axId val="8647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37771805521622"/>
              <c:y val="0.277012511057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193"/>
        <c:crossesAt val="0"/>
        <c:auto val="1"/>
        <c:lblAlgn val="ctr"/>
        <c:lblOffset val="100"/>
        <c:noMultiLvlLbl val="0"/>
      </c:catAx>
      <c:valAx>
        <c:axId val="780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DSC02046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Text 2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3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5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</xdr:col>
      <xdr:colOff>1359720</xdr:colOff>
      <xdr:row>5</xdr:row>
      <xdr:rowOff>162000</xdr:rowOff>
    </xdr:to>
    <xdr:pic>
      <xdr:nvPicPr>
        <xdr:cNvPr id="5" name="Imagen 2" descr=""/>
        <xdr:cNvPicPr/>
      </xdr:nvPicPr>
      <xdr:blipFill>
        <a:blip r:embed="rId1"/>
        <a:stretch/>
      </xdr:blipFill>
      <xdr:spPr>
        <a:xfrm>
          <a:off x="20160" y="0"/>
          <a:ext cx="157068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9400</xdr:colOff>
      <xdr:row>4</xdr:row>
      <xdr:rowOff>75960</xdr:rowOff>
    </xdr:from>
    <xdr:to>
      <xdr:col>12</xdr:col>
      <xdr:colOff>311760</xdr:colOff>
      <xdr:row>5</xdr:row>
      <xdr:rowOff>75960</xdr:rowOff>
    </xdr:to>
    <xdr:sp>
      <xdr:nvSpPr>
        <xdr:cNvPr id="6" name="Text 2"/>
        <xdr:cNvSpPr/>
      </xdr:nvSpPr>
      <xdr:spPr>
        <a:xfrm>
          <a:off x="1640520" y="723600"/>
          <a:ext cx="6939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2"/>
        <xdr:cNvSpPr/>
      </xdr:nvSpPr>
      <xdr:spPr>
        <a:xfrm>
          <a:off x="0" y="1314360"/>
          <a:ext cx="4869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33200</xdr:rowOff>
    </xdr:from>
    <xdr:to>
      <xdr:col>6</xdr:col>
      <xdr:colOff>443880</xdr:colOff>
      <xdr:row>9</xdr:row>
      <xdr:rowOff>105120</xdr:rowOff>
    </xdr:to>
    <xdr:sp>
      <xdr:nvSpPr>
        <xdr:cNvPr id="9" name="Text 2"/>
        <xdr:cNvSpPr/>
      </xdr:nvSpPr>
      <xdr:spPr>
        <a:xfrm>
          <a:off x="49680" y="1266840"/>
          <a:ext cx="5283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28440</xdr:rowOff>
    </xdr:from>
    <xdr:to>
      <xdr:col>1</xdr:col>
      <xdr:colOff>554040</xdr:colOff>
      <xdr:row>7</xdr:row>
      <xdr:rowOff>123840</xdr:rowOff>
    </xdr:to>
    <xdr:pic>
      <xdr:nvPicPr>
        <xdr:cNvPr id="10" name="Imagen 6" descr=""/>
        <xdr:cNvPicPr/>
      </xdr:nvPicPr>
      <xdr:blipFill>
        <a:blip r:embed="rId1"/>
        <a:stretch/>
      </xdr:blipFill>
      <xdr:spPr>
        <a:xfrm>
          <a:off x="10440" y="284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2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52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33200</xdr:rowOff>
    </xdr:to>
    <xdr:sp>
      <xdr:nvSpPr>
        <xdr:cNvPr id="14" name="Text 2"/>
        <xdr:cNvSpPr/>
      </xdr:nvSpPr>
      <xdr:spPr>
        <a:xfrm>
          <a:off x="2142720" y="809640"/>
          <a:ext cx="4670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1"/>
        <xdr:cNvSpPr/>
      </xdr:nvSpPr>
      <xdr:spPr>
        <a:xfrm>
          <a:off x="2575800" y="905040"/>
          <a:ext cx="4639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110880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9720" y="19080"/>
          <a:ext cx="2085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47520</xdr:rowOff>
    </xdr:from>
    <xdr:to>
      <xdr:col>4</xdr:col>
      <xdr:colOff>360</xdr:colOff>
      <xdr:row>7</xdr:row>
      <xdr:rowOff>142920</xdr:rowOff>
    </xdr:to>
    <xdr:pic>
      <xdr:nvPicPr>
        <xdr:cNvPr id="17" name="Imagen 6" descr=""/>
        <xdr:cNvPicPr/>
      </xdr:nvPicPr>
      <xdr:blipFill>
        <a:blip r:embed="rId1"/>
        <a:stretch/>
      </xdr:blipFill>
      <xdr:spPr>
        <a:xfrm>
          <a:off x="19800" y="47520"/>
          <a:ext cx="1890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8" name="Text 2"/>
        <xdr:cNvSpPr/>
      </xdr:nvSpPr>
      <xdr:spPr>
        <a:xfrm>
          <a:off x="1910160" y="990360"/>
          <a:ext cx="4100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6</xdr:row>
      <xdr:rowOff>95400</xdr:rowOff>
    </xdr:from>
    <xdr:to>
      <xdr:col>14</xdr:col>
      <xdr:colOff>720</xdr:colOff>
      <xdr:row>35</xdr:row>
      <xdr:rowOff>152280</xdr:rowOff>
    </xdr:to>
    <xdr:graphicFrame>
      <xdr:nvGraphicFramePr>
        <xdr:cNvPr id="19" name="Chart 3"/>
        <xdr:cNvGraphicFramePr/>
      </xdr:nvGraphicFramePr>
      <xdr:xfrm>
        <a:off x="10440" y="2600640"/>
        <a:ext cx="6000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5</xdr:col>
      <xdr:colOff>360</xdr:colOff>
      <xdr:row>7</xdr:row>
      <xdr:rowOff>142920</xdr:rowOff>
    </xdr:to>
    <xdr:pic>
      <xdr:nvPicPr>
        <xdr:cNvPr id="20" name="Imagen 6" descr=""/>
        <xdr:cNvPicPr/>
      </xdr:nvPicPr>
      <xdr:blipFill>
        <a:blip r:embed="rId1"/>
        <a:stretch/>
      </xdr:blipFill>
      <xdr:spPr>
        <a:xfrm>
          <a:off x="20160" y="47520"/>
          <a:ext cx="2041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9</xdr:row>
      <xdr:rowOff>85680</xdr:rowOff>
    </xdr:from>
    <xdr:to>
      <xdr:col>14</xdr:col>
      <xdr:colOff>473400</xdr:colOff>
      <xdr:row>37</xdr:row>
      <xdr:rowOff>38160</xdr:rowOff>
    </xdr:to>
    <xdr:graphicFrame>
      <xdr:nvGraphicFramePr>
        <xdr:cNvPr id="21" name="Chart 2"/>
        <xdr:cNvGraphicFramePr/>
      </xdr:nvGraphicFramePr>
      <xdr:xfrm>
        <a:off x="20160" y="3076560"/>
        <a:ext cx="58831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7</xdr:row>
      <xdr:rowOff>37800</xdr:rowOff>
    </xdr:from>
    <xdr:to>
      <xdr:col>14</xdr:col>
      <xdr:colOff>493560</xdr:colOff>
      <xdr:row>64</xdr:row>
      <xdr:rowOff>133560</xdr:rowOff>
    </xdr:to>
    <xdr:graphicFrame>
      <xdr:nvGraphicFramePr>
        <xdr:cNvPr id="22" name="Chart 3"/>
        <xdr:cNvGraphicFramePr/>
      </xdr:nvGraphicFramePr>
      <xdr:xfrm>
        <a:off x="29880" y="7343640"/>
        <a:ext cx="5893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9080</xdr:rowOff>
    </xdr:to>
    <xdr:sp>
      <xdr:nvSpPr>
        <xdr:cNvPr id="23" name="Text 4"/>
        <xdr:cNvSpPr/>
      </xdr:nvSpPr>
      <xdr:spPr>
        <a:xfrm>
          <a:off x="2061360" y="1019160"/>
          <a:ext cx="3921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2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7" t="s">
        <v>3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8" t="s">
        <v>4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5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7" t="s">
        <v>6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7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9" t="s">
        <v>8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9" t="s">
        <v>9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1" location="'buques '!A1" display="Buques"/>
    <hyperlink ref="D42" location="agentes!A1" display="Agentes"/>
    <hyperlink ref="D43" location="exportadores!A1" display="Exportadores"/>
    <hyperlink ref="D44" location="'pera y manz'!A1" display="Peras y Manzanas por Exportador"/>
    <hyperlink ref="D45" location="'especie y destino'!A1" display="Especies y Destinos"/>
    <hyperlink ref="D46" location="'esp x destino'!A1" display="Especies por Destino"/>
    <hyperlink ref="D47" location="'tons x temp'!A1" display="Toneladas por temporada"/>
    <hyperlink ref="D48" location="'conts x temp'!A1" display="Contenedores por temporada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13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85"/>
    <col collapsed="false" customWidth="true" hidden="false" outlineLevel="0" max="7" min="7" style="0" width="2.42"/>
    <col collapsed="false" customWidth="true" hidden="false" outlineLevel="0" max="8" min="8" style="0" width="30.85"/>
    <col collapsed="false" customWidth="true" hidden="false" outlineLevel="0" max="10" min="9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85"/>
  </cols>
  <sheetData>
    <row r="7" s="14" customFormat="true" ht="12" hidden="false" customHeight="false" outlineLevel="0" collapsed="false">
      <c r="A7" s="10" t="s">
        <v>10</v>
      </c>
      <c r="B7" s="10"/>
      <c r="C7" s="11"/>
      <c r="D7" s="11"/>
      <c r="E7" s="12"/>
      <c r="F7" s="12" t="str">
        <f aca="false">Principal!$D$11</f>
        <v>Datos al 31/12/2010</v>
      </c>
      <c r="G7" s="12"/>
      <c r="H7" s="12"/>
      <c r="I7" s="13" t="s">
        <v>11</v>
      </c>
      <c r="J7" s="13"/>
      <c r="K7" s="13"/>
      <c r="L7" s="13"/>
      <c r="M7" s="13"/>
      <c r="N7" s="13"/>
    </row>
    <row r="8" customFormat="false" ht="3" hidden="false" customHeight="true" outlineLevel="0" collapsed="false">
      <c r="A8" s="15"/>
      <c r="B8" s="16"/>
      <c r="C8" s="16"/>
      <c r="D8" s="16"/>
      <c r="E8" s="17"/>
      <c r="F8" s="18"/>
      <c r="G8" s="18"/>
      <c r="H8" s="18"/>
    </row>
    <row r="9" customFormat="false" ht="12.75" hidden="false" customHeight="false" outlineLevel="0" collapsed="false">
      <c r="A9" s="19" t="s">
        <v>12</v>
      </c>
      <c r="B9" s="20" t="s">
        <v>13</v>
      </c>
      <c r="C9" s="21" t="s">
        <v>14</v>
      </c>
      <c r="D9" s="19" t="s">
        <v>15</v>
      </c>
      <c r="E9" s="19" t="s">
        <v>16</v>
      </c>
      <c r="F9" s="19" t="s">
        <v>17</v>
      </c>
      <c r="G9" s="19"/>
      <c r="H9" s="22" t="s">
        <v>18</v>
      </c>
      <c r="I9" s="23" t="s">
        <v>19</v>
      </c>
      <c r="J9" s="23"/>
      <c r="K9" s="23"/>
      <c r="L9" s="23" t="s">
        <v>20</v>
      </c>
      <c r="M9" s="23"/>
      <c r="N9" s="23"/>
      <c r="O9" s="24"/>
    </row>
    <row r="10" customFormat="false" ht="12.75" hidden="false" customHeight="false" outlineLevel="0" collapsed="false">
      <c r="A10" s="25"/>
      <c r="B10" s="26"/>
      <c r="C10" s="25"/>
      <c r="D10" s="25"/>
      <c r="E10" s="25"/>
      <c r="F10" s="25"/>
      <c r="G10" s="25"/>
      <c r="H10" s="27"/>
      <c r="I10" s="28" t="s">
        <v>21</v>
      </c>
      <c r="J10" s="29" t="s">
        <v>22</v>
      </c>
      <c r="K10" s="30" t="s">
        <v>23</v>
      </c>
      <c r="L10" s="28" t="s">
        <v>21</v>
      </c>
      <c r="M10" s="29" t="s">
        <v>22</v>
      </c>
      <c r="N10" s="30" t="s">
        <v>24</v>
      </c>
      <c r="O10" s="24"/>
    </row>
    <row r="11" customFormat="false" ht="12.75" hidden="false" customHeight="false" outlineLevel="0" collapsed="false">
      <c r="A11" s="24" t="n">
        <v>1</v>
      </c>
      <c r="B11" s="24" t="s">
        <v>25</v>
      </c>
      <c r="C11" s="31" t="n">
        <v>40186</v>
      </c>
      <c r="D11" s="32" t="n">
        <v>2236</v>
      </c>
      <c r="E11" s="32" t="n">
        <v>197183</v>
      </c>
      <c r="F11" s="32" t="n">
        <v>8456</v>
      </c>
      <c r="G11" s="33"/>
      <c r="H11" s="24" t="s">
        <v>26</v>
      </c>
      <c r="I11" s="34" t="n">
        <v>0</v>
      </c>
      <c r="J11" s="35" t="n">
        <v>40</v>
      </c>
      <c r="K11" s="36" t="n">
        <f aca="false">+J11+I11</f>
        <v>40</v>
      </c>
      <c r="L11" s="34" t="n">
        <v>254</v>
      </c>
      <c r="M11" s="35" t="n">
        <v>120</v>
      </c>
      <c r="N11" s="37" t="n">
        <f aca="false">+M11+L11</f>
        <v>374</v>
      </c>
      <c r="O11" s="24"/>
    </row>
    <row r="12" customFormat="false" ht="12.75" hidden="false" customHeight="false" outlineLevel="0" collapsed="false">
      <c r="A12" s="24" t="n">
        <v>2</v>
      </c>
      <c r="B12" s="24" t="s">
        <v>27</v>
      </c>
      <c r="C12" s="31" t="n">
        <v>40199</v>
      </c>
      <c r="D12" s="32" t="n">
        <v>2064</v>
      </c>
      <c r="E12" s="32" t="n">
        <v>94840</v>
      </c>
      <c r="F12" s="32" t="n">
        <v>3857</v>
      </c>
      <c r="G12" s="38"/>
      <c r="H12" s="24" t="s">
        <v>28</v>
      </c>
      <c r="I12" s="39" t="n">
        <v>0</v>
      </c>
      <c r="J12" s="40" t="n">
        <v>100</v>
      </c>
      <c r="K12" s="41" t="n">
        <f aca="false">+J12+I12</f>
        <v>100</v>
      </c>
      <c r="L12" s="39" t="n">
        <v>72</v>
      </c>
      <c r="M12" s="40" t="n">
        <v>91</v>
      </c>
      <c r="N12" s="37" t="n">
        <f aca="false">+M12+L12</f>
        <v>163</v>
      </c>
      <c r="O12" s="24"/>
    </row>
    <row r="13" customFormat="false" ht="12.75" hidden="false" customHeight="false" outlineLevel="0" collapsed="false">
      <c r="A13" s="24" t="n">
        <v>3</v>
      </c>
      <c r="B13" s="24" t="s">
        <v>29</v>
      </c>
      <c r="C13" s="31" t="n">
        <v>40203</v>
      </c>
      <c r="D13" s="32" t="n">
        <v>0</v>
      </c>
      <c r="E13" s="32" t="n">
        <v>19010</v>
      </c>
      <c r="F13" s="32" t="n">
        <v>903</v>
      </c>
      <c r="G13" s="33"/>
      <c r="H13" s="24" t="s">
        <v>30</v>
      </c>
      <c r="I13" s="39" t="n">
        <v>117</v>
      </c>
      <c r="J13" s="40" t="n">
        <v>0</v>
      </c>
      <c r="K13" s="41" t="n">
        <f aca="false">+J13+I13</f>
        <v>117</v>
      </c>
      <c r="L13" s="39" t="n">
        <v>38</v>
      </c>
      <c r="M13" s="40" t="n">
        <v>1</v>
      </c>
      <c r="N13" s="37" t="n">
        <f aca="false">+M13+L13</f>
        <v>39</v>
      </c>
      <c r="O13" s="24"/>
    </row>
    <row r="14" customFormat="false" ht="12.75" hidden="false" customHeight="false" outlineLevel="0" collapsed="false">
      <c r="A14" s="24" t="n">
        <v>4</v>
      </c>
      <c r="B14" s="24" t="s">
        <v>31</v>
      </c>
      <c r="C14" s="31" t="n">
        <v>40214</v>
      </c>
      <c r="D14" s="32" t="n">
        <v>0</v>
      </c>
      <c r="E14" s="32" t="n">
        <v>0</v>
      </c>
      <c r="F14" s="32" t="n">
        <v>0</v>
      </c>
      <c r="G14" s="33"/>
      <c r="H14" s="24" t="s">
        <v>32</v>
      </c>
      <c r="I14" s="39" t="n">
        <v>0</v>
      </c>
      <c r="J14" s="40" t="n">
        <v>275</v>
      </c>
      <c r="K14" s="41" t="n">
        <f aca="false">+J14+I14</f>
        <v>275</v>
      </c>
      <c r="L14" s="39" t="n">
        <v>0</v>
      </c>
      <c r="M14" s="40" t="n">
        <v>0</v>
      </c>
      <c r="N14" s="37" t="n">
        <f aca="false">+M14+L14</f>
        <v>0</v>
      </c>
      <c r="O14" s="24"/>
    </row>
    <row r="15" customFormat="false" ht="12.75" hidden="false" customHeight="false" outlineLevel="0" collapsed="false">
      <c r="A15" s="24" t="n">
        <v>5</v>
      </c>
      <c r="B15" s="24" t="s">
        <v>33</v>
      </c>
      <c r="C15" s="31" t="n">
        <v>40218</v>
      </c>
      <c r="D15" s="32" t="n">
        <v>2684</v>
      </c>
      <c r="E15" s="32" t="n">
        <v>166440</v>
      </c>
      <c r="F15" s="32" t="n">
        <v>4805</v>
      </c>
      <c r="G15" s="33"/>
      <c r="H15" s="24" t="s">
        <v>28</v>
      </c>
      <c r="I15" s="39" t="n">
        <v>50</v>
      </c>
      <c r="J15" s="40" t="n">
        <v>132</v>
      </c>
      <c r="K15" s="41" t="n">
        <f aca="false">+J15+I15</f>
        <v>182</v>
      </c>
      <c r="L15" s="39" t="n">
        <v>56</v>
      </c>
      <c r="M15" s="40" t="n">
        <v>150</v>
      </c>
      <c r="N15" s="37" t="n">
        <f aca="false">+M15+L15</f>
        <v>206</v>
      </c>
      <c r="O15" s="24"/>
    </row>
    <row r="16" customFormat="false" ht="12.75" hidden="false" customHeight="false" outlineLevel="0" collapsed="false">
      <c r="A16" s="24" t="n">
        <v>6</v>
      </c>
      <c r="B16" s="24" t="s">
        <v>34</v>
      </c>
      <c r="C16" s="31" t="n">
        <v>40232</v>
      </c>
      <c r="D16" s="32" t="n">
        <v>982</v>
      </c>
      <c r="E16" s="32" t="n">
        <v>97950</v>
      </c>
      <c r="F16" s="32" t="n">
        <v>3313</v>
      </c>
      <c r="G16" s="33"/>
      <c r="H16" s="24" t="s">
        <v>35</v>
      </c>
      <c r="I16" s="39" t="n">
        <v>70</v>
      </c>
      <c r="J16" s="40" t="n">
        <v>100</v>
      </c>
      <c r="K16" s="41" t="n">
        <f aca="false">+J16+I16</f>
        <v>170</v>
      </c>
      <c r="L16" s="39" t="n">
        <v>95</v>
      </c>
      <c r="M16" s="40" t="n">
        <v>45</v>
      </c>
      <c r="N16" s="37" t="n">
        <f aca="false">+M16+L16</f>
        <v>140</v>
      </c>
      <c r="O16" s="24"/>
    </row>
    <row r="17" customFormat="false" ht="12.75" hidden="false" customHeight="false" outlineLevel="0" collapsed="false">
      <c r="A17" s="24" t="n">
        <v>7</v>
      </c>
      <c r="B17" s="24" t="s">
        <v>36</v>
      </c>
      <c r="C17" s="31" t="n">
        <v>40230</v>
      </c>
      <c r="D17" s="32" t="n">
        <v>0</v>
      </c>
      <c r="E17" s="32" t="n">
        <v>0</v>
      </c>
      <c r="F17" s="32" t="n">
        <v>0</v>
      </c>
      <c r="G17" s="33"/>
      <c r="H17" s="24" t="s">
        <v>32</v>
      </c>
      <c r="I17" s="39" t="n">
        <v>0</v>
      </c>
      <c r="J17" s="40" t="n">
        <v>150</v>
      </c>
      <c r="K17" s="41" t="n">
        <f aca="false">+J17+I17</f>
        <v>150</v>
      </c>
      <c r="L17" s="39" t="n">
        <v>0</v>
      </c>
      <c r="M17" s="40" t="n">
        <v>0</v>
      </c>
      <c r="N17" s="37" t="n">
        <f aca="false">+M17+L17</f>
        <v>0</v>
      </c>
      <c r="O17" s="24"/>
    </row>
    <row r="18" customFormat="false" ht="12.75" hidden="false" customHeight="false" outlineLevel="0" collapsed="false">
      <c r="A18" s="24" t="n">
        <v>8</v>
      </c>
      <c r="B18" s="24" t="s">
        <v>37</v>
      </c>
      <c r="C18" s="31" t="n">
        <v>40239</v>
      </c>
      <c r="D18" s="32" t="n">
        <v>0</v>
      </c>
      <c r="E18" s="32" t="n">
        <v>8740</v>
      </c>
      <c r="F18" s="32" t="n">
        <v>437</v>
      </c>
      <c r="G18" s="33"/>
      <c r="H18" s="24" t="s">
        <v>38</v>
      </c>
      <c r="I18" s="39" t="n">
        <v>50</v>
      </c>
      <c r="J18" s="40" t="n">
        <v>0</v>
      </c>
      <c r="K18" s="41" t="n">
        <f aca="false">+J18+I18</f>
        <v>50</v>
      </c>
      <c r="L18" s="39" t="n">
        <v>19</v>
      </c>
      <c r="M18" s="40" t="n">
        <v>0</v>
      </c>
      <c r="N18" s="37" t="n">
        <f aca="false">+M18+L18</f>
        <v>19</v>
      </c>
      <c r="O18" s="24"/>
    </row>
    <row r="19" customFormat="false" ht="12.75" hidden="false" customHeight="false" outlineLevel="0" collapsed="false">
      <c r="A19" s="24" t="n">
        <v>9</v>
      </c>
      <c r="B19" s="24" t="s">
        <v>39</v>
      </c>
      <c r="C19" s="31" t="n">
        <v>40257</v>
      </c>
      <c r="D19" s="32" t="n">
        <v>3426</v>
      </c>
      <c r="E19" s="32" t="n">
        <v>3426</v>
      </c>
      <c r="F19" s="32" t="n">
        <v>2308</v>
      </c>
      <c r="G19" s="33"/>
      <c r="H19" s="24" t="s">
        <v>40</v>
      </c>
      <c r="I19" s="39" t="n">
        <v>0</v>
      </c>
      <c r="J19" s="40" t="n">
        <v>0</v>
      </c>
      <c r="K19" s="41" t="n">
        <f aca="false">+J19+I19</f>
        <v>0</v>
      </c>
      <c r="L19" s="39" t="n">
        <v>0</v>
      </c>
      <c r="M19" s="40" t="n">
        <v>101</v>
      </c>
      <c r="N19" s="37" t="n">
        <f aca="false">+M19+L19</f>
        <v>101</v>
      </c>
      <c r="O19" s="24"/>
    </row>
    <row r="20" customFormat="false" ht="12.75" hidden="false" customHeight="false" outlineLevel="0" collapsed="false">
      <c r="A20" s="24" t="n">
        <v>10</v>
      </c>
      <c r="B20" s="24" t="s">
        <v>41</v>
      </c>
      <c r="C20" s="31" t="n">
        <v>40257</v>
      </c>
      <c r="D20" s="32" t="n">
        <v>0</v>
      </c>
      <c r="E20" s="32" t="n">
        <v>45309</v>
      </c>
      <c r="F20" s="32" t="n">
        <v>1362</v>
      </c>
      <c r="G20" s="33"/>
      <c r="H20" s="24" t="s">
        <v>30</v>
      </c>
      <c r="I20" s="39" t="n">
        <v>20</v>
      </c>
      <c r="J20" s="40" t="n">
        <v>0</v>
      </c>
      <c r="K20" s="41" t="n">
        <f aca="false">+J20+I20</f>
        <v>20</v>
      </c>
      <c r="L20" s="39" t="n">
        <v>52</v>
      </c>
      <c r="M20" s="40" t="n">
        <v>9</v>
      </c>
      <c r="N20" s="37" t="n">
        <f aca="false">+M20+L20</f>
        <v>61</v>
      </c>
      <c r="O20" s="24"/>
    </row>
    <row r="21" customFormat="false" ht="12.75" hidden="false" customHeight="false" outlineLevel="0" collapsed="false">
      <c r="A21" s="24" t="n">
        <v>11</v>
      </c>
      <c r="B21" s="24" t="s">
        <v>42</v>
      </c>
      <c r="C21" s="31" t="n">
        <v>40261</v>
      </c>
      <c r="D21" s="32" t="n">
        <v>3100</v>
      </c>
      <c r="E21" s="32" t="n">
        <v>201445</v>
      </c>
      <c r="F21" s="32" t="n">
        <v>6904</v>
      </c>
      <c r="G21" s="33"/>
      <c r="H21" s="24" t="s">
        <v>35</v>
      </c>
      <c r="I21" s="39" t="n">
        <v>41</v>
      </c>
      <c r="J21" s="40" t="n">
        <v>60</v>
      </c>
      <c r="K21" s="41" t="n">
        <f aca="false">+J21+I21</f>
        <v>101</v>
      </c>
      <c r="L21" s="39" t="n">
        <v>132</v>
      </c>
      <c r="M21" s="40" t="n">
        <v>170</v>
      </c>
      <c r="N21" s="37" t="n">
        <f aca="false">+M21+L21</f>
        <v>302</v>
      </c>
      <c r="O21" s="24"/>
    </row>
    <row r="22" customFormat="false" ht="12.75" hidden="false" customHeight="false" outlineLevel="0" collapsed="false">
      <c r="A22" s="24" t="n">
        <v>12</v>
      </c>
      <c r="B22" s="24" t="s">
        <v>43</v>
      </c>
      <c r="C22" s="31" t="n">
        <v>40270</v>
      </c>
      <c r="D22" s="32" t="n">
        <v>0</v>
      </c>
      <c r="E22" s="32" t="n">
        <v>20702</v>
      </c>
      <c r="F22" s="32" t="n">
        <v>740</v>
      </c>
      <c r="G22" s="33"/>
      <c r="H22" s="24" t="s">
        <v>44</v>
      </c>
      <c r="I22" s="39" t="n">
        <v>50</v>
      </c>
      <c r="J22" s="40" t="n">
        <v>75</v>
      </c>
      <c r="K22" s="41" t="n">
        <f aca="false">+J22+I22</f>
        <v>125</v>
      </c>
      <c r="L22" s="39" t="n">
        <v>32</v>
      </c>
      <c r="M22" s="40" t="n">
        <v>40</v>
      </c>
      <c r="N22" s="37" t="n">
        <f aca="false">+M22+L22</f>
        <v>72</v>
      </c>
      <c r="O22" s="24"/>
    </row>
    <row r="23" customFormat="false" ht="12.75" hidden="false" customHeight="false" outlineLevel="0" collapsed="false">
      <c r="A23" s="24" t="n">
        <v>13</v>
      </c>
      <c r="B23" s="24" t="s">
        <v>45</v>
      </c>
      <c r="C23" s="31" t="n">
        <v>40276</v>
      </c>
      <c r="D23" s="32" t="n">
        <v>0</v>
      </c>
      <c r="E23" s="32" t="n">
        <v>0</v>
      </c>
      <c r="F23" s="32" t="n">
        <v>0</v>
      </c>
      <c r="G23" s="33"/>
      <c r="H23" s="24" t="s">
        <v>32</v>
      </c>
      <c r="I23" s="39" t="n">
        <v>120</v>
      </c>
      <c r="J23" s="40" t="n">
        <v>240</v>
      </c>
      <c r="K23" s="41" t="n">
        <f aca="false">+J23+I23</f>
        <v>360</v>
      </c>
      <c r="L23" s="39" t="n">
        <v>0</v>
      </c>
      <c r="M23" s="40" t="n">
        <v>0</v>
      </c>
      <c r="N23" s="37" t="n">
        <f aca="false">+M23+L23</f>
        <v>0</v>
      </c>
      <c r="O23" s="24"/>
    </row>
    <row r="24" customFormat="false" ht="12.75" hidden="false" customHeight="false" outlineLevel="0" collapsed="false">
      <c r="A24" s="24" t="n">
        <v>14</v>
      </c>
      <c r="B24" s="24" t="s">
        <v>46</v>
      </c>
      <c r="C24" s="31" t="n">
        <v>40277</v>
      </c>
      <c r="D24" s="32" t="n">
        <v>2826</v>
      </c>
      <c r="E24" s="32" t="n">
        <v>69550</v>
      </c>
      <c r="F24" s="32" t="n">
        <v>4387</v>
      </c>
      <c r="G24" s="33"/>
      <c r="H24" s="24" t="s">
        <v>35</v>
      </c>
      <c r="I24" s="39" t="n">
        <v>169</v>
      </c>
      <c r="J24" s="40" t="n">
        <v>99</v>
      </c>
      <c r="K24" s="41" t="n">
        <f aca="false">+J24+I24</f>
        <v>268</v>
      </c>
      <c r="L24" s="39" t="n">
        <v>76</v>
      </c>
      <c r="M24" s="40" t="n">
        <v>131</v>
      </c>
      <c r="N24" s="37" t="n">
        <f aca="false">+M24+L24</f>
        <v>207</v>
      </c>
      <c r="O24" s="24"/>
    </row>
    <row r="25" customFormat="false" ht="12.75" hidden="false" customHeight="false" outlineLevel="0" collapsed="false">
      <c r="A25" s="24" t="n">
        <v>15</v>
      </c>
      <c r="B25" s="24" t="s">
        <v>47</v>
      </c>
      <c r="C25" s="31" t="n">
        <v>40289</v>
      </c>
      <c r="D25" s="32" t="n">
        <v>80</v>
      </c>
      <c r="E25" s="32" t="n">
        <v>12079</v>
      </c>
      <c r="F25" s="32" t="n">
        <v>808</v>
      </c>
      <c r="G25" s="33"/>
      <c r="H25" s="24" t="s">
        <v>48</v>
      </c>
      <c r="I25" s="39" t="n">
        <v>50</v>
      </c>
      <c r="J25" s="40" t="n">
        <v>0</v>
      </c>
      <c r="K25" s="41" t="n">
        <f aca="false">+J25+I25</f>
        <v>50</v>
      </c>
      <c r="L25" s="39" t="n">
        <v>46</v>
      </c>
      <c r="M25" s="40" t="n">
        <v>26</v>
      </c>
      <c r="N25" s="37" t="n">
        <f aca="false">+M25+L25</f>
        <v>72</v>
      </c>
      <c r="O25" s="24"/>
    </row>
    <row r="26" customFormat="false" ht="12.75" hidden="false" customHeight="false" outlineLevel="0" collapsed="false">
      <c r="A26" s="24" t="n">
        <v>16</v>
      </c>
      <c r="B26" s="24" t="s">
        <v>49</v>
      </c>
      <c r="C26" s="31" t="n">
        <v>40292</v>
      </c>
      <c r="D26" s="32" t="n">
        <v>3420</v>
      </c>
      <c r="E26" s="32" t="n">
        <v>81290</v>
      </c>
      <c r="F26" s="32" t="n">
        <v>5746</v>
      </c>
      <c r="G26" s="33"/>
      <c r="H26" s="24" t="s">
        <v>28</v>
      </c>
      <c r="I26" s="39" t="n">
        <v>40</v>
      </c>
      <c r="J26" s="40" t="n">
        <v>0</v>
      </c>
      <c r="K26" s="41" t="n">
        <f aca="false">+J26+I26</f>
        <v>40</v>
      </c>
      <c r="L26" s="39" t="n">
        <v>80</v>
      </c>
      <c r="M26" s="40" t="n">
        <v>156</v>
      </c>
      <c r="N26" s="37" t="n">
        <f aca="false">+M26+L26</f>
        <v>236</v>
      </c>
      <c r="O26" s="24"/>
    </row>
    <row r="27" customFormat="false" ht="12.75" hidden="false" customHeight="false" outlineLevel="0" collapsed="false">
      <c r="A27" s="24" t="n">
        <v>17</v>
      </c>
      <c r="B27" s="24" t="s">
        <v>50</v>
      </c>
      <c r="C27" s="31" t="n">
        <v>40307</v>
      </c>
      <c r="D27" s="32" t="n">
        <v>0</v>
      </c>
      <c r="E27" s="32" t="n">
        <v>22976</v>
      </c>
      <c r="F27" s="32" t="n">
        <v>732</v>
      </c>
      <c r="G27" s="33"/>
      <c r="H27" s="24" t="s">
        <v>51</v>
      </c>
      <c r="I27" s="39" t="n">
        <v>0</v>
      </c>
      <c r="J27" s="40" t="n">
        <v>0</v>
      </c>
      <c r="K27" s="41" t="n">
        <f aca="false">+J27+I27</f>
        <v>0</v>
      </c>
      <c r="L27" s="39" t="n">
        <v>21</v>
      </c>
      <c r="M27" s="40" t="n">
        <v>10</v>
      </c>
      <c r="N27" s="37" t="n">
        <f aca="false">+M27+L27</f>
        <v>31</v>
      </c>
      <c r="O27" s="24"/>
    </row>
    <row r="28" customFormat="false" ht="12.75" hidden="false" customHeight="false" outlineLevel="0" collapsed="false">
      <c r="A28" s="24" t="n">
        <v>18</v>
      </c>
      <c r="B28" s="24" t="s">
        <v>52</v>
      </c>
      <c r="C28" s="31" t="n">
        <v>40310</v>
      </c>
      <c r="D28" s="32" t="n">
        <v>160</v>
      </c>
      <c r="E28" s="32" t="n">
        <v>71120</v>
      </c>
      <c r="F28" s="32" t="n">
        <v>2569</v>
      </c>
      <c r="G28" s="33"/>
      <c r="H28" s="24" t="s">
        <v>28</v>
      </c>
      <c r="I28" s="39" t="n">
        <v>50</v>
      </c>
      <c r="J28" s="40" t="n">
        <v>25</v>
      </c>
      <c r="K28" s="41" t="n">
        <f aca="false">+J28+I28</f>
        <v>75</v>
      </c>
      <c r="L28" s="39" t="n">
        <v>133</v>
      </c>
      <c r="M28" s="40" t="n">
        <v>20</v>
      </c>
      <c r="N28" s="37" t="n">
        <f aca="false">+M28+L28</f>
        <v>153</v>
      </c>
      <c r="O28" s="24"/>
    </row>
    <row r="29" customFormat="false" ht="12.75" hidden="false" customHeight="false" outlineLevel="0" collapsed="false">
      <c r="A29" s="24" t="n">
        <v>19</v>
      </c>
      <c r="B29" s="24" t="s">
        <v>53</v>
      </c>
      <c r="C29" s="31" t="n">
        <v>40316</v>
      </c>
      <c r="D29" s="32" t="n">
        <v>2324</v>
      </c>
      <c r="E29" s="32" t="n">
        <v>205159</v>
      </c>
      <c r="F29" s="32" t="n">
        <v>3024</v>
      </c>
      <c r="G29" s="33"/>
      <c r="H29" s="24" t="s">
        <v>54</v>
      </c>
      <c r="I29" s="39" t="n">
        <v>0</v>
      </c>
      <c r="J29" s="40" t="n">
        <v>80</v>
      </c>
      <c r="K29" s="41" t="n">
        <f aca="false">+J29+I29</f>
        <v>80</v>
      </c>
      <c r="L29" s="39" t="n">
        <v>0</v>
      </c>
      <c r="M29" s="40" t="n">
        <v>135</v>
      </c>
      <c r="N29" s="37" t="n">
        <f aca="false">+M29+L29</f>
        <v>135</v>
      </c>
      <c r="O29" s="24"/>
    </row>
    <row r="30" customFormat="false" ht="12.75" hidden="false" customHeight="false" outlineLevel="0" collapsed="false">
      <c r="A30" s="24"/>
      <c r="B30" s="24" t="s">
        <v>55</v>
      </c>
      <c r="C30" s="31" t="n">
        <v>40316</v>
      </c>
      <c r="D30" s="32" t="n">
        <v>2064</v>
      </c>
      <c r="E30" s="32" t="n">
        <v>156653</v>
      </c>
      <c r="F30" s="32" t="n">
        <v>2901</v>
      </c>
      <c r="G30" s="33"/>
      <c r="H30" s="24" t="s">
        <v>56</v>
      </c>
      <c r="I30" s="39" t="n">
        <v>0</v>
      </c>
      <c r="J30" s="40" t="n">
        <v>15</v>
      </c>
      <c r="K30" s="41" t="n">
        <f aca="false">+J30+I30</f>
        <v>15</v>
      </c>
      <c r="L30" s="39" t="n">
        <v>12</v>
      </c>
      <c r="M30" s="40" t="n">
        <v>112</v>
      </c>
      <c r="N30" s="37" t="n">
        <f aca="false">+M30+L30</f>
        <v>124</v>
      </c>
      <c r="O30" s="24"/>
    </row>
    <row r="31" customFormat="false" ht="12.75" hidden="false" customHeight="false" outlineLevel="0" collapsed="false">
      <c r="A31" s="24" t="n">
        <v>20</v>
      </c>
      <c r="B31" s="24" t="s">
        <v>57</v>
      </c>
      <c r="C31" s="31" t="n">
        <v>40327</v>
      </c>
      <c r="D31" s="32" t="n">
        <v>2402</v>
      </c>
      <c r="E31" s="32" t="n">
        <v>67284</v>
      </c>
      <c r="F31" s="32" t="n">
        <v>4081</v>
      </c>
      <c r="G31" s="33"/>
      <c r="H31" s="24" t="s">
        <v>28</v>
      </c>
      <c r="I31" s="39" t="n">
        <v>30</v>
      </c>
      <c r="J31" s="40" t="n">
        <v>61</v>
      </c>
      <c r="K31" s="41" t="n">
        <f aca="false">+J31+I31</f>
        <v>91</v>
      </c>
      <c r="L31" s="39" t="n">
        <v>60</v>
      </c>
      <c r="M31" s="40" t="n">
        <v>117</v>
      </c>
      <c r="N31" s="37" t="n">
        <f aca="false">+M31+L31</f>
        <v>177</v>
      </c>
      <c r="O31" s="24"/>
    </row>
    <row r="32" customFormat="false" ht="12.75" hidden="false" customHeight="false" outlineLevel="0" collapsed="false">
      <c r="A32" s="24" t="n">
        <v>21</v>
      </c>
      <c r="B32" s="24" t="s">
        <v>58</v>
      </c>
      <c r="C32" s="31" t="n">
        <v>40341</v>
      </c>
      <c r="D32" s="32" t="n">
        <v>3966</v>
      </c>
      <c r="E32" s="32" t="n">
        <v>156618</v>
      </c>
      <c r="F32" s="32" t="n">
        <v>5863</v>
      </c>
      <c r="G32" s="33"/>
      <c r="H32" s="24" t="s">
        <v>28</v>
      </c>
      <c r="I32" s="39" t="n">
        <v>50</v>
      </c>
      <c r="J32" s="40" t="n">
        <v>51</v>
      </c>
      <c r="K32" s="41" t="n">
        <f aca="false">+J32+I32</f>
        <v>101</v>
      </c>
      <c r="L32" s="39" t="n">
        <v>38</v>
      </c>
      <c r="M32" s="40" t="n">
        <v>201</v>
      </c>
      <c r="N32" s="37" t="n">
        <f aca="false">+M32+L32</f>
        <v>239</v>
      </c>
      <c r="O32" s="24"/>
    </row>
    <row r="33" customFormat="false" ht="12.75" hidden="false" customHeight="false" outlineLevel="0" collapsed="false">
      <c r="A33" s="24" t="n">
        <v>22</v>
      </c>
      <c r="B33" s="24" t="s">
        <v>59</v>
      </c>
      <c r="C33" s="31" t="n">
        <v>40345</v>
      </c>
      <c r="D33" s="32" t="n">
        <v>1760</v>
      </c>
      <c r="E33" s="32" t="n">
        <v>115738</v>
      </c>
      <c r="F33" s="32" t="n">
        <v>1880</v>
      </c>
      <c r="G33" s="33"/>
      <c r="H33" s="24" t="s">
        <v>60</v>
      </c>
      <c r="I33" s="39" t="n">
        <v>0</v>
      </c>
      <c r="J33" s="40" t="n">
        <v>0</v>
      </c>
      <c r="K33" s="41" t="n">
        <f aca="false">+J33+I33</f>
        <v>0</v>
      </c>
      <c r="L33" s="39" t="n">
        <v>1</v>
      </c>
      <c r="M33" s="40" t="n">
        <v>89</v>
      </c>
      <c r="N33" s="37" t="n">
        <f aca="false">+M33+L33</f>
        <v>90</v>
      </c>
      <c r="O33" s="24"/>
    </row>
    <row r="34" customFormat="false" ht="12.75" hidden="false" customHeight="false" outlineLevel="0" collapsed="false">
      <c r="A34" s="24"/>
      <c r="B34" s="24" t="s">
        <v>61</v>
      </c>
      <c r="C34" s="31" t="n">
        <v>40345</v>
      </c>
      <c r="D34" s="32" t="n">
        <v>806</v>
      </c>
      <c r="E34" s="32" t="n">
        <v>64410</v>
      </c>
      <c r="F34" s="32" t="n">
        <v>901</v>
      </c>
      <c r="G34" s="33"/>
      <c r="H34" s="24" t="s">
        <v>62</v>
      </c>
      <c r="I34" s="39" t="n">
        <v>0</v>
      </c>
      <c r="J34" s="40" t="n">
        <v>0</v>
      </c>
      <c r="K34" s="41" t="n">
        <f aca="false">+J34+I34</f>
        <v>0</v>
      </c>
      <c r="L34" s="39" t="n">
        <v>0</v>
      </c>
      <c r="M34" s="40" t="n">
        <v>41</v>
      </c>
      <c r="N34" s="37" t="n">
        <f aca="false">+M34+L34</f>
        <v>41</v>
      </c>
      <c r="O34" s="24"/>
    </row>
    <row r="35" customFormat="false" ht="12.75" hidden="false" customHeight="false" outlineLevel="0" collapsed="false">
      <c r="A35" s="24" t="n">
        <v>23</v>
      </c>
      <c r="B35" s="24" t="s">
        <v>63</v>
      </c>
      <c r="C35" s="31" t="n">
        <v>40355</v>
      </c>
      <c r="D35" s="32" t="n">
        <v>512</v>
      </c>
      <c r="E35" s="32" t="n">
        <v>89943</v>
      </c>
      <c r="F35" s="32" t="n">
        <v>3792</v>
      </c>
      <c r="G35" s="33"/>
      <c r="H35" s="24" t="s">
        <v>64</v>
      </c>
      <c r="I35" s="39" t="n">
        <v>70</v>
      </c>
      <c r="J35" s="40" t="n">
        <v>150</v>
      </c>
      <c r="K35" s="41" t="n">
        <f aca="false">+J35+I35</f>
        <v>220</v>
      </c>
      <c r="L35" s="39" t="n">
        <v>137</v>
      </c>
      <c r="M35" s="40" t="n">
        <v>24</v>
      </c>
      <c r="N35" s="37" t="n">
        <f aca="false">+M35+L35</f>
        <v>161</v>
      </c>
      <c r="O35" s="24"/>
    </row>
    <row r="36" customFormat="false" ht="12.75" hidden="false" customHeight="false" outlineLevel="0" collapsed="false">
      <c r="A36" s="24" t="n">
        <v>24</v>
      </c>
      <c r="B36" s="24" t="s">
        <v>65</v>
      </c>
      <c r="C36" s="31" t="n">
        <v>40361</v>
      </c>
      <c r="D36" s="32" t="n">
        <v>436</v>
      </c>
      <c r="E36" s="32" t="n">
        <v>26220</v>
      </c>
      <c r="F36" s="32" t="n">
        <v>698</v>
      </c>
      <c r="G36" s="33"/>
      <c r="H36" s="24" t="s">
        <v>66</v>
      </c>
      <c r="I36" s="39" t="n">
        <v>0</v>
      </c>
      <c r="J36" s="40" t="n">
        <v>15</v>
      </c>
      <c r="K36" s="41" t="n">
        <f aca="false">+J36+I36</f>
        <v>15</v>
      </c>
      <c r="L36" s="39" t="n">
        <v>7</v>
      </c>
      <c r="M36" s="40" t="n">
        <v>24</v>
      </c>
      <c r="N36" s="37" t="n">
        <f aca="false">+M36+L36</f>
        <v>31</v>
      </c>
      <c r="O36" s="24"/>
    </row>
    <row r="37" customFormat="false" ht="12.75" hidden="false" customHeight="false" outlineLevel="0" collapsed="false">
      <c r="A37" s="24" t="n">
        <v>25</v>
      </c>
      <c r="B37" s="24" t="s">
        <v>67</v>
      </c>
      <c r="C37" s="31" t="n">
        <v>40369</v>
      </c>
      <c r="D37" s="32" t="n">
        <v>0</v>
      </c>
      <c r="E37" s="32" t="n">
        <v>0</v>
      </c>
      <c r="F37" s="32" t="n">
        <v>0</v>
      </c>
      <c r="G37" s="33"/>
      <c r="H37" s="24" t="s">
        <v>32</v>
      </c>
      <c r="I37" s="39" t="n">
        <v>37</v>
      </c>
      <c r="J37" s="40" t="n">
        <v>112</v>
      </c>
      <c r="K37" s="41" t="n">
        <f aca="false">+J37+I37</f>
        <v>149</v>
      </c>
      <c r="L37" s="39" t="n">
        <v>0</v>
      </c>
      <c r="M37" s="40" t="n">
        <v>0</v>
      </c>
      <c r="N37" s="37" t="n">
        <f aca="false">+M37+L37</f>
        <v>0</v>
      </c>
      <c r="O37" s="24"/>
    </row>
    <row r="38" customFormat="false" ht="12.75" hidden="false" customHeight="false" outlineLevel="0" collapsed="false">
      <c r="A38" s="24" t="n">
        <v>26</v>
      </c>
      <c r="B38" s="24" t="s">
        <v>68</v>
      </c>
      <c r="C38" s="31" t="n">
        <v>40370</v>
      </c>
      <c r="D38" s="32" t="n">
        <v>900</v>
      </c>
      <c r="E38" s="32" t="n">
        <v>67900</v>
      </c>
      <c r="F38" s="32" t="n">
        <v>1813</v>
      </c>
      <c r="G38" s="33"/>
      <c r="H38" s="24" t="s">
        <v>28</v>
      </c>
      <c r="I38" s="39" t="n">
        <v>100</v>
      </c>
      <c r="J38" s="40" t="n">
        <v>60</v>
      </c>
      <c r="K38" s="41" t="n">
        <f aca="false">+J38+I38</f>
        <v>160</v>
      </c>
      <c r="L38" s="39" t="n">
        <v>27</v>
      </c>
      <c r="M38" s="40" t="n">
        <v>50</v>
      </c>
      <c r="N38" s="37" t="n">
        <f aca="false">+M38+L38</f>
        <v>77</v>
      </c>
      <c r="O38" s="24"/>
    </row>
    <row r="39" customFormat="false" ht="12.75" hidden="false" customHeight="false" outlineLevel="0" collapsed="false">
      <c r="A39" s="24" t="n">
        <v>27</v>
      </c>
      <c r="B39" s="24" t="s">
        <v>69</v>
      </c>
      <c r="C39" s="31" t="n">
        <v>40382</v>
      </c>
      <c r="D39" s="32" t="n">
        <v>868</v>
      </c>
      <c r="E39" s="32" t="n">
        <v>156123</v>
      </c>
      <c r="F39" s="32" t="n">
        <v>5152</v>
      </c>
      <c r="G39" s="33"/>
      <c r="H39" s="24" t="s">
        <v>70</v>
      </c>
      <c r="I39" s="39" t="n">
        <v>100</v>
      </c>
      <c r="J39" s="40" t="n">
        <v>130</v>
      </c>
      <c r="K39" s="41" t="n">
        <f aca="false">+J39+I39</f>
        <v>230</v>
      </c>
      <c r="L39" s="39" t="n">
        <v>173</v>
      </c>
      <c r="M39" s="40" t="n">
        <v>49</v>
      </c>
      <c r="N39" s="37" t="n">
        <f aca="false">+M39+L39</f>
        <v>222</v>
      </c>
      <c r="O39" s="24"/>
    </row>
    <row r="40" customFormat="false" ht="12.75" hidden="false" customHeight="false" outlineLevel="0" collapsed="false">
      <c r="A40" s="24" t="n">
        <v>28</v>
      </c>
      <c r="B40" s="24" t="s">
        <v>71</v>
      </c>
      <c r="C40" s="31" t="n">
        <v>40395</v>
      </c>
      <c r="D40" s="32" t="n">
        <v>80</v>
      </c>
      <c r="E40" s="32" t="n">
        <v>14209</v>
      </c>
      <c r="F40" s="32" t="n">
        <v>648</v>
      </c>
      <c r="G40" s="33"/>
      <c r="H40" s="24" t="s">
        <v>72</v>
      </c>
      <c r="I40" s="39" t="n">
        <v>25</v>
      </c>
      <c r="J40" s="40" t="n">
        <v>12</v>
      </c>
      <c r="K40" s="41" t="n">
        <f aca="false">+J40+I40</f>
        <v>37</v>
      </c>
      <c r="L40" s="39" t="n">
        <v>12</v>
      </c>
      <c r="M40" s="40" t="n">
        <v>18</v>
      </c>
      <c r="N40" s="37" t="n">
        <f aca="false">+M40+L40</f>
        <v>30</v>
      </c>
      <c r="O40" s="24"/>
    </row>
    <row r="41" customFormat="false" ht="12.75" hidden="false" customHeight="false" outlineLevel="0" collapsed="false">
      <c r="A41" s="24" t="n">
        <v>29</v>
      </c>
      <c r="B41" s="24" t="s">
        <v>73</v>
      </c>
      <c r="C41" s="31" t="n">
        <v>40398</v>
      </c>
      <c r="D41" s="32" t="n">
        <v>378</v>
      </c>
      <c r="E41" s="32" t="n">
        <v>16642</v>
      </c>
      <c r="F41" s="32" t="n">
        <v>730</v>
      </c>
      <c r="G41" s="33"/>
      <c r="H41" s="24" t="s">
        <v>74</v>
      </c>
      <c r="I41" s="39" t="n">
        <v>0</v>
      </c>
      <c r="J41" s="40" t="n">
        <v>0</v>
      </c>
      <c r="K41" s="41" t="n">
        <f aca="false">+J41+I41</f>
        <v>0</v>
      </c>
      <c r="L41" s="39" t="n">
        <v>10</v>
      </c>
      <c r="M41" s="40" t="n">
        <v>21</v>
      </c>
      <c r="N41" s="37" t="n">
        <f aca="false">+M41+L41</f>
        <v>31</v>
      </c>
      <c r="O41" s="24"/>
    </row>
    <row r="42" customFormat="false" ht="12.75" hidden="false" customHeight="false" outlineLevel="0" collapsed="false">
      <c r="A42" s="24" t="n">
        <v>30</v>
      </c>
      <c r="B42" s="24" t="s">
        <v>75</v>
      </c>
      <c r="C42" s="31" t="n">
        <v>40409</v>
      </c>
      <c r="D42" s="32" t="n">
        <v>0</v>
      </c>
      <c r="E42" s="32" t="n">
        <v>9600</v>
      </c>
      <c r="F42" s="32" t="n">
        <v>212</v>
      </c>
      <c r="G42" s="33"/>
      <c r="H42" s="24" t="s">
        <v>76</v>
      </c>
      <c r="I42" s="39" t="n">
        <v>0</v>
      </c>
      <c r="J42" s="40" t="n">
        <v>0</v>
      </c>
      <c r="K42" s="41" t="n">
        <f aca="false">+J42+I42</f>
        <v>0</v>
      </c>
      <c r="L42" s="39" t="n">
        <v>7</v>
      </c>
      <c r="M42" s="40" t="n">
        <v>3</v>
      </c>
      <c r="N42" s="37" t="n">
        <f aca="false">+M42+L42</f>
        <v>10</v>
      </c>
      <c r="O42" s="24"/>
    </row>
    <row r="43" customFormat="false" ht="12.75" hidden="false" customHeight="false" outlineLevel="0" collapsed="false">
      <c r="A43" s="24" t="n">
        <v>31</v>
      </c>
      <c r="B43" s="24" t="s">
        <v>77</v>
      </c>
      <c r="C43" s="31" t="n">
        <v>40418</v>
      </c>
      <c r="D43" s="32" t="n">
        <v>1082</v>
      </c>
      <c r="E43" s="32" t="n">
        <v>81826</v>
      </c>
      <c r="F43" s="32" t="n">
        <v>2937</v>
      </c>
      <c r="G43" s="33"/>
      <c r="H43" s="24" t="s">
        <v>78</v>
      </c>
      <c r="I43" s="39" t="n">
        <v>0</v>
      </c>
      <c r="J43" s="40" t="n">
        <v>0</v>
      </c>
      <c r="K43" s="41" t="n">
        <f aca="false">+J43+I43</f>
        <v>0</v>
      </c>
      <c r="L43" s="39" t="n">
        <v>70</v>
      </c>
      <c r="M43" s="40" t="n">
        <v>54</v>
      </c>
      <c r="N43" s="37" t="n">
        <f aca="false">+M43+L43</f>
        <v>124</v>
      </c>
      <c r="O43" s="24"/>
    </row>
    <row r="44" customFormat="false" ht="12.75" hidden="false" customHeight="false" outlineLevel="0" collapsed="false">
      <c r="A44" s="24" t="n">
        <v>32</v>
      </c>
      <c r="B44" s="24" t="s">
        <v>79</v>
      </c>
      <c r="C44" s="31" t="n">
        <v>40423</v>
      </c>
      <c r="D44" s="32" t="n">
        <v>0</v>
      </c>
      <c r="E44" s="32" t="n">
        <v>13800</v>
      </c>
      <c r="F44" s="32" t="n">
        <v>690</v>
      </c>
      <c r="G44" s="33"/>
      <c r="H44" s="24" t="s">
        <v>38</v>
      </c>
      <c r="I44" s="39" t="n">
        <v>50</v>
      </c>
      <c r="J44" s="40" t="n">
        <v>0</v>
      </c>
      <c r="K44" s="41" t="n">
        <f aca="false">+J44+I44</f>
        <v>50</v>
      </c>
      <c r="L44" s="39" t="n">
        <v>30</v>
      </c>
      <c r="M44" s="40" t="n">
        <v>0</v>
      </c>
      <c r="N44" s="37" t="n">
        <f aca="false">+M44+L44</f>
        <v>30</v>
      </c>
      <c r="O44" s="24"/>
    </row>
    <row r="45" customFormat="false" ht="12.75" hidden="false" customHeight="false" outlineLevel="0" collapsed="false">
      <c r="A45" s="24" t="n">
        <v>33</v>
      </c>
      <c r="B45" s="24" t="s">
        <v>80</v>
      </c>
      <c r="C45" s="31" t="n">
        <v>40433</v>
      </c>
      <c r="D45" s="32" t="n">
        <v>1056</v>
      </c>
      <c r="E45" s="32" t="n">
        <v>104379</v>
      </c>
      <c r="F45" s="32" t="n">
        <v>4495</v>
      </c>
      <c r="G45" s="33"/>
      <c r="H45" s="24" t="s">
        <v>81</v>
      </c>
      <c r="I45" s="39" t="n">
        <v>0</v>
      </c>
      <c r="J45" s="40" t="n">
        <v>60</v>
      </c>
      <c r="K45" s="41" t="n">
        <f aca="false">+J45+I45</f>
        <v>60</v>
      </c>
      <c r="L45" s="39" t="n">
        <v>142</v>
      </c>
      <c r="M45" s="40" t="n">
        <v>92</v>
      </c>
      <c r="N45" s="37" t="n">
        <f aca="false">+M45+L45</f>
        <v>234</v>
      </c>
      <c r="O45" s="24"/>
    </row>
    <row r="46" customFormat="false" ht="12.75" hidden="false" customHeight="false" outlineLevel="0" collapsed="false">
      <c r="A46" s="24" t="n">
        <v>34</v>
      </c>
      <c r="B46" s="24" t="s">
        <v>82</v>
      </c>
      <c r="C46" s="31" t="n">
        <v>40435</v>
      </c>
      <c r="D46" s="32" t="n">
        <v>0</v>
      </c>
      <c r="E46" s="32" t="n">
        <v>36365</v>
      </c>
      <c r="F46" s="32" t="n">
        <v>1263</v>
      </c>
      <c r="G46" s="33"/>
      <c r="H46" s="24" t="s">
        <v>83</v>
      </c>
      <c r="I46" s="39" t="n">
        <v>91</v>
      </c>
      <c r="J46" s="40" t="n">
        <v>0</v>
      </c>
      <c r="K46" s="41" t="n">
        <f aca="false">+J46+I46</f>
        <v>91</v>
      </c>
      <c r="L46" s="39" t="n">
        <v>45</v>
      </c>
      <c r="M46" s="40" t="n">
        <v>37</v>
      </c>
      <c r="N46" s="37" t="n">
        <f aca="false">+M46+L46</f>
        <v>82</v>
      </c>
      <c r="O46" s="24"/>
    </row>
    <row r="47" customFormat="false" ht="12.75" hidden="false" customHeight="false" outlineLevel="0" collapsed="false">
      <c r="A47" s="24" t="n">
        <v>35</v>
      </c>
      <c r="B47" s="24" t="s">
        <v>84</v>
      </c>
      <c r="C47" s="31" t="n">
        <v>40446</v>
      </c>
      <c r="D47" s="32" t="n">
        <v>1252</v>
      </c>
      <c r="E47" s="32" t="n">
        <v>85080</v>
      </c>
      <c r="F47" s="32" t="n">
        <v>2767</v>
      </c>
      <c r="G47" s="33"/>
      <c r="H47" s="24" t="s">
        <v>74</v>
      </c>
      <c r="I47" s="39" t="n">
        <v>181</v>
      </c>
      <c r="J47" s="40" t="n">
        <v>0</v>
      </c>
      <c r="K47" s="41" t="n">
        <f aca="false">+J47+I47</f>
        <v>181</v>
      </c>
      <c r="L47" s="39" t="n">
        <v>46</v>
      </c>
      <c r="M47" s="40" t="n">
        <v>69</v>
      </c>
      <c r="N47" s="37" t="n">
        <f aca="false">+M47+L47</f>
        <v>115</v>
      </c>
      <c r="O47" s="24"/>
    </row>
    <row r="48" customFormat="false" ht="12.75" hidden="false" customHeight="false" outlineLevel="0" collapsed="false">
      <c r="A48" s="24" t="n">
        <v>36</v>
      </c>
      <c r="B48" s="24" t="s">
        <v>85</v>
      </c>
      <c r="C48" s="31" t="n">
        <v>40449</v>
      </c>
      <c r="D48" s="32" t="n">
        <v>0</v>
      </c>
      <c r="E48" s="32" t="n">
        <v>73813</v>
      </c>
      <c r="F48" s="32" t="n">
        <v>1844</v>
      </c>
      <c r="G48" s="33"/>
      <c r="H48" s="24" t="s">
        <v>86</v>
      </c>
      <c r="I48" s="39" t="n">
        <v>31</v>
      </c>
      <c r="J48" s="40" t="n">
        <v>0</v>
      </c>
      <c r="K48" s="41" t="n">
        <f aca="false">+J48+I48</f>
        <v>31</v>
      </c>
      <c r="L48" s="39" t="n">
        <v>62</v>
      </c>
      <c r="M48" s="40" t="n">
        <v>15</v>
      </c>
      <c r="N48" s="37" t="n">
        <f aca="false">+M48+L48</f>
        <v>77</v>
      </c>
      <c r="O48" s="24"/>
    </row>
    <row r="49" customFormat="false" ht="12.75" hidden="false" customHeight="false" outlineLevel="0" collapsed="false">
      <c r="A49" s="24" t="n">
        <v>37</v>
      </c>
      <c r="B49" s="24" t="s">
        <v>87</v>
      </c>
      <c r="C49" s="31" t="n">
        <v>40459</v>
      </c>
      <c r="D49" s="32" t="n">
        <v>526</v>
      </c>
      <c r="E49" s="32" t="n">
        <v>46420</v>
      </c>
      <c r="F49" s="32" t="n">
        <v>1633</v>
      </c>
      <c r="G49" s="33"/>
      <c r="H49" s="24" t="s">
        <v>28</v>
      </c>
      <c r="I49" s="39" t="n">
        <v>0</v>
      </c>
      <c r="J49" s="40" t="n">
        <v>0</v>
      </c>
      <c r="K49" s="41" t="n">
        <f aca="false">+J49+I49</f>
        <v>0</v>
      </c>
      <c r="L49" s="39" t="n">
        <v>45</v>
      </c>
      <c r="M49" s="40" t="n">
        <v>24</v>
      </c>
      <c r="N49" s="37" t="n">
        <f aca="false">+M49+L49</f>
        <v>69</v>
      </c>
      <c r="O49" s="24"/>
    </row>
    <row r="50" customFormat="false" ht="12.75" hidden="false" customHeight="false" outlineLevel="0" collapsed="false">
      <c r="A50" s="24" t="n">
        <v>38</v>
      </c>
      <c r="B50" s="24" t="s">
        <v>88</v>
      </c>
      <c r="C50" s="31" t="n">
        <v>40463</v>
      </c>
      <c r="D50" s="32" t="n">
        <v>21</v>
      </c>
      <c r="E50" s="32" t="n">
        <v>4396</v>
      </c>
      <c r="F50" s="32" t="n">
        <v>184</v>
      </c>
      <c r="G50" s="33"/>
      <c r="H50" s="24" t="s">
        <v>89</v>
      </c>
      <c r="I50" s="39" t="n">
        <v>70</v>
      </c>
      <c r="J50" s="40" t="n">
        <v>20</v>
      </c>
      <c r="K50" s="41" t="n">
        <f aca="false">+J50+I50</f>
        <v>90</v>
      </c>
      <c r="L50" s="39" t="n">
        <v>7</v>
      </c>
      <c r="M50" s="40" t="n">
        <v>1</v>
      </c>
      <c r="N50" s="37" t="n">
        <f aca="false">+M50+L50</f>
        <v>8</v>
      </c>
      <c r="O50" s="24"/>
    </row>
    <row r="51" customFormat="false" ht="12.75" hidden="false" customHeight="false" outlineLevel="0" collapsed="false">
      <c r="A51" s="24" t="n">
        <v>39</v>
      </c>
      <c r="B51" s="24" t="s">
        <v>90</v>
      </c>
      <c r="C51" s="31" t="n">
        <v>40474</v>
      </c>
      <c r="D51" s="32" t="n">
        <v>3019</v>
      </c>
      <c r="E51" s="32" t="n">
        <v>158261</v>
      </c>
      <c r="F51" s="32" t="n">
        <v>7292</v>
      </c>
      <c r="G51" s="33"/>
      <c r="H51" s="24" t="s">
        <v>91</v>
      </c>
      <c r="I51" s="39" t="n">
        <v>150</v>
      </c>
      <c r="J51" s="40" t="n">
        <v>20</v>
      </c>
      <c r="K51" s="41" t="n">
        <f aca="false">+J51+I51</f>
        <v>170</v>
      </c>
      <c r="L51" s="39" t="n">
        <v>147</v>
      </c>
      <c r="M51" s="40" t="n">
        <v>158</v>
      </c>
      <c r="N51" s="37" t="n">
        <f aca="false">+M51+L51</f>
        <v>305</v>
      </c>
      <c r="O51" s="24"/>
    </row>
    <row r="52" customFormat="false" ht="12.75" hidden="false" customHeight="false" outlineLevel="0" collapsed="false">
      <c r="A52" s="24" t="n">
        <v>40</v>
      </c>
      <c r="B52" s="24" t="s">
        <v>92</v>
      </c>
      <c r="C52" s="31" t="n">
        <v>40487</v>
      </c>
      <c r="D52" s="32" t="n">
        <v>0</v>
      </c>
      <c r="E52" s="32" t="n">
        <v>0</v>
      </c>
      <c r="F52" s="32" t="n">
        <v>0</v>
      </c>
      <c r="G52" s="33"/>
      <c r="H52" s="24" t="s">
        <v>32</v>
      </c>
      <c r="I52" s="39" t="n">
        <v>101</v>
      </c>
      <c r="J52" s="40" t="n">
        <v>375</v>
      </c>
      <c r="K52" s="41" t="n">
        <f aca="false">+J52+I52</f>
        <v>476</v>
      </c>
      <c r="L52" s="39" t="n">
        <v>0</v>
      </c>
      <c r="M52" s="40" t="n">
        <v>0</v>
      </c>
      <c r="N52" s="37" t="n">
        <f aca="false">+M52+L52</f>
        <v>0</v>
      </c>
      <c r="O52" s="24"/>
    </row>
    <row r="53" customFormat="false" ht="12.75" hidden="false" customHeight="false" outlineLevel="0" collapsed="false">
      <c r="A53" s="24" t="n">
        <v>41</v>
      </c>
      <c r="B53" s="24" t="s">
        <v>93</v>
      </c>
      <c r="C53" s="31" t="n">
        <v>40488</v>
      </c>
      <c r="D53" s="32" t="n">
        <v>2002</v>
      </c>
      <c r="E53" s="32" t="n">
        <v>74166</v>
      </c>
      <c r="F53" s="32" t="n">
        <v>3434</v>
      </c>
      <c r="G53" s="33"/>
      <c r="H53" s="24" t="s">
        <v>94</v>
      </c>
      <c r="I53" s="39" t="n">
        <v>100</v>
      </c>
      <c r="J53" s="40" t="n">
        <v>98</v>
      </c>
      <c r="K53" s="41" t="n">
        <f aca="false">+J53+I53</f>
        <v>198</v>
      </c>
      <c r="L53" s="39" t="n">
        <v>41</v>
      </c>
      <c r="M53" s="40" t="n">
        <v>105</v>
      </c>
      <c r="N53" s="37" t="n">
        <f aca="false">+M53+L53</f>
        <v>146</v>
      </c>
      <c r="O53" s="24"/>
    </row>
    <row r="54" customFormat="false" ht="12.75" hidden="false" customHeight="false" outlineLevel="0" collapsed="false">
      <c r="A54" s="24" t="n">
        <v>42</v>
      </c>
      <c r="B54" s="24" t="s">
        <v>95</v>
      </c>
      <c r="C54" s="31" t="n">
        <v>40488</v>
      </c>
      <c r="D54" s="32" t="n">
        <v>0</v>
      </c>
      <c r="E54" s="32" t="n">
        <v>16668</v>
      </c>
      <c r="F54" s="32" t="n">
        <v>347</v>
      </c>
      <c r="G54" s="33"/>
      <c r="H54" s="24" t="s">
        <v>30</v>
      </c>
      <c r="I54" s="39" t="n">
        <v>0</v>
      </c>
      <c r="J54" s="40" t="n">
        <v>0</v>
      </c>
      <c r="K54" s="41" t="n">
        <f aca="false">+J54+I54</f>
        <v>0</v>
      </c>
      <c r="L54" s="39" t="n">
        <v>10</v>
      </c>
      <c r="M54" s="40" t="n">
        <v>4</v>
      </c>
      <c r="N54" s="37" t="n">
        <f aca="false">+M54+L54</f>
        <v>14</v>
      </c>
      <c r="O54" s="24"/>
    </row>
    <row r="55" customFormat="false" ht="12.75" hidden="false" customHeight="false" outlineLevel="0" collapsed="false">
      <c r="A55" s="24" t="n">
        <v>43</v>
      </c>
      <c r="B55" s="24" t="s">
        <v>96</v>
      </c>
      <c r="C55" s="31" t="n">
        <v>40501</v>
      </c>
      <c r="D55" s="32" t="n">
        <v>2506</v>
      </c>
      <c r="E55" s="32" t="n">
        <v>106692</v>
      </c>
      <c r="F55" s="32" t="n">
        <v>4660</v>
      </c>
      <c r="G55" s="33"/>
      <c r="H55" s="24" t="s">
        <v>97</v>
      </c>
      <c r="I55" s="39" t="n">
        <v>25</v>
      </c>
      <c r="J55" s="40" t="n">
        <v>0</v>
      </c>
      <c r="K55" s="41" t="n">
        <f aca="false">+J55+I55</f>
        <v>25</v>
      </c>
      <c r="L55" s="39" t="n">
        <v>61</v>
      </c>
      <c r="M55" s="40" t="n">
        <v>131</v>
      </c>
      <c r="N55" s="37" t="n">
        <f aca="false">+M55+L55</f>
        <v>192</v>
      </c>
      <c r="O55" s="24"/>
    </row>
    <row r="56" customFormat="false" ht="12.75" hidden="false" customHeight="false" outlineLevel="0" collapsed="false">
      <c r="A56" s="24" t="n">
        <v>44</v>
      </c>
      <c r="B56" s="24" t="s">
        <v>98</v>
      </c>
      <c r="C56" s="31" t="n">
        <v>40516</v>
      </c>
      <c r="D56" s="32" t="n">
        <v>2409</v>
      </c>
      <c r="E56" s="32" t="n">
        <v>121251</v>
      </c>
      <c r="F56" s="32" t="n">
        <v>4500</v>
      </c>
      <c r="G56" s="33"/>
      <c r="H56" s="24" t="s">
        <v>99</v>
      </c>
      <c r="I56" s="39" t="n">
        <v>27</v>
      </c>
      <c r="J56" s="40" t="n">
        <v>0</v>
      </c>
      <c r="K56" s="41" t="n">
        <f aca="false">+J56+I56</f>
        <v>27</v>
      </c>
      <c r="L56" s="39" t="n">
        <v>74</v>
      </c>
      <c r="M56" s="40" t="n">
        <v>112</v>
      </c>
      <c r="N56" s="37" t="n">
        <f aca="false">+M56+L56</f>
        <v>186</v>
      </c>
      <c r="O56" s="24"/>
    </row>
    <row r="57" customFormat="false" ht="12.75" hidden="false" customHeight="false" outlineLevel="0" collapsed="false">
      <c r="A57" s="24" t="n">
        <v>45</v>
      </c>
      <c r="B57" s="24" t="s">
        <v>100</v>
      </c>
      <c r="C57" s="31" t="n">
        <v>40530</v>
      </c>
      <c r="D57" s="32" t="n">
        <v>3335</v>
      </c>
      <c r="E57" s="32" t="n">
        <v>130691</v>
      </c>
      <c r="F57" s="32" t="n">
        <v>4839</v>
      </c>
      <c r="G57" s="33"/>
      <c r="H57" s="24" t="s">
        <v>101</v>
      </c>
      <c r="I57" s="39" t="n">
        <v>0</v>
      </c>
      <c r="J57" s="40" t="n">
        <v>34</v>
      </c>
      <c r="K57" s="41" t="n">
        <f aca="false">+J57+I57</f>
        <v>34</v>
      </c>
      <c r="L57" s="39" t="n">
        <v>68</v>
      </c>
      <c r="M57" s="40" t="n">
        <v>159</v>
      </c>
      <c r="N57" s="37" t="n">
        <f aca="false">+M57+L57</f>
        <v>227</v>
      </c>
      <c r="O57" s="24"/>
    </row>
    <row r="58" customFormat="false" ht="12.75" hidden="false" customHeight="false" outlineLevel="0" collapsed="false">
      <c r="A58" s="24" t="n">
        <v>46</v>
      </c>
      <c r="B58" s="24" t="s">
        <v>102</v>
      </c>
      <c r="C58" s="31" t="n">
        <v>40532</v>
      </c>
      <c r="D58" s="32" t="n">
        <v>0</v>
      </c>
      <c r="E58" s="32" t="n">
        <v>0</v>
      </c>
      <c r="F58" s="32" t="n">
        <v>0</v>
      </c>
      <c r="G58" s="33"/>
      <c r="H58" s="24" t="s">
        <v>32</v>
      </c>
      <c r="I58" s="39" t="n">
        <v>100</v>
      </c>
      <c r="J58" s="40" t="n">
        <v>268</v>
      </c>
      <c r="K58" s="41" t="n">
        <f aca="false">+J58+I58</f>
        <v>368</v>
      </c>
      <c r="L58" s="39" t="n">
        <v>0</v>
      </c>
      <c r="M58" s="40" t="n">
        <v>0</v>
      </c>
      <c r="N58" s="37" t="n">
        <f aca="false">+M58+L58</f>
        <v>0</v>
      </c>
      <c r="O58" s="24"/>
    </row>
    <row r="59" customFormat="false" ht="12.75" hidden="false" customHeight="false" outlineLevel="0" collapsed="false">
      <c r="A59" s="24" t="n">
        <v>47</v>
      </c>
      <c r="B59" s="24" t="s">
        <v>103</v>
      </c>
      <c r="C59" s="31" t="n">
        <v>40543</v>
      </c>
      <c r="D59" s="32" t="n">
        <v>2824</v>
      </c>
      <c r="E59" s="32" t="n">
        <v>106463</v>
      </c>
      <c r="F59" s="32" t="n">
        <v>5106</v>
      </c>
      <c r="G59" s="33"/>
      <c r="H59" s="24" t="s">
        <v>104</v>
      </c>
      <c r="I59" s="42" t="n">
        <v>0</v>
      </c>
      <c r="J59" s="43" t="n">
        <v>0</v>
      </c>
      <c r="K59" s="44" t="n">
        <f aca="false">+J59+I59</f>
        <v>0</v>
      </c>
      <c r="L59" s="42" t="n">
        <v>65</v>
      </c>
      <c r="M59" s="43" t="n">
        <v>151</v>
      </c>
      <c r="N59" s="45" t="n">
        <f aca="false">+M59+L59</f>
        <v>216</v>
      </c>
      <c r="O59" s="24"/>
    </row>
    <row r="60" customFormat="false" ht="12.75" hidden="false" customHeight="false" outlineLevel="0" collapsed="false">
      <c r="A60" s="26"/>
      <c r="B60" s="46"/>
      <c r="C60" s="47" t="s">
        <v>105</v>
      </c>
      <c r="D60" s="48" t="n">
        <f aca="false">SUM(D11:D59)</f>
        <v>57506</v>
      </c>
      <c r="E60" s="48" t="n">
        <f aca="false">SUM(E11:E59)</f>
        <v>3418830</v>
      </c>
      <c r="F60" s="48" t="n">
        <f aca="false">SUM(F11:F59)</f>
        <v>125013</v>
      </c>
      <c r="G60" s="49"/>
      <c r="H60" s="50"/>
      <c r="I60" s="51" t="n">
        <f aca="false">SUM(I11:I59)</f>
        <v>2165</v>
      </c>
      <c r="J60" s="51" t="n">
        <f aca="false">SUM(J11:J59)</f>
        <v>2857</v>
      </c>
      <c r="K60" s="52" t="n">
        <f aca="false">SUM(K11:K59)</f>
        <v>5022</v>
      </c>
      <c r="L60" s="51" t="n">
        <f aca="false">SUM(L11:L59)</f>
        <v>2503</v>
      </c>
      <c r="M60" s="51" t="n">
        <f aca="false">SUM(M11:M59)</f>
        <v>3066</v>
      </c>
      <c r="N60" s="53" t="n">
        <f aca="false">SUM(N11:N59)</f>
        <v>5569</v>
      </c>
    </row>
    <row r="61" customFormat="false" ht="12.75" hidden="false" customHeight="false" outlineLevel="0" collapsed="false">
      <c r="A61" s="46"/>
      <c r="B61" s="46"/>
      <c r="C61" s="54"/>
      <c r="D61" s="55"/>
      <c r="E61" s="55"/>
      <c r="F61" s="56"/>
      <c r="G61" s="56"/>
      <c r="H61" s="56"/>
      <c r="I61" s="56"/>
      <c r="J61" s="56"/>
      <c r="K61" s="57"/>
      <c r="N61" s="58"/>
    </row>
    <row r="62" customFormat="false" ht="12.75" hidden="false" customHeight="false" outlineLevel="0" collapsed="false">
      <c r="A62" s="46"/>
      <c r="B62" s="32"/>
      <c r="C62" s="32"/>
      <c r="D62" s="59"/>
      <c r="E62" s="59"/>
      <c r="F62" s="32"/>
      <c r="G62" s="60"/>
      <c r="H62" s="60"/>
      <c r="I62" s="61"/>
      <c r="J62" s="61"/>
      <c r="K62" s="61"/>
      <c r="L62" s="61"/>
      <c r="M62" s="61"/>
      <c r="N62" s="61"/>
    </row>
    <row r="63" customFormat="false" ht="12.75" hidden="false" customHeight="false" outlineLevel="0" collapsed="false">
      <c r="A63" s="46"/>
      <c r="B63" s="32"/>
      <c r="C63" s="32"/>
      <c r="D63" s="32"/>
      <c r="E63" s="32"/>
      <c r="F63" s="32"/>
      <c r="G63" s="60"/>
      <c r="H63" s="60"/>
      <c r="I63" s="61"/>
      <c r="J63" s="61"/>
      <c r="K63" s="61"/>
      <c r="L63" s="61"/>
      <c r="M63" s="61"/>
      <c r="N63" s="61"/>
    </row>
    <row r="64" customFormat="false" ht="12.75" hidden="false" customHeight="false" outlineLevel="0" collapsed="false">
      <c r="A64" s="46"/>
      <c r="B64" s="32"/>
      <c r="C64" s="32"/>
      <c r="D64" s="32"/>
      <c r="E64" s="32"/>
      <c r="F64" s="32"/>
      <c r="G64" s="60"/>
      <c r="H64" s="60"/>
      <c r="I64" s="61"/>
      <c r="J64" s="61"/>
      <c r="K64" s="61"/>
      <c r="L64" s="61"/>
      <c r="M64" s="61"/>
      <c r="N64" s="61"/>
    </row>
    <row r="65" customFormat="false" ht="12.75" hidden="false" customHeight="false" outlineLevel="0" collapsed="false">
      <c r="A65" s="46"/>
      <c r="B65" s="46"/>
      <c r="C65" s="32"/>
      <c r="D65" s="32"/>
      <c r="E65" s="32"/>
      <c r="F65" s="32"/>
      <c r="G65" s="60"/>
      <c r="H65" s="60"/>
      <c r="I65" s="61"/>
      <c r="J65" s="61"/>
      <c r="K65" s="61"/>
      <c r="L65" s="61"/>
      <c r="M65" s="61"/>
      <c r="N65" s="62"/>
    </row>
    <row r="66" customFormat="false" ht="12.75" hidden="false" customHeight="false" outlineLevel="0" collapsed="false">
      <c r="A66" s="46"/>
      <c r="B66" s="46"/>
      <c r="C66" s="32"/>
      <c r="D66" s="32"/>
      <c r="E66" s="32"/>
      <c r="F66" s="32"/>
      <c r="G66" s="60"/>
      <c r="H66" s="60"/>
      <c r="I66" s="61"/>
      <c r="J66" s="61"/>
      <c r="K66" s="61"/>
      <c r="L66" s="61"/>
      <c r="M66" s="61"/>
      <c r="N66" s="63"/>
    </row>
    <row r="67" customFormat="false" ht="12.75" hidden="false" customHeight="false" outlineLevel="0" collapsed="false">
      <c r="A67" s="46"/>
      <c r="B67" s="46"/>
      <c r="C67" s="32"/>
      <c r="D67" s="64"/>
      <c r="E67" s="64"/>
      <c r="F67" s="32"/>
      <c r="G67" s="60"/>
      <c r="H67" s="60"/>
      <c r="I67" s="61"/>
      <c r="J67" s="60"/>
      <c r="K67" s="63"/>
      <c r="L67" s="61"/>
      <c r="M67" s="61"/>
      <c r="N67" s="63"/>
    </row>
    <row r="68" customFormat="false" ht="12.75" hidden="false" customHeight="false" outlineLevel="0" collapsed="false">
      <c r="A68" s="46"/>
      <c r="B68" s="46"/>
      <c r="C68" s="65"/>
      <c r="D68" s="66"/>
      <c r="E68" s="66"/>
      <c r="F68" s="32"/>
      <c r="G68" s="60"/>
      <c r="H68" s="60"/>
      <c r="I68" s="60"/>
      <c r="J68" s="60"/>
      <c r="K68" s="63"/>
      <c r="L68" s="62"/>
      <c r="M68" s="62"/>
      <c r="N68" s="63"/>
    </row>
    <row r="69" customFormat="false" ht="12.75" hidden="false" customHeight="false" outlineLevel="0" collapsed="false">
      <c r="A69" s="46"/>
      <c r="B69" s="46"/>
      <c r="C69" s="54"/>
      <c r="D69" s="55"/>
      <c r="E69" s="55"/>
      <c r="F69" s="32"/>
      <c r="G69" s="56"/>
      <c r="H69" s="56"/>
      <c r="I69" s="56"/>
      <c r="J69" s="56"/>
    </row>
    <row r="70" customFormat="false" ht="12.75" hidden="false" customHeight="false" outlineLevel="0" collapsed="false">
      <c r="A70" s="46"/>
      <c r="B70" s="46"/>
      <c r="C70" s="54"/>
      <c r="D70" s="55"/>
      <c r="E70" s="55"/>
      <c r="F70" s="32"/>
      <c r="G70" s="56"/>
      <c r="H70" s="56"/>
      <c r="I70" s="56"/>
      <c r="J70" s="56"/>
    </row>
    <row r="71" customFormat="false" ht="12.75" hidden="false" customHeight="false" outlineLevel="0" collapsed="false">
      <c r="D71" s="67"/>
      <c r="F71" s="32"/>
    </row>
    <row r="72" customFormat="false" ht="12.75" hidden="false" customHeight="false" outlineLevel="0" collapsed="false">
      <c r="F72" s="32"/>
    </row>
    <row r="73" customFormat="false" ht="12.75" hidden="false" customHeight="false" outlineLevel="0" collapsed="false">
      <c r="D73" s="67"/>
      <c r="F73" s="32"/>
    </row>
    <row r="74" customFormat="false" ht="12.75" hidden="false" customHeight="false" outlineLevel="0" collapsed="false">
      <c r="F74" s="68"/>
    </row>
  </sheetData>
  <mergeCells count="4">
    <mergeCell ref="A7:B7"/>
    <mergeCell ref="I7:N7"/>
    <mergeCell ref="I9:K9"/>
    <mergeCell ref="L9:N9"/>
  </mergeCells>
  <printOptions headings="false" gridLines="false" gridLinesSet="true" horizontalCentered="false" verticalCentered="false"/>
  <pageMargins left="0.4" right="0.236111111111111" top="0.229861111111111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11.85"/>
  </cols>
  <sheetData>
    <row r="11" customFormat="false" ht="12.75" hidden="false" customHeight="false" outlineLevel="0" collapsed="false">
      <c r="B11" s="15" t="s">
        <v>106</v>
      </c>
      <c r="C11" s="16"/>
      <c r="D11" s="16"/>
      <c r="E11" s="16"/>
      <c r="F11" s="69" t="str">
        <f aca="false">Principal!$D$11</f>
        <v>Datos al 31/12/2010</v>
      </c>
      <c r="G11" s="16"/>
    </row>
    <row r="12" customFormat="false" ht="12.75" hidden="false" customHeight="false" outlineLevel="0" collapsed="false"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20" t="s">
        <v>107</v>
      </c>
      <c r="C13" s="19" t="s">
        <v>15</v>
      </c>
      <c r="D13" s="19" t="s">
        <v>16</v>
      </c>
      <c r="E13" s="19" t="s">
        <v>108</v>
      </c>
      <c r="F13" s="70"/>
      <c r="G13" s="16"/>
    </row>
    <row r="14" customFormat="false" ht="12.75" hidden="false" customHeight="false" outlineLevel="0" collapsed="false">
      <c r="B14" s="46" t="s">
        <v>109</v>
      </c>
      <c r="C14" s="71" t="n">
        <v>57506</v>
      </c>
      <c r="D14" s="71" t="n">
        <v>3418830</v>
      </c>
      <c r="E14" s="71" t="n">
        <v>124988</v>
      </c>
      <c r="F14" s="72"/>
      <c r="G14" s="16"/>
    </row>
    <row r="15" customFormat="false" ht="12.75" hidden="false" customHeight="false" outlineLevel="0" collapsed="false">
      <c r="B15" s="47" t="s">
        <v>110</v>
      </c>
      <c r="C15" s="73" t="n">
        <f aca="false">SUM(C14:C14)</f>
        <v>57506</v>
      </c>
      <c r="D15" s="73" t="n">
        <f aca="false">SUM(D14:D14)</f>
        <v>3418830</v>
      </c>
      <c r="E15" s="73" t="n">
        <f aca="false">SUM(E14:E14)</f>
        <v>124988</v>
      </c>
    </row>
    <row r="18" customFormat="false" ht="12.75" hidden="false" customHeight="false" outlineLevel="0" collapsed="false">
      <c r="C18" s="71"/>
      <c r="D18" s="71"/>
      <c r="E18" s="71"/>
    </row>
    <row r="20" customFormat="false" ht="12.75" hidden="false" customHeight="false" outlineLevel="0" collapsed="false">
      <c r="C20" s="68"/>
      <c r="D20" s="68"/>
      <c r="E20" s="68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7" min="7" style="0" width="11.13"/>
  </cols>
  <sheetData>
    <row r="11" customFormat="false" ht="12.75" hidden="false" customHeight="false" outlineLevel="0" collapsed="false">
      <c r="A11" s="15" t="s">
        <v>111</v>
      </c>
      <c r="B11" s="16"/>
      <c r="C11" s="16"/>
      <c r="D11" s="16"/>
      <c r="E11" s="69" t="str">
        <f aca="false">Principal!$D$11</f>
        <v>Datos al 31/12/2010</v>
      </c>
      <c r="F11" s="69"/>
      <c r="G11" s="16"/>
    </row>
    <row r="12" customFormat="false" ht="12.75" hidden="false" customHeight="false" outlineLevel="0" collapsed="false">
      <c r="A12" s="16"/>
      <c r="E12" s="16"/>
      <c r="F12" s="16"/>
      <c r="G12" s="16"/>
    </row>
    <row r="13" customFormat="false" ht="12.75" hidden="false" customHeight="false" outlineLevel="0" collapsed="false">
      <c r="A13" s="20" t="s">
        <v>112</v>
      </c>
      <c r="B13" s="19" t="s">
        <v>15</v>
      </c>
      <c r="C13" s="19" t="s">
        <v>16</v>
      </c>
      <c r="D13" s="19" t="s">
        <v>108</v>
      </c>
      <c r="E13" s="74" t="s">
        <v>113</v>
      </c>
      <c r="F13" s="74"/>
      <c r="G13" s="21" t="s">
        <v>114</v>
      </c>
    </row>
    <row r="14" customFormat="false" ht="12.75" hidden="false" customHeight="false" outlineLevel="0" collapsed="false">
      <c r="A14" s="72" t="s">
        <v>115</v>
      </c>
      <c r="B14" s="71" t="n">
        <v>3112</v>
      </c>
      <c r="C14" s="71" t="n">
        <v>215611</v>
      </c>
      <c r="D14" s="71" t="n">
        <v>3178</v>
      </c>
      <c r="E14" s="72" t="n">
        <f aca="false">+D14/$D$34</f>
        <v>0.347094801223242</v>
      </c>
      <c r="F14" s="75"/>
      <c r="G14" s="76" t="s">
        <v>116</v>
      </c>
    </row>
    <row r="15" customFormat="false" ht="12.75" hidden="false" customHeight="false" outlineLevel="0" collapsed="false">
      <c r="A15" s="72" t="s">
        <v>117</v>
      </c>
      <c r="B15" s="71" t="n">
        <v>1367</v>
      </c>
      <c r="C15" s="71" t="n">
        <v>100124</v>
      </c>
      <c r="D15" s="71" t="n">
        <v>1551</v>
      </c>
      <c r="E15" s="72" t="n">
        <f aca="false">+D15/$D$34</f>
        <v>0.169397116644823</v>
      </c>
      <c r="F15" s="72"/>
      <c r="G15" s="76" t="s">
        <v>116</v>
      </c>
    </row>
    <row r="16" customFormat="false" ht="12.75" hidden="false" customHeight="false" outlineLevel="0" collapsed="false">
      <c r="A16" s="72" t="s">
        <v>118</v>
      </c>
      <c r="B16" s="71" t="n">
        <v>622</v>
      </c>
      <c r="C16" s="71" t="n">
        <v>50752</v>
      </c>
      <c r="D16" s="71" t="n">
        <v>750</v>
      </c>
      <c r="E16" s="72" t="n">
        <f aca="false">+D16/$D$34</f>
        <v>0.081913499344692</v>
      </c>
      <c r="F16" s="72"/>
      <c r="G16" s="76" t="s">
        <v>116</v>
      </c>
    </row>
    <row r="17" customFormat="false" ht="12.75" hidden="false" customHeight="false" outlineLevel="0" collapsed="false">
      <c r="A17" s="72" t="s">
        <v>119</v>
      </c>
      <c r="B17" s="71" t="n">
        <v>488</v>
      </c>
      <c r="C17" s="71" t="n">
        <v>33783</v>
      </c>
      <c r="D17" s="71" t="n">
        <v>568</v>
      </c>
      <c r="E17" s="72" t="n">
        <f aca="false">+D17/$D$34</f>
        <v>0.0620358235037134</v>
      </c>
      <c r="F17" s="72"/>
      <c r="G17" s="76" t="s">
        <v>116</v>
      </c>
    </row>
    <row r="18" customFormat="false" ht="12.75" hidden="false" customHeight="false" outlineLevel="0" collapsed="false">
      <c r="A18" s="72" t="s">
        <v>120</v>
      </c>
      <c r="B18" s="71" t="n">
        <v>500</v>
      </c>
      <c r="C18" s="71" t="n">
        <v>32209</v>
      </c>
      <c r="D18" s="71" t="n">
        <v>547</v>
      </c>
      <c r="E18" s="72" t="n">
        <f aca="false">+D18/$D$34</f>
        <v>0.059742245522062</v>
      </c>
      <c r="F18" s="72"/>
      <c r="G18" s="76" t="s">
        <v>116</v>
      </c>
    </row>
    <row r="19" customFormat="false" ht="12.75" hidden="false" customHeight="false" outlineLevel="0" collapsed="false">
      <c r="A19" s="72" t="s">
        <v>121</v>
      </c>
      <c r="B19" s="71" t="n">
        <v>0</v>
      </c>
      <c r="C19" s="71" t="n">
        <v>24700</v>
      </c>
      <c r="D19" s="71" t="n">
        <v>496</v>
      </c>
      <c r="E19" s="72" t="n">
        <f aca="false">+D19/$D$34</f>
        <v>0.054172127566623</v>
      </c>
      <c r="F19" s="72"/>
      <c r="G19" s="76" t="s">
        <v>122</v>
      </c>
    </row>
    <row r="20" customFormat="false" ht="12.75" hidden="false" customHeight="false" outlineLevel="0" collapsed="false">
      <c r="A20" s="72" t="s">
        <v>123</v>
      </c>
      <c r="B20" s="71" t="n">
        <v>312</v>
      </c>
      <c r="C20" s="71" t="n">
        <v>19445</v>
      </c>
      <c r="D20" s="71" t="n">
        <v>348</v>
      </c>
      <c r="E20" s="72" t="n">
        <f aca="false">+D20/$D$34</f>
        <v>0.0380078636959371</v>
      </c>
      <c r="F20" s="72"/>
      <c r="G20" s="76" t="s">
        <v>116</v>
      </c>
    </row>
    <row r="21" customFormat="false" ht="12.75" hidden="false" customHeight="false" outlineLevel="0" collapsed="false">
      <c r="A21" s="72" t="s">
        <v>124</v>
      </c>
      <c r="B21" s="71" t="n">
        <v>268</v>
      </c>
      <c r="C21" s="71" t="n">
        <v>20511</v>
      </c>
      <c r="D21" s="71" t="n">
        <v>332</v>
      </c>
      <c r="E21" s="72" t="n">
        <f aca="false">+D21/$D$34</f>
        <v>0.036260375709917</v>
      </c>
      <c r="F21" s="72"/>
      <c r="G21" s="76" t="s">
        <v>116</v>
      </c>
    </row>
    <row r="22" customFormat="false" ht="12.75" hidden="false" customHeight="false" outlineLevel="0" collapsed="false">
      <c r="A22" s="72" t="s">
        <v>125</v>
      </c>
      <c r="B22" s="71" t="n">
        <v>272</v>
      </c>
      <c r="C22" s="71" t="n">
        <v>20448</v>
      </c>
      <c r="D22" s="71" t="n">
        <v>303</v>
      </c>
      <c r="E22" s="72" t="n">
        <f aca="false">+D22/$D$34</f>
        <v>0.0330930537352556</v>
      </c>
      <c r="F22" s="72"/>
      <c r="G22" s="76" t="s">
        <v>116</v>
      </c>
    </row>
    <row r="23" customFormat="false" ht="12.75" hidden="false" customHeight="false" outlineLevel="0" collapsed="false">
      <c r="A23" s="72" t="s">
        <v>126</v>
      </c>
      <c r="B23" s="71" t="n">
        <v>247</v>
      </c>
      <c r="C23" s="71" t="n">
        <v>16772</v>
      </c>
      <c r="D23" s="71" t="n">
        <v>266</v>
      </c>
      <c r="E23" s="72" t="n">
        <f aca="false">+D23/$D$34</f>
        <v>0.0290519877675841</v>
      </c>
      <c r="F23" s="72"/>
      <c r="G23" s="76" t="s">
        <v>116</v>
      </c>
    </row>
    <row r="24" customFormat="false" ht="12.75" hidden="false" customHeight="false" outlineLevel="0" collapsed="false">
      <c r="A24" s="72" t="s">
        <v>127</v>
      </c>
      <c r="B24" s="71" t="n">
        <v>144</v>
      </c>
      <c r="C24" s="71" t="n">
        <v>9686</v>
      </c>
      <c r="D24" s="71" t="n">
        <v>165</v>
      </c>
      <c r="E24" s="72" t="n">
        <f aca="false">+D24/$D$34</f>
        <v>0.0180209698558322</v>
      </c>
      <c r="F24" s="72"/>
      <c r="G24" s="76" t="s">
        <v>116</v>
      </c>
    </row>
    <row r="25" customFormat="false" ht="12.75" hidden="false" customHeight="false" outlineLevel="0" collapsed="false">
      <c r="A25" s="72" t="s">
        <v>128</v>
      </c>
      <c r="B25" s="71" t="n">
        <v>100</v>
      </c>
      <c r="C25" s="71" t="n">
        <v>6500</v>
      </c>
      <c r="D25" s="71" t="n">
        <v>131</v>
      </c>
      <c r="E25" s="72" t="n">
        <f aca="false">+D25/$D$34</f>
        <v>0.0143075578855395</v>
      </c>
      <c r="F25" s="72"/>
      <c r="G25" s="76" t="s">
        <v>122</v>
      </c>
    </row>
    <row r="26" customFormat="false" ht="12.75" hidden="false" customHeight="false" outlineLevel="0" collapsed="false">
      <c r="A26" s="72" t="s">
        <v>129</v>
      </c>
      <c r="B26" s="71" t="n">
        <v>80</v>
      </c>
      <c r="C26" s="71" t="n">
        <v>5000</v>
      </c>
      <c r="D26" s="71" t="n">
        <v>101</v>
      </c>
      <c r="E26" s="72" t="n">
        <f aca="false">+D26/$D$34</f>
        <v>0.0110310179117519</v>
      </c>
      <c r="F26" s="72"/>
      <c r="G26" s="76" t="s">
        <v>122</v>
      </c>
    </row>
    <row r="27" customFormat="false" ht="12.75" hidden="false" customHeight="false" outlineLevel="0" collapsed="false">
      <c r="A27" s="72" t="s">
        <v>130</v>
      </c>
      <c r="B27" s="71" t="n">
        <v>80</v>
      </c>
      <c r="C27" s="71" t="n">
        <v>5920</v>
      </c>
      <c r="D27" s="71" t="n">
        <v>91</v>
      </c>
      <c r="E27" s="72" t="n">
        <f aca="false">+D27/$D$34</f>
        <v>0.0099388379204893</v>
      </c>
      <c r="F27" s="72"/>
      <c r="G27" s="76" t="s">
        <v>116</v>
      </c>
    </row>
    <row r="28" customFormat="false" ht="12.75" hidden="false" customHeight="false" outlineLevel="0" collapsed="false">
      <c r="A28" s="72" t="s">
        <v>131</v>
      </c>
      <c r="B28" s="71" t="n">
        <v>82</v>
      </c>
      <c r="C28" s="71" t="n">
        <v>5552</v>
      </c>
      <c r="D28" s="71" t="n">
        <v>88</v>
      </c>
      <c r="E28" s="72" t="n">
        <f aca="false">+D28/$D$34</f>
        <v>0.00961118392311053</v>
      </c>
      <c r="F28" s="72"/>
      <c r="G28" s="76" t="s">
        <v>116</v>
      </c>
    </row>
    <row r="29" customFormat="false" ht="12.75" hidden="false" customHeight="false" outlineLevel="0" collapsed="false">
      <c r="A29" s="72" t="s">
        <v>132</v>
      </c>
      <c r="B29" s="71" t="n">
        <v>60</v>
      </c>
      <c r="C29" s="71" t="n">
        <v>4320</v>
      </c>
      <c r="D29" s="71" t="n">
        <v>82</v>
      </c>
      <c r="E29" s="72" t="n">
        <f aca="false">+D29/$D$34</f>
        <v>0.00895587592835299</v>
      </c>
      <c r="F29" s="72"/>
      <c r="G29" s="76" t="s">
        <v>116</v>
      </c>
    </row>
    <row r="30" customFormat="false" ht="12.75" hidden="false" customHeight="false" outlineLevel="0" collapsed="false">
      <c r="A30" s="72" t="s">
        <v>133</v>
      </c>
      <c r="B30" s="71" t="n">
        <v>63</v>
      </c>
      <c r="C30" s="71" t="n">
        <v>3548</v>
      </c>
      <c r="D30" s="71" t="n">
        <v>70</v>
      </c>
      <c r="E30" s="72" t="n">
        <f aca="false">+D30/$D$34</f>
        <v>0.00764525993883792</v>
      </c>
      <c r="F30" s="72"/>
      <c r="G30" s="76" t="s">
        <v>116</v>
      </c>
    </row>
    <row r="31" customFormat="false" ht="12.75" hidden="false" customHeight="false" outlineLevel="0" collapsed="false">
      <c r="A31" s="72" t="s">
        <v>134</v>
      </c>
      <c r="B31" s="71" t="n">
        <v>42</v>
      </c>
      <c r="C31" s="71" t="n">
        <v>2352</v>
      </c>
      <c r="D31" s="71" t="n">
        <v>46</v>
      </c>
      <c r="E31" s="72" t="n">
        <f aca="false">+D31/$D$34</f>
        <v>0.00502402795980778</v>
      </c>
      <c r="F31" s="72"/>
      <c r="G31" s="76" t="s">
        <v>116</v>
      </c>
    </row>
    <row r="32" customFormat="false" ht="12.75" hidden="false" customHeight="false" outlineLevel="0" collapsed="false">
      <c r="A32" s="72" t="s">
        <v>135</v>
      </c>
      <c r="B32" s="71" t="n">
        <v>21</v>
      </c>
      <c r="C32" s="71" t="n">
        <v>1176</v>
      </c>
      <c r="D32" s="71" t="n">
        <v>23</v>
      </c>
      <c r="E32" s="72" t="n">
        <f aca="false">+D32/$D$34</f>
        <v>0.00251201397990389</v>
      </c>
      <c r="F32" s="72"/>
      <c r="G32" s="76" t="s">
        <v>116</v>
      </c>
    </row>
    <row r="33" customFormat="false" ht="12.75" hidden="false" customHeight="false" outlineLevel="0" collapsed="false">
      <c r="A33" s="72" t="s">
        <v>136</v>
      </c>
      <c r="B33" s="71" t="n">
        <v>0</v>
      </c>
      <c r="C33" s="71" t="n">
        <v>1834</v>
      </c>
      <c r="D33" s="71" t="n">
        <v>20</v>
      </c>
      <c r="E33" s="72" t="n">
        <f aca="false">+D33/$D$34</f>
        <v>0.00218435998252512</v>
      </c>
      <c r="F33" s="72"/>
      <c r="G33" s="76" t="s">
        <v>137</v>
      </c>
    </row>
    <row r="34" customFormat="false" ht="12.75" hidden="false" customHeight="false" outlineLevel="0" collapsed="false">
      <c r="A34" s="77" t="s">
        <v>138</v>
      </c>
      <c r="B34" s="78" t="n">
        <f aca="false">SUM(B14:B33)</f>
        <v>7860</v>
      </c>
      <c r="C34" s="78" t="n">
        <f aca="false">SUM(C14:C33)</f>
        <v>580243</v>
      </c>
      <c r="D34" s="78" t="n">
        <f aca="false">SUM(D14:D33)</f>
        <v>9156</v>
      </c>
      <c r="E34" s="79" t="n">
        <f aca="false">SUM(E14:E32)</f>
        <v>0.997815640017475</v>
      </c>
      <c r="F34" s="79"/>
      <c r="G34" s="80" t="n">
        <f aca="false">+D34/$D$56</f>
        <v>0.0732544463912824</v>
      </c>
    </row>
    <row r="35" customFormat="false" ht="12.75" hidden="false" customHeight="false" outlineLevel="0" collapsed="false">
      <c r="A35" s="81"/>
      <c r="B35" s="71"/>
      <c r="C35" s="71"/>
      <c r="D35" s="71"/>
      <c r="E35" s="72"/>
      <c r="F35" s="72"/>
      <c r="G35" s="82"/>
      <c r="I35" s="71"/>
      <c r="J35" s="71"/>
      <c r="K35" s="71"/>
    </row>
    <row r="36" customFormat="false" ht="12.75" hidden="false" customHeight="false" outlineLevel="0" collapsed="false">
      <c r="A36" s="81" t="s">
        <v>139</v>
      </c>
      <c r="B36" s="71" t="n">
        <v>0</v>
      </c>
      <c r="C36" s="71" t="n">
        <v>1190000</v>
      </c>
      <c r="D36" s="71" t="n">
        <v>43893</v>
      </c>
      <c r="E36" s="72" t="n">
        <f aca="false">+D36/$D$50</f>
        <v>0.386702024562578</v>
      </c>
      <c r="F36" s="72"/>
      <c r="G36" s="76" t="s">
        <v>38</v>
      </c>
      <c r="I36" s="38"/>
      <c r="J36" s="33"/>
      <c r="K36" s="33"/>
    </row>
    <row r="37" customFormat="false" ht="12.75" hidden="false" customHeight="false" outlineLevel="0" collapsed="false">
      <c r="A37" s="81" t="s">
        <v>140</v>
      </c>
      <c r="B37" s="71" t="n">
        <v>26812</v>
      </c>
      <c r="C37" s="71" t="n">
        <v>487118</v>
      </c>
      <c r="D37" s="71" t="n">
        <v>33515</v>
      </c>
      <c r="E37" s="72" t="n">
        <f aca="false">+D37/$D$50</f>
        <v>0.295270734586718</v>
      </c>
      <c r="F37" s="72"/>
      <c r="G37" s="76" t="s">
        <v>141</v>
      </c>
      <c r="I37" s="68"/>
      <c r="J37" s="68"/>
      <c r="K37" s="68"/>
    </row>
    <row r="38" customFormat="false" ht="12.75" hidden="false" customHeight="false" outlineLevel="0" collapsed="false">
      <c r="A38" s="81" t="s">
        <v>142</v>
      </c>
      <c r="B38" s="71" t="n">
        <v>17500</v>
      </c>
      <c r="C38" s="71" t="n">
        <v>857308</v>
      </c>
      <c r="D38" s="71" t="n">
        <v>23792</v>
      </c>
      <c r="E38" s="72" t="n">
        <f aca="false">+D38/$D$50</f>
        <v>0.209610064666185</v>
      </c>
      <c r="F38" s="72"/>
      <c r="G38" s="76" t="s">
        <v>143</v>
      </c>
    </row>
    <row r="39" customFormat="false" ht="12.75" hidden="false" customHeight="false" outlineLevel="0" collapsed="false">
      <c r="A39" s="81" t="s">
        <v>144</v>
      </c>
      <c r="B39" s="71" t="n">
        <v>0</v>
      </c>
      <c r="C39" s="71" t="n">
        <v>95220</v>
      </c>
      <c r="D39" s="71" t="n">
        <v>4646</v>
      </c>
      <c r="E39" s="72" t="n">
        <f aca="false">+D39/$D$50</f>
        <v>0.0409317569115289</v>
      </c>
      <c r="F39" s="72"/>
      <c r="G39" s="76" t="s">
        <v>38</v>
      </c>
    </row>
    <row r="40" customFormat="false" ht="12.75" hidden="false" customHeight="false" outlineLevel="0" collapsed="false">
      <c r="A40" s="81" t="s">
        <v>145</v>
      </c>
      <c r="B40" s="71" t="n">
        <v>4664</v>
      </c>
      <c r="C40" s="71" t="n">
        <v>4688</v>
      </c>
      <c r="D40" s="71" t="n">
        <v>3863</v>
      </c>
      <c r="E40" s="72" t="n">
        <f aca="false">+D40/$D$50</f>
        <v>0.034033443166</v>
      </c>
      <c r="F40" s="72"/>
      <c r="G40" s="76" t="s">
        <v>40</v>
      </c>
    </row>
    <row r="41" customFormat="false" ht="12.75" hidden="false" customHeight="false" outlineLevel="0" collapsed="false">
      <c r="A41" s="81" t="s">
        <v>146</v>
      </c>
      <c r="B41" s="71" t="n">
        <v>0</v>
      </c>
      <c r="C41" s="71" t="n">
        <v>90</v>
      </c>
      <c r="D41" s="71" t="n">
        <v>1910</v>
      </c>
      <c r="E41" s="72" t="n">
        <f aca="false">+D41/$D$50</f>
        <v>0.016827304283474</v>
      </c>
      <c r="F41" s="72"/>
      <c r="G41" s="76" t="s">
        <v>147</v>
      </c>
    </row>
    <row r="42" customFormat="false" ht="12.75" hidden="false" customHeight="false" outlineLevel="0" collapsed="false">
      <c r="A42" s="81" t="s">
        <v>148</v>
      </c>
      <c r="B42" s="71" t="n">
        <v>10</v>
      </c>
      <c r="C42" s="71" t="n">
        <v>22</v>
      </c>
      <c r="D42" s="71" t="n">
        <v>567</v>
      </c>
      <c r="E42" s="72" t="n">
        <f aca="false">+D42/$D$50</f>
        <v>0.00499533064331401</v>
      </c>
      <c r="F42" s="72"/>
      <c r="G42" s="76" t="s">
        <v>147</v>
      </c>
    </row>
    <row r="43" customFormat="false" ht="12.75" hidden="false" customHeight="false" outlineLevel="0" collapsed="false">
      <c r="A43" s="81" t="s">
        <v>149</v>
      </c>
      <c r="B43" s="71" t="n">
        <v>360</v>
      </c>
      <c r="C43" s="71" t="n">
        <v>360</v>
      </c>
      <c r="D43" s="71" t="n">
        <v>450</v>
      </c>
      <c r="E43" s="72" t="n">
        <f aca="false">+D43/$D$50</f>
        <v>0.00396454812961429</v>
      </c>
      <c r="F43" s="72"/>
      <c r="G43" s="76" t="s">
        <v>150</v>
      </c>
    </row>
    <row r="44" customFormat="false" ht="12.75" hidden="false" customHeight="false" outlineLevel="0" collapsed="false">
      <c r="A44" s="81" t="s">
        <v>151</v>
      </c>
      <c r="B44" s="71" t="n">
        <v>300</v>
      </c>
      <c r="C44" s="71" t="n">
        <v>9120</v>
      </c>
      <c r="D44" s="71" t="n">
        <v>375</v>
      </c>
      <c r="E44" s="72" t="n">
        <f aca="false">+D44/$D$50</f>
        <v>0.00330379010801191</v>
      </c>
      <c r="F44" s="72"/>
      <c r="G44" s="76" t="s">
        <v>152</v>
      </c>
    </row>
    <row r="45" customFormat="false" ht="12.75" hidden="false" customHeight="false" outlineLevel="0" collapsed="false">
      <c r="A45" s="81" t="s">
        <v>153</v>
      </c>
      <c r="B45" s="71" t="n">
        <v>0</v>
      </c>
      <c r="C45" s="71" t="n">
        <v>12</v>
      </c>
      <c r="D45" s="71" t="n">
        <v>252</v>
      </c>
      <c r="E45" s="72" t="n">
        <f aca="false">+D45/$D$50</f>
        <v>0.002220146952584</v>
      </c>
      <c r="F45" s="72"/>
      <c r="G45" s="83" t="s">
        <v>154</v>
      </c>
    </row>
    <row r="46" customFormat="false" ht="12.75" hidden="false" customHeight="false" outlineLevel="0" collapsed="false">
      <c r="A46" s="81" t="s">
        <v>155</v>
      </c>
      <c r="B46" s="71" t="n">
        <v>0</v>
      </c>
      <c r="C46" s="71" t="n">
        <v>5</v>
      </c>
      <c r="D46" s="71" t="n">
        <v>114</v>
      </c>
      <c r="E46" s="72" t="n">
        <f aca="false">+D46/$D$50</f>
        <v>0.00100435219283562</v>
      </c>
      <c r="F46" s="72"/>
      <c r="G46" s="76" t="s">
        <v>156</v>
      </c>
    </row>
    <row r="47" customFormat="false" ht="12.75" hidden="false" customHeight="false" outlineLevel="0" collapsed="false">
      <c r="A47" s="81" t="s">
        <v>157</v>
      </c>
      <c r="B47" s="71" t="n">
        <v>0</v>
      </c>
      <c r="C47" s="71" t="n">
        <v>3561</v>
      </c>
      <c r="D47" s="71" t="n">
        <v>56</v>
      </c>
      <c r="E47" s="72" t="n">
        <f aca="false">+D47/$D$50</f>
        <v>0.000493365989463112</v>
      </c>
      <c r="F47" s="72"/>
      <c r="G47" s="83" t="s">
        <v>158</v>
      </c>
    </row>
    <row r="48" customFormat="false" ht="12.75" hidden="false" customHeight="false" outlineLevel="0" collapsed="false">
      <c r="A48" s="81" t="s">
        <v>159</v>
      </c>
      <c r="B48" s="71" t="n">
        <v>0</v>
      </c>
      <c r="C48" s="71" t="n">
        <v>2</v>
      </c>
      <c r="D48" s="71" t="n">
        <v>50</v>
      </c>
      <c r="E48" s="72" t="n">
        <f aca="false">+D48/$D$50</f>
        <v>0.000440505347734922</v>
      </c>
      <c r="F48" s="72"/>
      <c r="G48" s="76" t="s">
        <v>147</v>
      </c>
    </row>
    <row r="49" customFormat="false" ht="12.75" hidden="false" customHeight="false" outlineLevel="0" collapsed="false">
      <c r="A49" s="81" t="s">
        <v>160</v>
      </c>
      <c r="B49" s="71" t="n">
        <v>0</v>
      </c>
      <c r="C49" s="71" t="n">
        <v>1</v>
      </c>
      <c r="D49" s="71" t="n">
        <v>23</v>
      </c>
      <c r="E49" s="72" t="n">
        <f aca="false">+D49/$D$50</f>
        <v>0.000202632459958064</v>
      </c>
      <c r="F49" s="72"/>
      <c r="G49" s="76" t="s">
        <v>156</v>
      </c>
    </row>
    <row r="50" customFormat="false" ht="12.75" hidden="false" customHeight="false" outlineLevel="0" collapsed="false">
      <c r="A50" s="77" t="s">
        <v>138</v>
      </c>
      <c r="B50" s="78" t="n">
        <f aca="false">SUM(B36:B49)</f>
        <v>49646</v>
      </c>
      <c r="C50" s="78" t="n">
        <f aca="false">SUM(C36:C49)</f>
        <v>2647507</v>
      </c>
      <c r="D50" s="78" t="n">
        <f aca="false">SUM(D36:D49)</f>
        <v>113506</v>
      </c>
      <c r="E50" s="79" t="n">
        <f aca="false">+D50/$D$50</f>
        <v>1</v>
      </c>
      <c r="F50" s="79"/>
      <c r="G50" s="80" t="n">
        <f aca="false">+D50/$D$56</f>
        <v>0.908127915256543</v>
      </c>
    </row>
    <row r="51" customFormat="false" ht="12.75" hidden="false" customHeight="false" outlineLevel="0" collapsed="false">
      <c r="A51" s="84"/>
      <c r="B51" s="85"/>
      <c r="C51" s="85"/>
      <c r="D51" s="85"/>
      <c r="E51" s="86"/>
      <c r="F51" s="86"/>
      <c r="G51" s="87"/>
    </row>
    <row r="52" customFormat="false" ht="12.75" hidden="false" customHeight="false" outlineLevel="0" collapsed="false">
      <c r="A52" s="81" t="s">
        <v>161</v>
      </c>
      <c r="B52" s="71" t="n">
        <v>0</v>
      </c>
      <c r="C52" s="71" t="n">
        <v>113826</v>
      </c>
      <c r="D52" s="71" t="n">
        <v>1233</v>
      </c>
      <c r="E52" s="72" t="n">
        <f aca="false">+D52/$D$54</f>
        <v>0.529866781263429</v>
      </c>
      <c r="F52" s="72"/>
      <c r="G52" s="76" t="s">
        <v>162</v>
      </c>
    </row>
    <row r="53" customFormat="false" ht="12.75" hidden="false" customHeight="false" outlineLevel="0" collapsed="false">
      <c r="A53" s="81" t="s">
        <v>163</v>
      </c>
      <c r="B53" s="71" t="n">
        <v>0</v>
      </c>
      <c r="C53" s="71" t="n">
        <v>77254</v>
      </c>
      <c r="D53" s="71" t="n">
        <v>1094</v>
      </c>
      <c r="E53" s="72" t="n">
        <f aca="false">+D53/$D$54</f>
        <v>0.470133218736571</v>
      </c>
      <c r="F53" s="72"/>
      <c r="G53" s="76" t="s">
        <v>162</v>
      </c>
    </row>
    <row r="54" customFormat="false" ht="12.75" hidden="false" customHeight="false" outlineLevel="0" collapsed="false">
      <c r="A54" s="77" t="s">
        <v>138</v>
      </c>
      <c r="B54" s="78" t="n">
        <f aca="false">SUM(B53:B53)</f>
        <v>0</v>
      </c>
      <c r="C54" s="78" t="n">
        <f aca="false">SUM(C52:C53)</f>
        <v>191080</v>
      </c>
      <c r="D54" s="78" t="n">
        <f aca="false">SUM(D52:D53)</f>
        <v>2327</v>
      </c>
      <c r="E54" s="79" t="n">
        <f aca="false">SUM(E52:E53)</f>
        <v>1</v>
      </c>
      <c r="F54" s="79"/>
      <c r="G54" s="80" t="n">
        <f aca="false">+D54/$D$56</f>
        <v>0.018617638352175</v>
      </c>
    </row>
    <row r="55" customFormat="false" ht="12.75" hidden="false" customHeight="false" outlineLevel="0" collapsed="false">
      <c r="A55" s="88"/>
      <c r="B55" s="89"/>
      <c r="C55" s="89"/>
      <c r="D55" s="89"/>
      <c r="G55" s="90"/>
    </row>
    <row r="56" customFormat="false" ht="12.75" hidden="false" customHeight="false" outlineLevel="0" collapsed="false">
      <c r="A56" s="47" t="s">
        <v>164</v>
      </c>
      <c r="B56" s="50" t="n">
        <f aca="false">+B50+B34+B54</f>
        <v>57506</v>
      </c>
      <c r="C56" s="50" t="n">
        <f aca="false">+C50+C34+C54</f>
        <v>3418830</v>
      </c>
      <c r="D56" s="50" t="n">
        <f aca="false">+D50+D34+D54</f>
        <v>124989</v>
      </c>
      <c r="E56" s="73"/>
      <c r="F56" s="73"/>
      <c r="G56" s="91" t="n">
        <f aca="false">SUM(G54,G50,G34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5" t="s">
        <v>165</v>
      </c>
      <c r="B11" s="16"/>
      <c r="C11" s="16"/>
      <c r="D11" s="16"/>
      <c r="E11" s="69" t="str">
        <f aca="false">Principal!$D$11</f>
        <v>Datos al 31/12/2010</v>
      </c>
      <c r="F11" s="16"/>
    </row>
    <row r="12" customFormat="false" ht="12.75" hidden="false" customHeight="false" outlineLevel="0" collapsed="false">
      <c r="A12" s="16"/>
      <c r="E12" s="16"/>
      <c r="F12" s="16"/>
    </row>
    <row r="13" customFormat="false" ht="12.75" hidden="false" customHeight="false" outlineLevel="0" collapsed="false">
      <c r="A13" s="20" t="s">
        <v>112</v>
      </c>
      <c r="B13" s="19" t="s">
        <v>15</v>
      </c>
      <c r="C13" s="19" t="s">
        <v>16</v>
      </c>
      <c r="D13" s="19" t="s">
        <v>108</v>
      </c>
      <c r="E13" s="74" t="s">
        <v>113</v>
      </c>
      <c r="F13" s="16"/>
    </row>
    <row r="14" customFormat="false" ht="12.75" hidden="false" customHeight="false" outlineLevel="0" collapsed="false">
      <c r="A14" s="72" t="s">
        <v>115</v>
      </c>
      <c r="B14" s="71" t="n">
        <v>3092</v>
      </c>
      <c r="C14" s="71" t="n">
        <v>214311</v>
      </c>
      <c r="D14" s="71" t="n">
        <v>3152</v>
      </c>
      <c r="E14" s="92" t="n">
        <f aca="false">+D14/$D$30</f>
        <v>0.379028379028379</v>
      </c>
      <c r="F14" s="16"/>
    </row>
    <row r="15" customFormat="false" ht="12.75" hidden="false" customHeight="false" outlineLevel="0" collapsed="false">
      <c r="A15" s="72" t="s">
        <v>117</v>
      </c>
      <c r="B15" s="71" t="n">
        <v>1367</v>
      </c>
      <c r="C15" s="71" t="n">
        <v>97324</v>
      </c>
      <c r="D15" s="71" t="n">
        <v>1494</v>
      </c>
      <c r="E15" s="92" t="n">
        <f aca="false">+D15/$D$30</f>
        <v>0.17965367965368</v>
      </c>
      <c r="F15" s="16"/>
    </row>
    <row r="16" customFormat="false" ht="12.75" hidden="false" customHeight="false" outlineLevel="0" collapsed="false">
      <c r="A16" s="72" t="s">
        <v>118</v>
      </c>
      <c r="B16" s="71" t="n">
        <v>622</v>
      </c>
      <c r="C16" s="71" t="n">
        <v>50752</v>
      </c>
      <c r="D16" s="71" t="n">
        <v>750</v>
      </c>
      <c r="E16" s="92" t="n">
        <f aca="false">+D16/$D$30</f>
        <v>0.0901875901875902</v>
      </c>
      <c r="F16" s="16"/>
    </row>
    <row r="17" customFormat="false" ht="12.75" hidden="false" customHeight="false" outlineLevel="0" collapsed="false">
      <c r="A17" s="72" t="s">
        <v>119</v>
      </c>
      <c r="B17" s="71" t="n">
        <v>488</v>
      </c>
      <c r="C17" s="71" t="n">
        <v>33783</v>
      </c>
      <c r="D17" s="71" t="n">
        <v>568</v>
      </c>
      <c r="E17" s="92" t="n">
        <f aca="false">+D17/$D$30</f>
        <v>0.0683020683020683</v>
      </c>
      <c r="F17" s="16"/>
    </row>
    <row r="18" customFormat="false" ht="12.75" hidden="false" customHeight="false" outlineLevel="0" collapsed="false">
      <c r="A18" s="72" t="s">
        <v>120</v>
      </c>
      <c r="B18" s="71" t="n">
        <v>500</v>
      </c>
      <c r="C18" s="71" t="n">
        <v>32209</v>
      </c>
      <c r="D18" s="71" t="n">
        <v>547</v>
      </c>
      <c r="E18" s="92" t="n">
        <f aca="false">+D18/$D$30</f>
        <v>0.0657768157768158</v>
      </c>
      <c r="F18" s="16"/>
    </row>
    <row r="19" customFormat="false" ht="12.75" hidden="false" customHeight="false" outlineLevel="0" collapsed="false">
      <c r="A19" s="72" t="s">
        <v>123</v>
      </c>
      <c r="B19" s="71" t="n">
        <v>312</v>
      </c>
      <c r="C19" s="71" t="n">
        <v>19445</v>
      </c>
      <c r="D19" s="71" t="n">
        <v>348</v>
      </c>
      <c r="E19" s="92" t="n">
        <f aca="false">+D19/$D$30</f>
        <v>0.0418470418470419</v>
      </c>
      <c r="F19" s="16"/>
    </row>
    <row r="20" customFormat="false" ht="12.75" hidden="false" customHeight="false" outlineLevel="0" collapsed="false">
      <c r="A20" s="72" t="s">
        <v>124</v>
      </c>
      <c r="B20" s="71" t="n">
        <v>268</v>
      </c>
      <c r="C20" s="71" t="n">
        <v>20511</v>
      </c>
      <c r="D20" s="71" t="n">
        <v>332</v>
      </c>
      <c r="E20" s="92" t="n">
        <f aca="false">+D20/$D$30</f>
        <v>0.0399230399230399</v>
      </c>
      <c r="F20" s="16"/>
    </row>
    <row r="21" customFormat="false" ht="12.75" hidden="false" customHeight="false" outlineLevel="0" collapsed="false">
      <c r="A21" s="72" t="s">
        <v>125</v>
      </c>
      <c r="B21" s="71" t="n">
        <v>272</v>
      </c>
      <c r="C21" s="71" t="n">
        <v>20448</v>
      </c>
      <c r="D21" s="71" t="n">
        <v>303</v>
      </c>
      <c r="E21" s="92" t="n">
        <f aca="false">+D21/$D$30</f>
        <v>0.0364357864357864</v>
      </c>
      <c r="F21" s="16"/>
    </row>
    <row r="22" customFormat="false" ht="12.75" hidden="false" customHeight="false" outlineLevel="0" collapsed="false">
      <c r="A22" s="72" t="s">
        <v>126</v>
      </c>
      <c r="B22" s="71" t="n">
        <v>247</v>
      </c>
      <c r="C22" s="71" t="n">
        <v>16772</v>
      </c>
      <c r="D22" s="71" t="n">
        <v>266</v>
      </c>
      <c r="E22" s="92" t="n">
        <f aca="false">+D22/$D$30</f>
        <v>0.031986531986532</v>
      </c>
      <c r="F22" s="16"/>
    </row>
    <row r="23" customFormat="false" ht="12.75" hidden="false" customHeight="false" outlineLevel="0" collapsed="false">
      <c r="A23" s="72" t="s">
        <v>127</v>
      </c>
      <c r="B23" s="71" t="n">
        <v>144</v>
      </c>
      <c r="C23" s="71" t="n">
        <v>9686</v>
      </c>
      <c r="D23" s="71" t="n">
        <v>165</v>
      </c>
      <c r="E23" s="92" t="n">
        <f aca="false">+D23/$D$30</f>
        <v>0.0198412698412698</v>
      </c>
      <c r="F23" s="16"/>
    </row>
    <row r="24" customFormat="false" ht="12.75" hidden="false" customHeight="false" outlineLevel="0" collapsed="false">
      <c r="A24" s="72" t="s">
        <v>131</v>
      </c>
      <c r="B24" s="71" t="n">
        <v>82</v>
      </c>
      <c r="C24" s="71" t="n">
        <v>5552</v>
      </c>
      <c r="D24" s="71" t="n">
        <v>88</v>
      </c>
      <c r="E24" s="92" t="n">
        <f aca="false">+D24/$D$30</f>
        <v>0.0105820105820106</v>
      </c>
      <c r="F24" s="16"/>
    </row>
    <row r="25" customFormat="false" ht="12.75" hidden="false" customHeight="false" outlineLevel="0" collapsed="false">
      <c r="A25" s="72" t="s">
        <v>130</v>
      </c>
      <c r="B25" s="71" t="n">
        <v>60</v>
      </c>
      <c r="C25" s="71" t="n">
        <v>4320</v>
      </c>
      <c r="D25" s="71" t="n">
        <v>82</v>
      </c>
      <c r="E25" s="92" t="n">
        <f aca="false">+D25/$D$30</f>
        <v>0.00986050986050986</v>
      </c>
      <c r="F25" s="16"/>
    </row>
    <row r="26" customFormat="false" ht="12.75" hidden="false" customHeight="false" outlineLevel="0" collapsed="false">
      <c r="A26" s="72" t="s">
        <v>132</v>
      </c>
      <c r="B26" s="71" t="n">
        <v>60</v>
      </c>
      <c r="C26" s="71" t="n">
        <v>4320</v>
      </c>
      <c r="D26" s="71" t="n">
        <v>82</v>
      </c>
      <c r="E26" s="92" t="n">
        <f aca="false">+D26/$D$30</f>
        <v>0.00986050986050986</v>
      </c>
      <c r="F26" s="16"/>
    </row>
    <row r="27" customFormat="false" ht="12.75" hidden="false" customHeight="false" outlineLevel="0" collapsed="false">
      <c r="A27" s="72" t="s">
        <v>133</v>
      </c>
      <c r="B27" s="71" t="n">
        <v>63</v>
      </c>
      <c r="C27" s="71" t="n">
        <v>3548</v>
      </c>
      <c r="D27" s="71" t="n">
        <v>70</v>
      </c>
      <c r="E27" s="92" t="n">
        <f aca="false">+D27/$D$30</f>
        <v>0.00841750841750842</v>
      </c>
      <c r="F27" s="16"/>
    </row>
    <row r="28" customFormat="false" ht="12.75" hidden="false" customHeight="false" outlineLevel="0" collapsed="false">
      <c r="A28" s="72" t="s">
        <v>134</v>
      </c>
      <c r="B28" s="71" t="n">
        <v>42</v>
      </c>
      <c r="C28" s="71" t="n">
        <v>2352</v>
      </c>
      <c r="D28" s="71" t="n">
        <v>46</v>
      </c>
      <c r="E28" s="92" t="n">
        <f aca="false">+D28/$D$30</f>
        <v>0.00553150553150553</v>
      </c>
      <c r="F28" s="16"/>
    </row>
    <row r="29" customFormat="false" ht="12.75" hidden="false" customHeight="false" outlineLevel="0" collapsed="false">
      <c r="A29" s="72" t="s">
        <v>135</v>
      </c>
      <c r="B29" s="71" t="n">
        <v>21</v>
      </c>
      <c r="C29" s="71" t="n">
        <v>1176</v>
      </c>
      <c r="D29" s="71" t="n">
        <v>23</v>
      </c>
      <c r="E29" s="92" t="n">
        <f aca="false">+D29/$D$30</f>
        <v>0.00276575276575277</v>
      </c>
      <c r="F29" s="16"/>
    </row>
    <row r="30" customFormat="false" ht="12.75" hidden="false" customHeight="false" outlineLevel="0" collapsed="false">
      <c r="A30" s="93" t="s">
        <v>110</v>
      </c>
      <c r="B30" s="50" t="n">
        <f aca="false">SUM(B14:B29)</f>
        <v>7640</v>
      </c>
      <c r="C30" s="50" t="n">
        <f aca="false">SUM(C14:C29)</f>
        <v>536509</v>
      </c>
      <c r="D30" s="50" t="n">
        <f aca="false">SUM(D14:D29)</f>
        <v>8316</v>
      </c>
      <c r="E30" s="94" t="n">
        <f aca="false">SUM(E14:E29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</cols>
  <sheetData>
    <row r="9" customFormat="false" ht="12.75" hidden="false" customHeight="false" outlineLevel="0" collapsed="false">
      <c r="A9" s="15" t="s">
        <v>166</v>
      </c>
      <c r="B9" s="15"/>
      <c r="C9" s="15"/>
      <c r="D9" s="15"/>
      <c r="E9" s="16"/>
      <c r="F9" s="16"/>
      <c r="G9" s="69" t="s">
        <v>167</v>
      </c>
      <c r="H9" s="69"/>
      <c r="I9" s="16"/>
    </row>
    <row r="10" customFormat="false" ht="6.75" hidden="false" customHeight="true" outlineLevel="0" collapsed="false">
      <c r="A10" s="15"/>
      <c r="B10" s="15"/>
      <c r="C10" s="15"/>
      <c r="D10" s="15"/>
      <c r="E10" s="16"/>
      <c r="F10" s="16"/>
      <c r="G10" s="69"/>
      <c r="H10" s="69"/>
      <c r="I10" s="16"/>
    </row>
    <row r="11" customFormat="false" ht="12.75" hidden="false" customHeight="false" outlineLevel="0" collapsed="false">
      <c r="A11" s="95" t="s">
        <v>168</v>
      </c>
      <c r="B11" s="96"/>
      <c r="C11" s="96"/>
      <c r="D11" s="97"/>
      <c r="E11" s="98" t="s">
        <v>1</v>
      </c>
      <c r="F11" s="98"/>
      <c r="G11" s="99"/>
      <c r="H11" s="100" t="s">
        <v>169</v>
      </c>
      <c r="I11" s="101" t="s">
        <v>170</v>
      </c>
    </row>
    <row r="12" customFormat="false" ht="12.75" hidden="false" customHeight="false" outlineLevel="0" collapsed="false">
      <c r="A12" s="102" t="s">
        <v>171</v>
      </c>
      <c r="B12" s="103" t="s">
        <v>15</v>
      </c>
      <c r="C12" s="103" t="s">
        <v>16</v>
      </c>
      <c r="D12" s="104" t="s">
        <v>108</v>
      </c>
      <c r="E12" s="105" t="s">
        <v>15</v>
      </c>
      <c r="F12" s="105" t="s">
        <v>16</v>
      </c>
      <c r="G12" s="106" t="s">
        <v>108</v>
      </c>
      <c r="H12" s="107" t="s">
        <v>172</v>
      </c>
      <c r="I12" s="108" t="s">
        <v>116</v>
      </c>
    </row>
    <row r="13" customFormat="false" ht="12.75" hidden="false" customHeight="false" outlineLevel="0" collapsed="false">
      <c r="A13" s="109" t="s">
        <v>173</v>
      </c>
      <c r="B13" s="110" t="n">
        <v>620</v>
      </c>
      <c r="C13" s="110" t="n">
        <v>64938</v>
      </c>
      <c r="D13" s="110" t="n">
        <v>649</v>
      </c>
      <c r="E13" s="111" t="n">
        <v>0</v>
      </c>
      <c r="F13" s="110" t="n">
        <v>0</v>
      </c>
      <c r="G13" s="112" t="n">
        <v>0</v>
      </c>
      <c r="H13" s="113" t="n">
        <f aca="false">(+G13-D13)/D13</f>
        <v>-1</v>
      </c>
      <c r="I13" s="108"/>
    </row>
    <row r="14" customFormat="false" ht="12.75" hidden="false" customHeight="false" outlineLevel="0" collapsed="false">
      <c r="A14" s="114" t="s">
        <v>174</v>
      </c>
      <c r="B14" s="71" t="n">
        <v>5240</v>
      </c>
      <c r="C14" s="71" t="n">
        <v>128031</v>
      </c>
      <c r="D14" s="71" t="n">
        <v>7016</v>
      </c>
      <c r="E14" s="115" t="n">
        <v>200</v>
      </c>
      <c r="F14" s="71" t="n">
        <v>40300</v>
      </c>
      <c r="G14" s="116" t="n">
        <v>810</v>
      </c>
      <c r="H14" s="113" t="n">
        <f aca="false">(+G14-D14)/D14</f>
        <v>-0.884549600912201</v>
      </c>
      <c r="I14" s="108"/>
    </row>
    <row r="15" customFormat="false" ht="12.75" hidden="false" customHeight="false" outlineLevel="0" collapsed="false">
      <c r="A15" s="114" t="s">
        <v>175</v>
      </c>
      <c r="B15" s="71" t="n">
        <v>320</v>
      </c>
      <c r="C15" s="71" t="n">
        <v>50492</v>
      </c>
      <c r="D15" s="71" t="n">
        <v>312</v>
      </c>
      <c r="E15" s="115" t="n">
        <v>0</v>
      </c>
      <c r="F15" s="71" t="n">
        <v>0</v>
      </c>
      <c r="G15" s="116" t="n">
        <v>0</v>
      </c>
      <c r="H15" s="113" t="n">
        <f aca="false">(+G15-D15)/D15</f>
        <v>-1</v>
      </c>
      <c r="I15" s="108"/>
    </row>
    <row r="16" customFormat="false" ht="12.75" hidden="false" customHeight="false" outlineLevel="0" collapsed="false">
      <c r="A16" s="114" t="s">
        <v>176</v>
      </c>
      <c r="B16" s="71" t="n">
        <v>20</v>
      </c>
      <c r="C16" s="71" t="n">
        <v>60</v>
      </c>
      <c r="D16" s="71" t="n">
        <v>23</v>
      </c>
      <c r="E16" s="115" t="n">
        <v>0</v>
      </c>
      <c r="F16" s="71" t="n">
        <v>0</v>
      </c>
      <c r="G16" s="116" t="n">
        <v>0</v>
      </c>
      <c r="H16" s="113" t="n">
        <f aca="false">(+G16-D16)/D16</f>
        <v>-1</v>
      </c>
      <c r="I16" s="108"/>
    </row>
    <row r="17" customFormat="false" ht="12.75" hidden="false" customHeight="false" outlineLevel="0" collapsed="false">
      <c r="A17" s="114" t="s">
        <v>177</v>
      </c>
      <c r="B17" s="117" t="n">
        <v>18789</v>
      </c>
      <c r="C17" s="117" t="n">
        <v>1111846</v>
      </c>
      <c r="D17" s="117" t="n">
        <v>19830</v>
      </c>
      <c r="E17" s="115" t="n">
        <v>5000</v>
      </c>
      <c r="F17" s="71" t="n">
        <v>305363</v>
      </c>
      <c r="G17" s="116" t="n">
        <v>5102</v>
      </c>
      <c r="H17" s="113" t="n">
        <f aca="false">(+G17-D17)/D17</f>
        <v>-0.742713061018659</v>
      </c>
      <c r="I17" s="108"/>
    </row>
    <row r="18" customFormat="false" ht="12.75" hidden="false" customHeight="false" outlineLevel="0" collapsed="false">
      <c r="A18" s="114" t="s">
        <v>178</v>
      </c>
      <c r="B18" s="117" t="n">
        <v>42</v>
      </c>
      <c r="C18" s="117" t="n">
        <v>3822</v>
      </c>
      <c r="D18" s="117" t="n">
        <v>42</v>
      </c>
      <c r="E18" s="115" t="n">
        <v>0</v>
      </c>
      <c r="F18" s="71" t="n">
        <v>0</v>
      </c>
      <c r="G18" s="116" t="n">
        <v>0</v>
      </c>
      <c r="H18" s="113" t="n">
        <f aca="false">(+G18-D18)/D18</f>
        <v>-1</v>
      </c>
      <c r="I18" s="108"/>
    </row>
    <row r="19" customFormat="false" ht="12.75" hidden="false" customHeight="false" outlineLevel="0" collapsed="false">
      <c r="A19" s="114" t="s">
        <v>179</v>
      </c>
      <c r="B19" s="117" t="n">
        <v>0</v>
      </c>
      <c r="C19" s="117" t="n">
        <v>4241</v>
      </c>
      <c r="D19" s="117" t="n">
        <v>43</v>
      </c>
      <c r="E19" s="115" t="n">
        <v>0</v>
      </c>
      <c r="F19" s="71" t="n">
        <v>1834</v>
      </c>
      <c r="G19" s="116" t="n">
        <v>20</v>
      </c>
      <c r="H19" s="113" t="n">
        <f aca="false">(+G19-D19)/D19</f>
        <v>-0.534883720930233</v>
      </c>
      <c r="I19" s="108"/>
    </row>
    <row r="20" customFormat="false" ht="12.75" hidden="false" customHeight="false" outlineLevel="0" collapsed="false">
      <c r="A20" s="114" t="s">
        <v>180</v>
      </c>
      <c r="B20" s="71" t="n">
        <v>18560</v>
      </c>
      <c r="C20" s="71" t="n">
        <v>1656796</v>
      </c>
      <c r="D20" s="71" t="n">
        <v>23261</v>
      </c>
      <c r="E20" s="115" t="n">
        <v>2640</v>
      </c>
      <c r="F20" s="71" t="n">
        <v>231146</v>
      </c>
      <c r="G20" s="116" t="n">
        <v>3214</v>
      </c>
      <c r="H20" s="113" t="n">
        <f aca="false">(+G20-D20)/D20</f>
        <v>-0.861828812174885</v>
      </c>
      <c r="I20" s="108"/>
    </row>
    <row r="21" customFormat="false" ht="12.75" hidden="false" customHeight="false" outlineLevel="0" collapsed="false">
      <c r="A21" s="114" t="s">
        <v>181</v>
      </c>
      <c r="B21" s="71" t="n">
        <v>4145</v>
      </c>
      <c r="C21" s="71" t="n">
        <v>532134</v>
      </c>
      <c r="D21" s="71" t="n">
        <v>3509</v>
      </c>
      <c r="E21" s="115" t="n">
        <v>0</v>
      </c>
      <c r="F21" s="71" t="n">
        <v>0</v>
      </c>
      <c r="G21" s="116" t="n">
        <v>0</v>
      </c>
      <c r="H21" s="113" t="n">
        <f aca="false">(+G21-D21)/D21</f>
        <v>-1</v>
      </c>
      <c r="I21" s="108"/>
    </row>
    <row r="22" customFormat="false" ht="12.75" hidden="false" customHeight="false" outlineLevel="0" collapsed="false">
      <c r="A22" s="118" t="s">
        <v>182</v>
      </c>
      <c r="B22" s="119" t="n">
        <v>40</v>
      </c>
      <c r="C22" s="119" t="n">
        <v>1640</v>
      </c>
      <c r="D22" s="119" t="n">
        <v>48</v>
      </c>
      <c r="E22" s="120" t="n">
        <v>20</v>
      </c>
      <c r="F22" s="119" t="n">
        <v>1600</v>
      </c>
      <c r="G22" s="121" t="n">
        <v>9</v>
      </c>
      <c r="H22" s="122" t="n">
        <f aca="false">(+G22-D22)/D22</f>
        <v>-0.8125</v>
      </c>
      <c r="I22" s="123"/>
    </row>
    <row r="23" customFormat="false" ht="12.75" hidden="false" customHeight="false" outlineLevel="0" collapsed="false">
      <c r="A23" s="124" t="s">
        <v>138</v>
      </c>
      <c r="B23" s="125" t="n">
        <f aca="false">SUM(B13:B22)</f>
        <v>47776</v>
      </c>
      <c r="C23" s="125" t="n">
        <f aca="false">SUM(C13:C22)</f>
        <v>3554000</v>
      </c>
      <c r="D23" s="125" t="n">
        <f aca="false">SUM(D13:D22)</f>
        <v>54733</v>
      </c>
      <c r="E23" s="78" t="n">
        <f aca="false">SUM(E13:E22)</f>
        <v>7860</v>
      </c>
      <c r="F23" s="78" t="n">
        <f aca="false">SUM(F13:F22)</f>
        <v>580243</v>
      </c>
      <c r="G23" s="78" t="n">
        <f aca="false">SUM(G13:G22)</f>
        <v>9155</v>
      </c>
      <c r="H23" s="79" t="n">
        <f aca="false">(+G23-D23)/D23</f>
        <v>-0.832733451482652</v>
      </c>
      <c r="I23" s="80" t="n">
        <f aca="false">+G23/$G$50</f>
        <v>0.0732452736597035</v>
      </c>
    </row>
    <row r="24" customFormat="false" ht="12.75" hidden="false" customHeight="false" outlineLevel="0" collapsed="false">
      <c r="A24" s="126"/>
      <c r="B24" s="81"/>
      <c r="C24" s="81"/>
      <c r="D24" s="81"/>
      <c r="E24" s="71"/>
      <c r="F24" s="127" t="s">
        <v>183</v>
      </c>
      <c r="G24" s="127"/>
      <c r="H24" s="128" t="n">
        <f aca="false">(+E23-B23)/B23</f>
        <v>-0.835482250502344</v>
      </c>
      <c r="I24" s="129"/>
    </row>
    <row r="25" customFormat="false" ht="9.95" hidden="false" customHeight="true" outlineLevel="0" collapsed="false">
      <c r="A25" s="130"/>
      <c r="B25" s="130"/>
      <c r="C25" s="130"/>
      <c r="D25" s="130"/>
      <c r="E25" s="71"/>
      <c r="F25" s="131"/>
      <c r="G25" s="131"/>
      <c r="H25" s="128"/>
      <c r="I25" s="132" t="s">
        <v>158</v>
      </c>
    </row>
    <row r="26" customFormat="false" ht="12.75" hidden="false" customHeight="true" outlineLevel="0" collapsed="false">
      <c r="A26" s="109" t="s">
        <v>184</v>
      </c>
      <c r="B26" s="110" t="n">
        <v>0</v>
      </c>
      <c r="C26" s="110" t="n">
        <v>2937</v>
      </c>
      <c r="D26" s="110" t="n">
        <v>28</v>
      </c>
      <c r="E26" s="111" t="n">
        <v>0</v>
      </c>
      <c r="F26" s="133" t="n">
        <v>2521</v>
      </c>
      <c r="G26" s="134" t="n">
        <v>43</v>
      </c>
      <c r="H26" s="135" t="n">
        <f aca="false">(+G26-D26)/D26</f>
        <v>0.535714285714286</v>
      </c>
      <c r="I26" s="136"/>
      <c r="L26" s="88"/>
      <c r="M26" s="88"/>
      <c r="N26" s="88"/>
    </row>
    <row r="27" customFormat="false" ht="12.75" hidden="false" customHeight="true" outlineLevel="0" collapsed="false">
      <c r="A27" s="114" t="s">
        <v>185</v>
      </c>
      <c r="B27" s="71" t="n">
        <v>0</v>
      </c>
      <c r="C27" s="71" t="n">
        <v>0</v>
      </c>
      <c r="D27" s="71" t="n">
        <v>0</v>
      </c>
      <c r="E27" s="115" t="n">
        <v>4163</v>
      </c>
      <c r="F27" s="131" t="n">
        <v>4163</v>
      </c>
      <c r="G27" s="137" t="n">
        <v>2796</v>
      </c>
      <c r="H27" s="138" t="s">
        <v>186</v>
      </c>
      <c r="I27" s="139"/>
      <c r="L27" s="88"/>
      <c r="M27" s="88"/>
      <c r="N27" s="88"/>
    </row>
    <row r="28" customFormat="false" ht="12.75" hidden="false" customHeight="true" outlineLevel="0" collapsed="false">
      <c r="A28" s="114" t="s">
        <v>187</v>
      </c>
      <c r="B28" s="71" t="n">
        <v>640</v>
      </c>
      <c r="C28" s="71" t="n">
        <v>640</v>
      </c>
      <c r="D28" s="71" t="n">
        <v>800</v>
      </c>
      <c r="E28" s="115" t="n">
        <v>120</v>
      </c>
      <c r="F28" s="131" t="n">
        <v>120</v>
      </c>
      <c r="G28" s="137" t="n">
        <v>150</v>
      </c>
      <c r="H28" s="135" t="n">
        <f aca="false">(+G28-D28)/D28</f>
        <v>-0.8125</v>
      </c>
      <c r="I28" s="139"/>
      <c r="L28" s="88"/>
      <c r="M28" s="88"/>
      <c r="N28" s="88"/>
    </row>
    <row r="29" customFormat="false" ht="12.75" hidden="false" customHeight="true" outlineLevel="0" collapsed="false">
      <c r="A29" s="114" t="s">
        <v>188</v>
      </c>
      <c r="B29" s="71" t="n">
        <v>1060</v>
      </c>
      <c r="C29" s="71" t="n">
        <v>53000</v>
      </c>
      <c r="D29" s="71" t="n">
        <v>1352</v>
      </c>
      <c r="E29" s="115" t="n">
        <v>180</v>
      </c>
      <c r="F29" s="131" t="n">
        <v>9000</v>
      </c>
      <c r="G29" s="137" t="n">
        <v>225</v>
      </c>
      <c r="H29" s="135" t="n">
        <f aca="false">(+G29-D29)/D29</f>
        <v>-0.833579881656805</v>
      </c>
      <c r="I29" s="139"/>
      <c r="L29" s="88"/>
      <c r="M29" s="88"/>
      <c r="N29" s="88"/>
    </row>
    <row r="30" customFormat="false" ht="12.75" hidden="false" customHeight="true" outlineLevel="0" collapsed="false">
      <c r="A30" s="114" t="s">
        <v>189</v>
      </c>
      <c r="B30" s="71" t="n">
        <v>46</v>
      </c>
      <c r="C30" s="71" t="n">
        <v>1387</v>
      </c>
      <c r="D30" s="71" t="n">
        <v>1233</v>
      </c>
      <c r="E30" s="115" t="n">
        <v>0</v>
      </c>
      <c r="F30" s="131" t="n">
        <v>58</v>
      </c>
      <c r="G30" s="137" t="n">
        <v>1069</v>
      </c>
      <c r="H30" s="135" t="n">
        <f aca="false">(+G30-D30)/D30</f>
        <v>-0.133008921330089</v>
      </c>
      <c r="I30" s="140"/>
      <c r="L30" s="88"/>
      <c r="M30" s="88"/>
      <c r="N30" s="88"/>
    </row>
    <row r="31" customFormat="false" ht="12.75" hidden="false" customHeight="false" outlineLevel="0" collapsed="false">
      <c r="A31" s="114" t="s">
        <v>190</v>
      </c>
      <c r="B31" s="71" t="n">
        <v>0</v>
      </c>
      <c r="C31" s="71" t="n">
        <v>89</v>
      </c>
      <c r="D31" s="71" t="n">
        <v>12</v>
      </c>
      <c r="E31" s="115"/>
      <c r="F31" s="131"/>
      <c r="G31" s="137"/>
      <c r="H31" s="135" t="n">
        <f aca="false">(+G31-D31)/D31</f>
        <v>-1</v>
      </c>
      <c r="I31" s="140"/>
      <c r="L31" s="71"/>
      <c r="M31" s="71"/>
      <c r="N31" s="71"/>
    </row>
    <row r="32" customFormat="false" ht="12.75" hidden="false" customHeight="false" outlineLevel="0" collapsed="false">
      <c r="A32" s="114" t="s">
        <v>191</v>
      </c>
      <c r="B32" s="71" t="n">
        <v>0</v>
      </c>
      <c r="C32" s="71" t="n">
        <v>1359691</v>
      </c>
      <c r="D32" s="71" t="n">
        <v>49895</v>
      </c>
      <c r="E32" s="115" t="n">
        <v>0</v>
      </c>
      <c r="F32" s="131" t="n">
        <v>1285220</v>
      </c>
      <c r="G32" s="137" t="n">
        <v>48539</v>
      </c>
      <c r="H32" s="135" t="n">
        <f aca="false">(+G32-D32)/D32</f>
        <v>-0.0271770718508869</v>
      </c>
      <c r="I32" s="140"/>
      <c r="L32" s="141"/>
      <c r="M32" s="142"/>
      <c r="N32" s="142"/>
    </row>
    <row r="33" customFormat="false" ht="12.75" hidden="false" customHeight="false" outlineLevel="0" collapsed="false">
      <c r="A33" s="143" t="s">
        <v>192</v>
      </c>
      <c r="B33" s="71" t="n">
        <v>18</v>
      </c>
      <c r="C33" s="71" t="n">
        <v>18</v>
      </c>
      <c r="D33" s="71" t="n">
        <v>29</v>
      </c>
      <c r="E33" s="115"/>
      <c r="F33" s="131"/>
      <c r="G33" s="137"/>
      <c r="H33" s="135" t="n">
        <f aca="false">(+G33-D33)/D33</f>
        <v>-1</v>
      </c>
      <c r="I33" s="140"/>
      <c r="L33" s="141"/>
      <c r="M33" s="142"/>
      <c r="N33" s="142"/>
    </row>
    <row r="34" customFormat="false" ht="12.75" hidden="false" customHeight="false" outlineLevel="0" collapsed="false">
      <c r="A34" s="143" t="s">
        <v>193</v>
      </c>
      <c r="B34" s="71" t="n">
        <v>90</v>
      </c>
      <c r="C34" s="71" t="n">
        <v>90</v>
      </c>
      <c r="D34" s="71" t="n">
        <v>145</v>
      </c>
      <c r="E34" s="115"/>
      <c r="F34" s="131"/>
      <c r="G34" s="137"/>
      <c r="H34" s="135" t="n">
        <f aca="false">(+G34-D34)/D34</f>
        <v>-1</v>
      </c>
      <c r="I34" s="140"/>
      <c r="L34" s="141"/>
      <c r="M34" s="142"/>
      <c r="N34" s="142"/>
    </row>
    <row r="35" customFormat="false" ht="12.75" hidden="false" customHeight="false" outlineLevel="0" collapsed="false">
      <c r="A35" s="114" t="s">
        <v>194</v>
      </c>
      <c r="B35" s="71" t="n">
        <v>0</v>
      </c>
      <c r="C35" s="71" t="n">
        <v>39</v>
      </c>
      <c r="D35" s="71" t="n">
        <v>14</v>
      </c>
      <c r="E35" s="115"/>
      <c r="F35" s="131"/>
      <c r="G35" s="137"/>
      <c r="H35" s="135" t="n">
        <f aca="false">(+G35-D35)/D35</f>
        <v>-1</v>
      </c>
      <c r="I35" s="140"/>
      <c r="L35" s="141"/>
      <c r="M35" s="142"/>
      <c r="N35" s="142"/>
    </row>
    <row r="36" customFormat="false" ht="12.75" hidden="false" customHeight="false" outlineLevel="0" collapsed="false">
      <c r="A36" s="114" t="s">
        <v>195</v>
      </c>
      <c r="B36" s="71" t="n">
        <v>0</v>
      </c>
      <c r="C36" s="71" t="n">
        <v>0</v>
      </c>
      <c r="D36" s="71" t="n">
        <v>0</v>
      </c>
      <c r="E36" s="115" t="n">
        <v>0</v>
      </c>
      <c r="F36" s="131" t="n">
        <v>13</v>
      </c>
      <c r="G36" s="137" t="n">
        <v>298</v>
      </c>
      <c r="H36" s="138" t="s">
        <v>186</v>
      </c>
      <c r="I36" s="140"/>
      <c r="L36" s="141"/>
      <c r="M36" s="142"/>
      <c r="N36" s="142"/>
    </row>
    <row r="37" customFormat="false" ht="12.75" hidden="false" customHeight="false" outlineLevel="0" collapsed="false">
      <c r="A37" s="114" t="s">
        <v>196</v>
      </c>
      <c r="B37" s="71" t="n">
        <v>0</v>
      </c>
      <c r="C37" s="71" t="n">
        <v>785</v>
      </c>
      <c r="D37" s="71" t="n">
        <v>19</v>
      </c>
      <c r="E37" s="115"/>
      <c r="F37" s="131"/>
      <c r="G37" s="137"/>
      <c r="H37" s="135" t="n">
        <f aca="false">(+G37-D37)/D37</f>
        <v>-1</v>
      </c>
      <c r="I37" s="140"/>
      <c r="L37" s="141"/>
      <c r="M37" s="142"/>
      <c r="N37" s="142"/>
    </row>
    <row r="38" customFormat="false" ht="12.75" hidden="false" customHeight="false" outlineLevel="0" collapsed="false">
      <c r="A38" s="114" t="s">
        <v>197</v>
      </c>
      <c r="B38" s="117" t="n">
        <v>37092</v>
      </c>
      <c r="C38" s="117" t="n">
        <v>960938</v>
      </c>
      <c r="D38" s="117" t="n">
        <v>47413</v>
      </c>
      <c r="E38" s="115" t="n">
        <v>25498</v>
      </c>
      <c r="F38" s="131" t="n">
        <v>421418</v>
      </c>
      <c r="G38" s="137" t="n">
        <v>31873</v>
      </c>
      <c r="H38" s="135" t="n">
        <f aca="false">(+G38-D38)/D38</f>
        <v>-0.327758209773691</v>
      </c>
      <c r="I38" s="108"/>
      <c r="L38" s="144"/>
      <c r="M38" s="144"/>
      <c r="N38" s="144"/>
    </row>
    <row r="39" customFormat="false" ht="12.75" hidden="false" customHeight="false" outlineLevel="0" collapsed="false">
      <c r="A39" s="114" t="s">
        <v>198</v>
      </c>
      <c r="B39" s="71" t="n">
        <v>3190</v>
      </c>
      <c r="C39" s="71" t="n">
        <v>159033</v>
      </c>
      <c r="D39" s="71" t="n">
        <v>4353</v>
      </c>
      <c r="E39" s="115" t="n">
        <v>17500</v>
      </c>
      <c r="F39" s="131" t="n">
        <v>857308</v>
      </c>
      <c r="G39" s="137" t="n">
        <v>23792</v>
      </c>
      <c r="H39" s="135" t="n">
        <f aca="false">(+G39-D39)/D39</f>
        <v>4.46565586951528</v>
      </c>
      <c r="I39" s="108"/>
      <c r="L39" s="88"/>
      <c r="M39" s="88"/>
      <c r="N39" s="88"/>
    </row>
    <row r="40" customFormat="false" ht="12.75" hidden="false" customHeight="false" outlineLevel="0" collapsed="false">
      <c r="A40" s="114" t="s">
        <v>199</v>
      </c>
      <c r="B40" s="71" t="n">
        <v>65</v>
      </c>
      <c r="C40" s="71" t="n">
        <v>65</v>
      </c>
      <c r="D40" s="71" t="n">
        <v>101</v>
      </c>
      <c r="E40" s="115" t="n">
        <v>360</v>
      </c>
      <c r="F40" s="131" t="n">
        <v>360</v>
      </c>
      <c r="G40" s="137" t="n">
        <v>450</v>
      </c>
      <c r="H40" s="135" t="n">
        <f aca="false">(+G40-D40)/D40</f>
        <v>3.45544554455446</v>
      </c>
      <c r="I40" s="108"/>
      <c r="L40" s="88"/>
      <c r="M40" s="88"/>
      <c r="N40" s="88"/>
    </row>
    <row r="41" customFormat="false" ht="12.75" hidden="false" customHeight="false" outlineLevel="0" collapsed="false">
      <c r="A41" s="114" t="s">
        <v>200</v>
      </c>
      <c r="B41" s="71" t="n">
        <v>0</v>
      </c>
      <c r="C41" s="71" t="n">
        <v>0</v>
      </c>
      <c r="D41" s="71" t="n">
        <v>0</v>
      </c>
      <c r="E41" s="115" t="n">
        <v>501</v>
      </c>
      <c r="F41" s="131" t="n">
        <v>525</v>
      </c>
      <c r="G41" s="137" t="n">
        <v>1067</v>
      </c>
      <c r="H41" s="138" t="s">
        <v>186</v>
      </c>
      <c r="I41" s="108"/>
      <c r="L41" s="88"/>
      <c r="M41" s="88"/>
      <c r="N41" s="88"/>
    </row>
    <row r="42" customFormat="false" ht="12.75" hidden="false" customHeight="false" outlineLevel="0" collapsed="false">
      <c r="A42" s="114" t="s">
        <v>201</v>
      </c>
      <c r="B42" s="71" t="n">
        <v>1170</v>
      </c>
      <c r="C42" s="71" t="n">
        <v>49680</v>
      </c>
      <c r="D42" s="71" t="n">
        <v>1487</v>
      </c>
      <c r="E42" s="115" t="n">
        <v>1314</v>
      </c>
      <c r="F42" s="131" t="n">
        <v>65700</v>
      </c>
      <c r="G42" s="137" t="n">
        <v>1643</v>
      </c>
      <c r="H42" s="135" t="n">
        <f aca="false">(+G42-D42)/D42</f>
        <v>0.104909213180901</v>
      </c>
      <c r="I42" s="108"/>
      <c r="L42" s="88"/>
      <c r="M42" s="88"/>
      <c r="N42" s="88"/>
    </row>
    <row r="43" customFormat="false" ht="12.75" hidden="false" customHeight="false" outlineLevel="0" collapsed="false">
      <c r="A43" s="114" t="s">
        <v>202</v>
      </c>
      <c r="B43" s="71" t="n">
        <v>79</v>
      </c>
      <c r="C43" s="71" t="n">
        <v>79</v>
      </c>
      <c r="D43" s="71" t="n">
        <v>1998</v>
      </c>
      <c r="E43" s="115" t="n">
        <v>10</v>
      </c>
      <c r="F43" s="131" t="n">
        <v>61</v>
      </c>
      <c r="G43" s="137" t="n">
        <v>1551</v>
      </c>
      <c r="H43" s="135" t="n">
        <f aca="false">(+G43-D43)/D43</f>
        <v>-0.223723723723724</v>
      </c>
      <c r="I43" s="108"/>
      <c r="L43" s="88"/>
      <c r="M43" s="88"/>
      <c r="N43" s="88"/>
    </row>
    <row r="44" customFormat="false" ht="12.75" hidden="false" customHeight="false" outlineLevel="0" collapsed="false">
      <c r="A44" s="118" t="s">
        <v>203</v>
      </c>
      <c r="B44" s="119" t="n">
        <v>0</v>
      </c>
      <c r="C44" s="119" t="n">
        <v>0</v>
      </c>
      <c r="D44" s="119" t="n">
        <v>0</v>
      </c>
      <c r="E44" s="120" t="n">
        <v>0</v>
      </c>
      <c r="F44" s="127" t="n">
        <v>1040</v>
      </c>
      <c r="G44" s="145" t="n">
        <v>13</v>
      </c>
      <c r="H44" s="146" t="s">
        <v>186</v>
      </c>
      <c r="I44" s="123"/>
      <c r="L44" s="88"/>
      <c r="M44" s="88"/>
      <c r="N44" s="88"/>
    </row>
    <row r="45" customFormat="false" ht="12.75" hidden="false" customHeight="false" outlineLevel="0" collapsed="false">
      <c r="A45" s="124" t="s">
        <v>138</v>
      </c>
      <c r="B45" s="125" t="n">
        <f aca="false">SUM(B26:B44)</f>
        <v>43450</v>
      </c>
      <c r="C45" s="125" t="n">
        <f aca="false">SUM(C26:C44)</f>
        <v>2588471</v>
      </c>
      <c r="D45" s="125" t="n">
        <f aca="false">SUM(D26:D44)</f>
        <v>108879</v>
      </c>
      <c r="E45" s="78" t="n">
        <f aca="false">SUM(E26:E44)</f>
        <v>49646</v>
      </c>
      <c r="F45" s="78" t="n">
        <f aca="false">SUM(F26:F44)</f>
        <v>2647507</v>
      </c>
      <c r="G45" s="78" t="n">
        <f aca="false">SUM(G26:G44)</f>
        <v>113509</v>
      </c>
      <c r="H45" s="79" t="n">
        <f aca="false">(+G45-D45)/D45</f>
        <v>0.0425242700612607</v>
      </c>
      <c r="I45" s="80" t="n">
        <f aca="false">+G45/$G$50</f>
        <v>0.908137385891784</v>
      </c>
      <c r="L45" s="88"/>
      <c r="M45" s="88"/>
      <c r="N45" s="88"/>
    </row>
    <row r="46" customFormat="false" ht="12.75" hidden="false" customHeight="false" outlineLevel="0" collapsed="false">
      <c r="A46" s="147"/>
      <c r="B46" s="148"/>
      <c r="C46" s="148"/>
      <c r="D46" s="148"/>
      <c r="E46" s="149"/>
      <c r="F46" s="149"/>
      <c r="G46" s="149"/>
      <c r="H46" s="150"/>
      <c r="I46" s="151"/>
      <c r="L46" s="88"/>
      <c r="M46" s="88"/>
      <c r="N46" s="88"/>
    </row>
    <row r="47" customFormat="false" ht="12.75" hidden="false" customHeight="false" outlineLevel="0" collapsed="false">
      <c r="A47" s="109" t="s">
        <v>204</v>
      </c>
      <c r="B47" s="110" t="n">
        <v>226</v>
      </c>
      <c r="C47" s="110" t="n">
        <v>12929</v>
      </c>
      <c r="D47" s="110" t="n">
        <v>343</v>
      </c>
      <c r="E47" s="152" t="n">
        <v>0</v>
      </c>
      <c r="F47" s="153" t="n">
        <v>0</v>
      </c>
      <c r="G47" s="153" t="n">
        <v>0</v>
      </c>
      <c r="H47" s="154" t="n">
        <f aca="false">(+G47-D47)/D47</f>
        <v>-1</v>
      </c>
      <c r="I47" s="155" t="s">
        <v>205</v>
      </c>
      <c r="L47" s="88"/>
      <c r="M47" s="88"/>
      <c r="N47" s="88"/>
    </row>
    <row r="48" customFormat="false" ht="12.75" hidden="false" customHeight="false" outlineLevel="0" collapsed="false">
      <c r="A48" s="118" t="s">
        <v>206</v>
      </c>
      <c r="B48" s="119" t="n">
        <v>0</v>
      </c>
      <c r="C48" s="119" t="n">
        <v>311378</v>
      </c>
      <c r="D48" s="119" t="n">
        <v>4852</v>
      </c>
      <c r="E48" s="120" t="n">
        <v>0</v>
      </c>
      <c r="F48" s="119" t="n">
        <v>191080</v>
      </c>
      <c r="G48" s="119" t="n">
        <v>2327</v>
      </c>
      <c r="H48" s="156" t="n">
        <f aca="false">(+G48-D48)/D48</f>
        <v>-0.52040395713108</v>
      </c>
      <c r="I48" s="157" t="s">
        <v>162</v>
      </c>
      <c r="L48" s="88"/>
      <c r="M48" s="88"/>
      <c r="N48" s="88"/>
    </row>
    <row r="49" customFormat="false" ht="12.75" hidden="false" customHeight="false" outlineLevel="0" collapsed="false">
      <c r="A49" s="124" t="s">
        <v>138</v>
      </c>
      <c r="B49" s="125" t="n">
        <f aca="false">SUM(B47:B48)</f>
        <v>226</v>
      </c>
      <c r="C49" s="125" t="n">
        <f aca="false">SUM(C47:C48)</f>
        <v>324307</v>
      </c>
      <c r="D49" s="125" t="n">
        <f aca="false">SUM(D47:D48)</f>
        <v>5195</v>
      </c>
      <c r="E49" s="78" t="n">
        <f aca="false">SUM(E48:E48)</f>
        <v>0</v>
      </c>
      <c r="F49" s="78" t="n">
        <f aca="false">SUM(F48:F48)</f>
        <v>191080</v>
      </c>
      <c r="G49" s="78" t="n">
        <f aca="false">SUM(G48:G48)</f>
        <v>2327</v>
      </c>
      <c r="H49" s="158" t="n">
        <f aca="false">(+G49-D49)/D49</f>
        <v>-0.552069297401348</v>
      </c>
      <c r="I49" s="80" t="n">
        <f aca="false">+G49/$G$50</f>
        <v>0.0186173404485123</v>
      </c>
      <c r="L49" s="88"/>
      <c r="M49" s="88"/>
      <c r="N49" s="88"/>
    </row>
    <row r="50" customFormat="false" ht="12.75" hidden="false" customHeight="false" outlineLevel="0" collapsed="false">
      <c r="A50" s="47" t="s">
        <v>164</v>
      </c>
      <c r="B50" s="159" t="n">
        <f aca="false">SUM(B49,B45,B23)</f>
        <v>91452</v>
      </c>
      <c r="C50" s="159" t="n">
        <f aca="false">SUM(C23,C45,C49)</f>
        <v>6466778</v>
      </c>
      <c r="D50" s="159" t="n">
        <f aca="false">SUM(D23,D45,D49)</f>
        <v>168807</v>
      </c>
      <c r="E50" s="50" t="n">
        <f aca="false">+E45+E23+E49</f>
        <v>57506</v>
      </c>
      <c r="F50" s="50" t="n">
        <f aca="false">+F45+F23+F49</f>
        <v>3418830</v>
      </c>
      <c r="G50" s="50" t="n">
        <f aca="false">+G45+G23+G49</f>
        <v>124991</v>
      </c>
      <c r="H50" s="94" t="n">
        <f aca="false">(+G50-D50)/D50</f>
        <v>-0.259562695859769</v>
      </c>
      <c r="I50" s="160" t="n">
        <f aca="false">+G50/$G$50</f>
        <v>1</v>
      </c>
      <c r="L50" s="88"/>
      <c r="M50" s="88"/>
      <c r="N50" s="88"/>
    </row>
    <row r="51" customFormat="false" ht="12.75" hidden="false" customHeight="false" outlineLevel="0" collapsed="false">
      <c r="A51" s="70"/>
      <c r="B51" s="70"/>
      <c r="C51" s="70"/>
      <c r="D51" s="70"/>
      <c r="E51" s="161"/>
      <c r="F51" s="26"/>
      <c r="G51" s="162"/>
      <c r="H51" s="86"/>
      <c r="I51" s="163"/>
      <c r="L51" s="88"/>
      <c r="M51" s="88"/>
      <c r="N51" s="88"/>
    </row>
    <row r="52" customFormat="false" ht="12.75" hidden="false" customHeight="false" outlineLevel="0" collapsed="false">
      <c r="A52" s="95" t="s">
        <v>168</v>
      </c>
      <c r="B52" s="96"/>
      <c r="C52" s="96"/>
      <c r="D52" s="97"/>
      <c r="E52" s="98" t="s">
        <v>1</v>
      </c>
      <c r="F52" s="98"/>
      <c r="G52" s="99"/>
      <c r="H52" s="100" t="s">
        <v>169</v>
      </c>
      <c r="I52" s="16"/>
      <c r="L52" s="88"/>
      <c r="M52" s="88"/>
      <c r="N52" s="88"/>
    </row>
    <row r="53" customFormat="false" ht="12.75" hidden="false" customHeight="false" outlineLevel="0" collapsed="false">
      <c r="A53" s="102" t="s">
        <v>207</v>
      </c>
      <c r="B53" s="103" t="s">
        <v>15</v>
      </c>
      <c r="C53" s="103" t="s">
        <v>16</v>
      </c>
      <c r="D53" s="104" t="s">
        <v>108</v>
      </c>
      <c r="E53" s="105" t="s">
        <v>15</v>
      </c>
      <c r="F53" s="105" t="s">
        <v>16</v>
      </c>
      <c r="G53" s="106" t="s">
        <v>108</v>
      </c>
      <c r="H53" s="107" t="s">
        <v>172</v>
      </c>
      <c r="I53" s="21" t="s">
        <v>170</v>
      </c>
      <c r="L53" s="88"/>
      <c r="M53" s="88"/>
      <c r="N53" s="88"/>
    </row>
    <row r="54" customFormat="false" ht="12.75" hidden="false" customHeight="false" outlineLevel="0" collapsed="false">
      <c r="A54" s="109" t="s">
        <v>208</v>
      </c>
      <c r="B54" s="110" t="n">
        <v>1611</v>
      </c>
      <c r="C54" s="110" t="n">
        <v>152978</v>
      </c>
      <c r="D54" s="110" t="n">
        <v>1649</v>
      </c>
      <c r="E54" s="111" t="n">
        <v>461</v>
      </c>
      <c r="F54" s="110" t="n">
        <v>32342</v>
      </c>
      <c r="G54" s="110" t="n">
        <v>442</v>
      </c>
      <c r="H54" s="164" t="n">
        <f aca="false">(+G54-D54)/D54</f>
        <v>-0.731958762886598</v>
      </c>
      <c r="I54" s="155" t="s">
        <v>116</v>
      </c>
      <c r="L54" s="88"/>
      <c r="M54" s="88"/>
      <c r="N54" s="88"/>
    </row>
    <row r="55" customFormat="false" ht="12.75" hidden="false" customHeight="false" outlineLevel="0" collapsed="false">
      <c r="A55" s="114" t="s">
        <v>209</v>
      </c>
      <c r="B55" s="71" t="n">
        <v>142</v>
      </c>
      <c r="C55" s="71" t="n">
        <v>16410</v>
      </c>
      <c r="D55" s="71" t="n">
        <v>184</v>
      </c>
      <c r="E55" s="115" t="n">
        <v>42</v>
      </c>
      <c r="F55" s="71" t="n">
        <v>4354</v>
      </c>
      <c r="G55" s="71" t="n">
        <v>48</v>
      </c>
      <c r="H55" s="113" t="n">
        <f aca="false">(+G55-D55)/D55</f>
        <v>-0.739130434782609</v>
      </c>
      <c r="I55" s="140" t="s">
        <v>116</v>
      </c>
      <c r="L55" s="88"/>
      <c r="M55" s="88"/>
      <c r="N55" s="88"/>
    </row>
    <row r="56" customFormat="false" ht="12.75" hidden="false" customHeight="false" outlineLevel="0" collapsed="false">
      <c r="A56" s="114" t="s">
        <v>210</v>
      </c>
      <c r="B56" s="71" t="n">
        <v>3562</v>
      </c>
      <c r="C56" s="71" t="n">
        <v>219217</v>
      </c>
      <c r="D56" s="71" t="n">
        <v>3911</v>
      </c>
      <c r="E56" s="115" t="n">
        <v>0</v>
      </c>
      <c r="F56" s="71" t="n">
        <v>0</v>
      </c>
      <c r="G56" s="71" t="n">
        <v>0</v>
      </c>
      <c r="H56" s="113" t="n">
        <f aca="false">(+G56-D56)/D56</f>
        <v>-1</v>
      </c>
      <c r="I56" s="140" t="s">
        <v>116</v>
      </c>
      <c r="L56" s="88"/>
      <c r="M56" s="88"/>
      <c r="N56" s="88"/>
    </row>
    <row r="57" customFormat="false" ht="12.75" hidden="false" customHeight="false" outlineLevel="0" collapsed="false">
      <c r="A57" s="114" t="s">
        <v>211</v>
      </c>
      <c r="B57" s="71" t="n">
        <v>84</v>
      </c>
      <c r="C57" s="71" t="n">
        <v>8379</v>
      </c>
      <c r="D57" s="71" t="n">
        <v>93</v>
      </c>
      <c r="E57" s="115" t="n">
        <v>0</v>
      </c>
      <c r="F57" s="71" t="n">
        <v>0</v>
      </c>
      <c r="G57" s="71" t="n">
        <v>0</v>
      </c>
      <c r="H57" s="113" t="n">
        <f aca="false">(+G57-D57)/D57</f>
        <v>-1</v>
      </c>
      <c r="I57" s="140" t="s">
        <v>116</v>
      </c>
      <c r="L57" s="88"/>
      <c r="M57" s="88"/>
      <c r="N57" s="88"/>
    </row>
    <row r="58" customFormat="false" ht="12.75" hidden="false" customHeight="false" outlineLevel="0" collapsed="false">
      <c r="A58" s="114" t="s">
        <v>212</v>
      </c>
      <c r="B58" s="71" t="n">
        <v>9727</v>
      </c>
      <c r="C58" s="71" t="n">
        <v>684615</v>
      </c>
      <c r="D58" s="71" t="n">
        <v>10670</v>
      </c>
      <c r="E58" s="115" t="n">
        <v>945</v>
      </c>
      <c r="F58" s="71" t="n">
        <v>55918</v>
      </c>
      <c r="G58" s="71" t="n">
        <v>875</v>
      </c>
      <c r="H58" s="113" t="n">
        <f aca="false">(+G58-D58)/D58</f>
        <v>-0.917994376757263</v>
      </c>
      <c r="I58" s="140" t="s">
        <v>116</v>
      </c>
      <c r="L58" s="88"/>
      <c r="M58" s="88"/>
      <c r="N58" s="88"/>
    </row>
    <row r="59" customFormat="false" ht="12.75" hidden="false" customHeight="false" outlineLevel="0" collapsed="false">
      <c r="A59" s="114" t="s">
        <v>213</v>
      </c>
      <c r="B59" s="71" t="n">
        <v>0</v>
      </c>
      <c r="C59" s="71" t="n">
        <v>0</v>
      </c>
      <c r="D59" s="71" t="n">
        <v>0</v>
      </c>
      <c r="E59" s="115" t="n">
        <v>886</v>
      </c>
      <c r="F59" s="71" t="n">
        <v>93721</v>
      </c>
      <c r="G59" s="71" t="n">
        <v>1617</v>
      </c>
      <c r="H59" s="165" t="s">
        <v>186</v>
      </c>
      <c r="I59" s="140" t="s">
        <v>116</v>
      </c>
      <c r="L59" s="88"/>
      <c r="M59" s="88"/>
      <c r="N59" s="88"/>
    </row>
    <row r="60" customFormat="false" ht="12.75" hidden="false" customHeight="false" outlineLevel="0" collapsed="false">
      <c r="A60" s="114" t="s">
        <v>214</v>
      </c>
      <c r="B60" s="71" t="n">
        <v>167</v>
      </c>
      <c r="C60" s="71" t="n">
        <v>13909</v>
      </c>
      <c r="D60" s="71" t="n">
        <v>190</v>
      </c>
      <c r="E60" s="115" t="n">
        <v>42</v>
      </c>
      <c r="F60" s="71" t="n">
        <v>2352</v>
      </c>
      <c r="G60" s="71" t="n">
        <v>46</v>
      </c>
      <c r="H60" s="113" t="n">
        <f aca="false">(+G60-D60)/D60</f>
        <v>-0.757894736842105</v>
      </c>
      <c r="I60" s="140" t="s">
        <v>116</v>
      </c>
      <c r="L60" s="88"/>
      <c r="M60" s="88"/>
      <c r="N60" s="88"/>
    </row>
    <row r="61" customFormat="false" ht="12.75" hidden="false" customHeight="false" outlineLevel="0" collapsed="false">
      <c r="A61" s="114" t="s">
        <v>215</v>
      </c>
      <c r="B61" s="71" t="n">
        <v>490</v>
      </c>
      <c r="C61" s="71" t="n">
        <v>36054</v>
      </c>
      <c r="D61" s="71" t="n">
        <v>560</v>
      </c>
      <c r="E61" s="115" t="n">
        <v>166</v>
      </c>
      <c r="F61" s="71" t="n">
        <v>10893</v>
      </c>
      <c r="G61" s="71" t="n">
        <v>184</v>
      </c>
      <c r="H61" s="113" t="n">
        <f aca="false">(+G61-D61)/D61</f>
        <v>-0.671428571428571</v>
      </c>
      <c r="I61" s="140" t="s">
        <v>116</v>
      </c>
      <c r="L61" s="88"/>
      <c r="M61" s="88"/>
      <c r="N61" s="88"/>
    </row>
    <row r="62" customFormat="false" ht="12.75" hidden="false" customHeight="false" outlineLevel="0" collapsed="false">
      <c r="A62" s="114" t="s">
        <v>216</v>
      </c>
      <c r="B62" s="71" t="n">
        <v>434</v>
      </c>
      <c r="C62" s="71" t="n">
        <v>44637</v>
      </c>
      <c r="D62" s="71" t="n">
        <v>508</v>
      </c>
      <c r="E62" s="115" t="n">
        <v>206</v>
      </c>
      <c r="F62" s="71" t="n">
        <v>30072</v>
      </c>
      <c r="G62" s="71" t="n">
        <v>243</v>
      </c>
      <c r="H62" s="113" t="n">
        <f aca="false">(+G62-D62)/D62</f>
        <v>-0.521653543307087</v>
      </c>
      <c r="I62" s="140" t="s">
        <v>116</v>
      </c>
      <c r="L62" s="88"/>
      <c r="M62" s="88"/>
      <c r="N62" s="88"/>
    </row>
    <row r="63" customFormat="false" ht="12.75" hidden="false" customHeight="false" outlineLevel="0" collapsed="false">
      <c r="A63" s="114" t="s">
        <v>217</v>
      </c>
      <c r="B63" s="71" t="n">
        <v>63</v>
      </c>
      <c r="C63" s="71" t="n">
        <v>3528</v>
      </c>
      <c r="D63" s="71" t="n">
        <v>70</v>
      </c>
      <c r="E63" s="115" t="n">
        <v>0</v>
      </c>
      <c r="F63" s="71" t="n">
        <v>0</v>
      </c>
      <c r="G63" s="71" t="n">
        <v>0</v>
      </c>
      <c r="H63" s="113" t="n">
        <f aca="false">(+G63-D63)/D63</f>
        <v>-1</v>
      </c>
      <c r="I63" s="140" t="s">
        <v>116</v>
      </c>
      <c r="L63" s="88"/>
      <c r="M63" s="88"/>
      <c r="N63" s="88"/>
    </row>
    <row r="64" customFormat="false" ht="12.75" hidden="false" customHeight="false" outlineLevel="0" collapsed="false">
      <c r="A64" s="114" t="s">
        <v>218</v>
      </c>
      <c r="B64" s="71" t="n">
        <v>1123</v>
      </c>
      <c r="C64" s="71" t="n">
        <v>105732</v>
      </c>
      <c r="D64" s="71" t="n">
        <v>1293</v>
      </c>
      <c r="E64" s="115" t="n">
        <v>124</v>
      </c>
      <c r="F64" s="71" t="n">
        <v>8214</v>
      </c>
      <c r="G64" s="71" t="n">
        <v>110</v>
      </c>
      <c r="H64" s="113" t="n">
        <f aca="false">(+G64-D64)/D64</f>
        <v>-0.91492652745553</v>
      </c>
      <c r="I64" s="140" t="s">
        <v>116</v>
      </c>
      <c r="L64" s="88"/>
      <c r="M64" s="88"/>
      <c r="N64" s="88"/>
    </row>
    <row r="65" customFormat="false" ht="12.75" hidden="false" customHeight="false" outlineLevel="0" collapsed="false">
      <c r="A65" s="114" t="s">
        <v>219</v>
      </c>
      <c r="B65" s="71" t="n">
        <v>41</v>
      </c>
      <c r="C65" s="71" t="n">
        <v>2407</v>
      </c>
      <c r="D65" s="71" t="n">
        <v>46</v>
      </c>
      <c r="E65" s="115" t="n">
        <v>0</v>
      </c>
      <c r="F65" s="71" t="n">
        <v>0</v>
      </c>
      <c r="G65" s="71" t="n">
        <v>0</v>
      </c>
      <c r="H65" s="113" t="n">
        <f aca="false">(+G65-D65)/D65</f>
        <v>-1</v>
      </c>
      <c r="I65" s="140" t="s">
        <v>116</v>
      </c>
      <c r="L65" s="88"/>
      <c r="M65" s="88"/>
      <c r="N65" s="88"/>
    </row>
    <row r="66" customFormat="false" ht="12.75" hidden="false" customHeight="false" outlineLevel="0" collapsed="false">
      <c r="A66" s="114" t="s">
        <v>220</v>
      </c>
      <c r="B66" s="71" t="n">
        <v>104</v>
      </c>
      <c r="C66" s="71" t="n">
        <v>7224</v>
      </c>
      <c r="D66" s="71" t="n">
        <v>104</v>
      </c>
      <c r="E66" s="115" t="n">
        <v>21</v>
      </c>
      <c r="F66" s="71" t="n">
        <v>1456</v>
      </c>
      <c r="G66" s="71" t="n">
        <v>20</v>
      </c>
      <c r="H66" s="113" t="n">
        <f aca="false">(+G66-D66)/D66</f>
        <v>-0.807692307692308</v>
      </c>
      <c r="I66" s="140" t="s">
        <v>116</v>
      </c>
      <c r="L66" s="88"/>
      <c r="M66" s="88"/>
      <c r="N66" s="88"/>
    </row>
    <row r="67" customFormat="false" ht="12.75" hidden="false" customHeight="false" outlineLevel="0" collapsed="false">
      <c r="A67" s="114" t="s">
        <v>221</v>
      </c>
      <c r="B67" s="71" t="n">
        <v>638</v>
      </c>
      <c r="C67" s="71" t="n">
        <v>37451</v>
      </c>
      <c r="D67" s="71" t="n">
        <v>640</v>
      </c>
      <c r="E67" s="115" t="n">
        <v>189</v>
      </c>
      <c r="F67" s="71" t="n">
        <v>17139</v>
      </c>
      <c r="G67" s="71" t="n">
        <v>169</v>
      </c>
      <c r="H67" s="113" t="n">
        <f aca="false">(+G67-D67)/D67</f>
        <v>-0.7359375</v>
      </c>
      <c r="I67" s="140" t="s">
        <v>116</v>
      </c>
      <c r="L67" s="88"/>
      <c r="M67" s="88"/>
      <c r="N67" s="88"/>
    </row>
    <row r="68" customFormat="false" ht="12.75" hidden="false" customHeight="false" outlineLevel="0" collapsed="false">
      <c r="A68" s="114" t="s">
        <v>222</v>
      </c>
      <c r="B68" s="71" t="n">
        <v>60</v>
      </c>
      <c r="C68" s="71" t="n">
        <v>4320</v>
      </c>
      <c r="D68" s="71" t="n">
        <v>82</v>
      </c>
      <c r="E68" s="115" t="n">
        <v>125</v>
      </c>
      <c r="F68" s="71" t="n">
        <v>7338</v>
      </c>
      <c r="G68" s="71" t="n">
        <v>139</v>
      </c>
      <c r="H68" s="113" t="n">
        <f aca="false">(+G68-D68)/D68</f>
        <v>0.695121951219512</v>
      </c>
      <c r="I68" s="140" t="s">
        <v>116</v>
      </c>
      <c r="L68" s="88"/>
      <c r="M68" s="88"/>
      <c r="N68" s="88"/>
    </row>
    <row r="69" customFormat="false" ht="12.75" hidden="false" customHeight="false" outlineLevel="0" collapsed="false">
      <c r="A69" s="114" t="s">
        <v>223</v>
      </c>
      <c r="B69" s="71" t="n">
        <v>721</v>
      </c>
      <c r="C69" s="71" t="n">
        <v>69172</v>
      </c>
      <c r="D69" s="71" t="n">
        <v>878</v>
      </c>
      <c r="E69" s="115" t="n">
        <v>21</v>
      </c>
      <c r="F69" s="71" t="n">
        <v>1176</v>
      </c>
      <c r="G69" s="71" t="n">
        <v>23</v>
      </c>
      <c r="H69" s="113" t="n">
        <f aca="false">(+G69-D69)/D69</f>
        <v>-0.97380410022779</v>
      </c>
      <c r="I69" s="140" t="s">
        <v>116</v>
      </c>
      <c r="L69" s="88"/>
      <c r="M69" s="88"/>
      <c r="N69" s="88"/>
    </row>
    <row r="70" customFormat="false" ht="12.75" hidden="false" customHeight="false" outlineLevel="0" collapsed="false">
      <c r="A70" s="114" t="s">
        <v>224</v>
      </c>
      <c r="B70" s="71" t="n">
        <v>12812</v>
      </c>
      <c r="C70" s="71" t="n">
        <v>916165</v>
      </c>
      <c r="D70" s="71" t="n">
        <v>14989</v>
      </c>
      <c r="E70" s="115" t="n">
        <v>2034</v>
      </c>
      <c r="F70" s="71" t="n">
        <v>142668</v>
      </c>
      <c r="G70" s="71" t="n">
        <v>2251</v>
      </c>
      <c r="H70" s="113" t="n">
        <f aca="false">(+G70-D70)/D70</f>
        <v>-0.849823203682701</v>
      </c>
      <c r="I70" s="140" t="s">
        <v>116</v>
      </c>
      <c r="L70" s="88"/>
      <c r="M70" s="88"/>
      <c r="N70" s="88"/>
    </row>
    <row r="71" customFormat="false" ht="12.75" hidden="false" customHeight="false" outlineLevel="0" collapsed="false">
      <c r="A71" s="114" t="s">
        <v>225</v>
      </c>
      <c r="B71" s="71" t="n">
        <v>531</v>
      </c>
      <c r="C71" s="71" t="n">
        <v>36958</v>
      </c>
      <c r="D71" s="71" t="n">
        <v>609</v>
      </c>
      <c r="E71" s="115" t="n">
        <v>388</v>
      </c>
      <c r="F71" s="71" t="n">
        <v>25141</v>
      </c>
      <c r="G71" s="71" t="n">
        <v>453</v>
      </c>
      <c r="H71" s="113" t="n">
        <f aca="false">(+G71-D71)/D71</f>
        <v>-0.25615763546798</v>
      </c>
      <c r="I71" s="140" t="s">
        <v>116</v>
      </c>
      <c r="L71" s="88"/>
      <c r="M71" s="88"/>
      <c r="N71" s="88"/>
    </row>
    <row r="72" customFormat="false" ht="12.75" hidden="false" customHeight="false" outlineLevel="0" collapsed="false">
      <c r="A72" s="114" t="s">
        <v>226</v>
      </c>
      <c r="B72" s="71" t="n">
        <v>40</v>
      </c>
      <c r="C72" s="71" t="n">
        <v>3200</v>
      </c>
      <c r="D72" s="71" t="n">
        <v>42</v>
      </c>
      <c r="E72" s="115" t="n">
        <v>63</v>
      </c>
      <c r="F72" s="71" t="n">
        <v>3528</v>
      </c>
      <c r="G72" s="71" t="n">
        <v>70</v>
      </c>
      <c r="H72" s="113" t="n">
        <f aca="false">(+G72-D72)/D72</f>
        <v>0.666666666666667</v>
      </c>
      <c r="I72" s="140" t="s">
        <v>116</v>
      </c>
      <c r="L72" s="88"/>
      <c r="M72" s="88"/>
      <c r="N72" s="88"/>
    </row>
    <row r="73" customFormat="false" ht="12.75" hidden="false" customHeight="false" outlineLevel="0" collapsed="false">
      <c r="A73" s="114" t="s">
        <v>227</v>
      </c>
      <c r="B73" s="71" t="n">
        <v>189</v>
      </c>
      <c r="C73" s="71" t="n">
        <v>10584</v>
      </c>
      <c r="D73" s="71" t="n">
        <v>209</v>
      </c>
      <c r="E73" s="115" t="n">
        <v>0</v>
      </c>
      <c r="F73" s="71" t="n">
        <v>0</v>
      </c>
      <c r="G73" s="71" t="n">
        <v>0</v>
      </c>
      <c r="H73" s="113" t="n">
        <f aca="false">(+G73-D73)/D73</f>
        <v>-1</v>
      </c>
      <c r="I73" s="140" t="s">
        <v>116</v>
      </c>
      <c r="L73" s="88"/>
      <c r="M73" s="88"/>
      <c r="N73" s="88"/>
    </row>
    <row r="74" customFormat="false" ht="12.75" hidden="false" customHeight="false" outlineLevel="0" collapsed="false">
      <c r="A74" s="114" t="s">
        <v>228</v>
      </c>
      <c r="B74" s="71" t="n">
        <v>4804</v>
      </c>
      <c r="C74" s="71" t="n">
        <v>448031</v>
      </c>
      <c r="D74" s="71" t="n">
        <v>5958</v>
      </c>
      <c r="E74" s="115" t="n">
        <v>353</v>
      </c>
      <c r="F74" s="71" t="n">
        <v>27692</v>
      </c>
      <c r="G74" s="71" t="n">
        <v>405</v>
      </c>
      <c r="H74" s="113" t="n">
        <f aca="false">(+G74-D74)/D74</f>
        <v>-0.93202416918429</v>
      </c>
      <c r="I74" s="140" t="s">
        <v>116</v>
      </c>
      <c r="L74" s="88"/>
      <c r="M74" s="88"/>
      <c r="N74" s="88"/>
    </row>
    <row r="75" customFormat="false" ht="12.75" hidden="false" customHeight="false" outlineLevel="0" collapsed="false">
      <c r="A75" s="114" t="s">
        <v>229</v>
      </c>
      <c r="B75" s="71" t="n">
        <v>42</v>
      </c>
      <c r="C75" s="71" t="n">
        <v>4298</v>
      </c>
      <c r="D75" s="71" t="n">
        <v>47</v>
      </c>
      <c r="E75" s="115" t="n">
        <v>21</v>
      </c>
      <c r="F75" s="71" t="n">
        <v>2177</v>
      </c>
      <c r="G75" s="71" t="n">
        <v>24</v>
      </c>
      <c r="H75" s="113" t="n">
        <f aca="false">(+G75-D75)/D75</f>
        <v>-0.48936170212766</v>
      </c>
      <c r="I75" s="140" t="s">
        <v>116</v>
      </c>
      <c r="L75" s="88"/>
      <c r="M75" s="88"/>
      <c r="N75" s="88"/>
    </row>
    <row r="76" customFormat="false" ht="12.75" hidden="false" customHeight="false" outlineLevel="0" collapsed="false">
      <c r="A76" s="114" t="s">
        <v>230</v>
      </c>
      <c r="B76" s="71" t="n">
        <v>1153</v>
      </c>
      <c r="C76" s="71" t="n">
        <v>72716</v>
      </c>
      <c r="D76" s="71" t="n">
        <v>1274</v>
      </c>
      <c r="E76" s="115" t="n">
        <v>126</v>
      </c>
      <c r="F76" s="71" t="n">
        <v>8085</v>
      </c>
      <c r="G76" s="71" t="n">
        <v>140</v>
      </c>
      <c r="H76" s="113" t="n">
        <f aca="false">(+G76-D76)/D76</f>
        <v>-0.89010989010989</v>
      </c>
      <c r="I76" s="140" t="s">
        <v>116</v>
      </c>
      <c r="L76" s="88"/>
      <c r="M76" s="88"/>
      <c r="N76" s="88"/>
    </row>
    <row r="77" customFormat="false" ht="12.75" hidden="false" customHeight="false" outlineLevel="0" collapsed="false">
      <c r="A77" s="114" t="s">
        <v>231</v>
      </c>
      <c r="B77" s="71" t="n">
        <v>1984</v>
      </c>
      <c r="C77" s="71" t="n">
        <v>125938</v>
      </c>
      <c r="D77" s="71" t="n">
        <v>2104</v>
      </c>
      <c r="E77" s="115" t="n">
        <v>42</v>
      </c>
      <c r="F77" s="71" t="n">
        <v>2542</v>
      </c>
      <c r="G77" s="71" t="n">
        <v>45</v>
      </c>
      <c r="H77" s="113" t="n">
        <f aca="false">(+G77-D77)/D77</f>
        <v>-0.97861216730038</v>
      </c>
      <c r="I77" s="140" t="s">
        <v>116</v>
      </c>
      <c r="L77" s="88"/>
      <c r="M77" s="88"/>
      <c r="N77" s="88"/>
    </row>
    <row r="78" customFormat="false" ht="12.75" hidden="false" customHeight="false" outlineLevel="0" collapsed="false">
      <c r="A78" s="114" t="s">
        <v>232</v>
      </c>
      <c r="B78" s="71" t="n">
        <v>40</v>
      </c>
      <c r="C78" s="71" t="n">
        <v>4500</v>
      </c>
      <c r="D78" s="71" t="n">
        <v>50</v>
      </c>
      <c r="E78" s="115" t="n">
        <v>0</v>
      </c>
      <c r="F78" s="71" t="n">
        <v>0</v>
      </c>
      <c r="G78" s="71" t="n">
        <v>0</v>
      </c>
      <c r="H78" s="113" t="n">
        <f aca="false">(+G78-D78)/D78</f>
        <v>-1</v>
      </c>
      <c r="I78" s="140" t="s">
        <v>116</v>
      </c>
      <c r="L78" s="88"/>
      <c r="M78" s="88"/>
      <c r="N78" s="88"/>
    </row>
    <row r="79" customFormat="false" ht="12.75" hidden="false" customHeight="false" outlineLevel="0" collapsed="false">
      <c r="A79" s="114" t="s">
        <v>233</v>
      </c>
      <c r="B79" s="71" t="n">
        <v>20</v>
      </c>
      <c r="C79" s="71" t="n">
        <v>1440</v>
      </c>
      <c r="D79" s="71" t="n">
        <v>27</v>
      </c>
      <c r="E79" s="115" t="n">
        <v>0</v>
      </c>
      <c r="F79" s="71" t="n">
        <v>0</v>
      </c>
      <c r="G79" s="71" t="n">
        <v>0</v>
      </c>
      <c r="H79" s="113" t="n">
        <f aca="false">(+G79-D79)/D79</f>
        <v>-1</v>
      </c>
      <c r="I79" s="140" t="s">
        <v>116</v>
      </c>
      <c r="L79" s="88"/>
      <c r="M79" s="88"/>
      <c r="N79" s="88"/>
    </row>
    <row r="80" customFormat="false" ht="12.75" hidden="false" customHeight="false" outlineLevel="0" collapsed="false">
      <c r="A80" s="114" t="s">
        <v>234</v>
      </c>
      <c r="B80" s="71" t="n">
        <v>962</v>
      </c>
      <c r="C80" s="71" t="n">
        <v>71673</v>
      </c>
      <c r="D80" s="71" t="n">
        <v>1184</v>
      </c>
      <c r="E80" s="115" t="n">
        <v>415</v>
      </c>
      <c r="F80" s="71" t="n">
        <v>26602</v>
      </c>
      <c r="G80" s="71" t="n">
        <v>487</v>
      </c>
      <c r="H80" s="113" t="n">
        <f aca="false">(+G80-D80)/D80</f>
        <v>-0.588682432432433</v>
      </c>
      <c r="I80" s="140" t="s">
        <v>116</v>
      </c>
      <c r="L80" s="88"/>
      <c r="M80" s="88"/>
      <c r="N80" s="88"/>
    </row>
    <row r="81" customFormat="false" ht="12.75" hidden="false" customHeight="false" outlineLevel="0" collapsed="false">
      <c r="A81" s="114" t="s">
        <v>235</v>
      </c>
      <c r="B81" s="71" t="n">
        <v>0</v>
      </c>
      <c r="C81" s="71" t="n">
        <v>0</v>
      </c>
      <c r="D81" s="71" t="n">
        <v>0</v>
      </c>
      <c r="E81" s="115" t="n">
        <v>21</v>
      </c>
      <c r="F81" s="71" t="n">
        <v>1176</v>
      </c>
      <c r="G81" s="71" t="n">
        <v>23</v>
      </c>
      <c r="H81" s="165" t="s">
        <v>186</v>
      </c>
      <c r="I81" s="140" t="s">
        <v>116</v>
      </c>
      <c r="L81" s="88"/>
      <c r="M81" s="88"/>
      <c r="N81" s="88"/>
    </row>
    <row r="82" customFormat="false" ht="12.75" hidden="false" customHeight="false" outlineLevel="0" collapsed="false">
      <c r="A82" s="114" t="s">
        <v>236</v>
      </c>
      <c r="B82" s="71" t="n">
        <v>182</v>
      </c>
      <c r="C82" s="71" t="n">
        <v>15861</v>
      </c>
      <c r="D82" s="71" t="n">
        <v>236</v>
      </c>
      <c r="E82" s="115" t="n">
        <v>0</v>
      </c>
      <c r="F82" s="71" t="n">
        <v>0</v>
      </c>
      <c r="G82" s="71" t="n">
        <v>0</v>
      </c>
      <c r="H82" s="113" t="n">
        <f aca="false">(+G82-D82)/D82</f>
        <v>-1</v>
      </c>
      <c r="I82" s="140" t="s">
        <v>116</v>
      </c>
      <c r="L82" s="88"/>
      <c r="M82" s="88"/>
      <c r="N82" s="88"/>
    </row>
    <row r="83" customFormat="false" ht="12.75" hidden="false" customHeight="false" outlineLevel="0" collapsed="false">
      <c r="A83" s="114" t="s">
        <v>237</v>
      </c>
      <c r="B83" s="71" t="n">
        <v>4057</v>
      </c>
      <c r="C83" s="71" t="n">
        <v>291165</v>
      </c>
      <c r="D83" s="71" t="n">
        <v>4999</v>
      </c>
      <c r="E83" s="115" t="n">
        <v>414</v>
      </c>
      <c r="F83" s="71" t="n">
        <v>25534</v>
      </c>
      <c r="G83" s="71" t="n">
        <v>477</v>
      </c>
      <c r="H83" s="113" t="n">
        <f aca="false">(+G83-D83)/D83</f>
        <v>-0.904580916183237</v>
      </c>
      <c r="I83" s="140" t="s">
        <v>116</v>
      </c>
      <c r="L83" s="88"/>
      <c r="M83" s="88"/>
      <c r="N83" s="88"/>
    </row>
    <row r="84" customFormat="false" ht="12.75" hidden="false" customHeight="false" outlineLevel="0" collapsed="false">
      <c r="A84" s="114" t="s">
        <v>238</v>
      </c>
      <c r="B84" s="71" t="n">
        <v>1888</v>
      </c>
      <c r="C84" s="71" t="n">
        <v>134413</v>
      </c>
      <c r="D84" s="71" t="n">
        <v>2006</v>
      </c>
      <c r="E84" s="115" t="n">
        <v>549</v>
      </c>
      <c r="F84" s="71" t="n">
        <v>38129</v>
      </c>
      <c r="G84" s="71" t="n">
        <v>630</v>
      </c>
      <c r="H84" s="113" t="n">
        <f aca="false">(+G84-D84)/D84</f>
        <v>-0.685942173479561</v>
      </c>
      <c r="I84" s="140" t="s">
        <v>116</v>
      </c>
      <c r="L84" s="88"/>
      <c r="M84" s="88"/>
      <c r="N84" s="88"/>
    </row>
    <row r="85" customFormat="false" ht="12.75" hidden="false" customHeight="false" outlineLevel="0" collapsed="false">
      <c r="A85" s="114" t="s">
        <v>239</v>
      </c>
      <c r="B85" s="71" t="n">
        <v>0</v>
      </c>
      <c r="C85" s="71" t="n">
        <v>0</v>
      </c>
      <c r="D85" s="71" t="n">
        <v>0</v>
      </c>
      <c r="E85" s="115" t="n">
        <v>186</v>
      </c>
      <c r="F85" s="71" t="n">
        <v>10694</v>
      </c>
      <c r="G85" s="71" t="n">
        <v>209</v>
      </c>
      <c r="H85" s="165" t="s">
        <v>186</v>
      </c>
      <c r="I85" s="140" t="s">
        <v>116</v>
      </c>
      <c r="L85" s="88"/>
      <c r="M85" s="88"/>
      <c r="N85" s="88"/>
    </row>
    <row r="86" customFormat="false" ht="12.75" hidden="false" customHeight="false" outlineLevel="0" collapsed="false">
      <c r="A86" s="114" t="s">
        <v>240</v>
      </c>
      <c r="B86" s="71" t="n">
        <v>0</v>
      </c>
      <c r="C86" s="71" t="n">
        <v>0</v>
      </c>
      <c r="D86" s="71" t="n">
        <v>0</v>
      </c>
      <c r="E86" s="115" t="n">
        <v>20</v>
      </c>
      <c r="F86" s="71" t="n">
        <v>1300</v>
      </c>
      <c r="G86" s="71" t="n">
        <v>26</v>
      </c>
      <c r="H86" s="165" t="s">
        <v>186</v>
      </c>
      <c r="I86" s="140" t="s">
        <v>122</v>
      </c>
      <c r="L86" s="88"/>
      <c r="M86" s="88"/>
      <c r="N86" s="88"/>
    </row>
    <row r="87" customFormat="false" ht="12.75" hidden="false" customHeight="false" outlineLevel="0" collapsed="false">
      <c r="A87" s="118" t="s">
        <v>241</v>
      </c>
      <c r="B87" s="119" t="n">
        <v>105</v>
      </c>
      <c r="C87" s="119" t="n">
        <v>11025</v>
      </c>
      <c r="D87" s="119" t="n">
        <v>121</v>
      </c>
      <c r="E87" s="120" t="n">
        <v>0</v>
      </c>
      <c r="F87" s="119" t="n">
        <v>0</v>
      </c>
      <c r="G87" s="119" t="n">
        <v>0</v>
      </c>
      <c r="H87" s="122" t="n">
        <f aca="false">(+G87-D87)/D87</f>
        <v>-1</v>
      </c>
      <c r="I87" s="157" t="s">
        <v>116</v>
      </c>
      <c r="L87" s="88"/>
      <c r="M87" s="88"/>
      <c r="N87" s="88"/>
    </row>
    <row r="88" customFormat="false" ht="12.75" hidden="false" customHeight="false" outlineLevel="0" collapsed="false">
      <c r="A88" s="124" t="s">
        <v>138</v>
      </c>
      <c r="B88" s="125" t="n">
        <f aca="false">SUM(B54:B87)</f>
        <v>47776</v>
      </c>
      <c r="C88" s="125" t="n">
        <f aca="false">SUM(C54:C87)</f>
        <v>3554000</v>
      </c>
      <c r="D88" s="125" t="n">
        <f aca="false">SUM(D54:D87)</f>
        <v>54733</v>
      </c>
      <c r="E88" s="78" t="n">
        <f aca="false">SUM(E54:E87)</f>
        <v>7860</v>
      </c>
      <c r="F88" s="78" t="n">
        <f aca="false">SUM(F54:F87)</f>
        <v>580243</v>
      </c>
      <c r="G88" s="78" t="n">
        <f aca="false">SUM(G54:G87)</f>
        <v>9156</v>
      </c>
      <c r="H88" s="79" t="n">
        <f aca="false">(+G88-D88)/D88</f>
        <v>-0.832715180969433</v>
      </c>
      <c r="I88" s="80" t="n">
        <f aca="false">+G88/$G$121</f>
        <v>0.0732544463912824</v>
      </c>
      <c r="L88" s="88"/>
      <c r="M88" s="88"/>
      <c r="N88" s="88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7" t="s">
        <v>183</v>
      </c>
      <c r="G89" s="127"/>
      <c r="H89" s="128" t="n">
        <f aca="false">(+E88-B88)/B88</f>
        <v>-0.835482250502344</v>
      </c>
      <c r="I89" s="76"/>
      <c r="L89" s="88"/>
      <c r="M89" s="88"/>
      <c r="N89" s="88"/>
    </row>
    <row r="90" customFormat="false" ht="9.95" hidden="false" customHeight="true" outlineLevel="0" collapsed="false">
      <c r="A90" s="81"/>
      <c r="B90" s="81"/>
      <c r="C90" s="81"/>
      <c r="D90" s="81"/>
      <c r="E90" s="81"/>
      <c r="F90" s="131"/>
      <c r="G90" s="131"/>
      <c r="H90" s="166"/>
      <c r="I90" s="83"/>
      <c r="L90" s="88"/>
      <c r="M90" s="88"/>
      <c r="N90" s="88"/>
    </row>
    <row r="91" customFormat="false" ht="12.75" hidden="false" customHeight="false" outlineLevel="0" collapsed="false">
      <c r="A91" s="109" t="s">
        <v>242</v>
      </c>
      <c r="B91" s="110" t="n">
        <v>0</v>
      </c>
      <c r="C91" s="110" t="n">
        <v>0</v>
      </c>
      <c r="D91" s="112" t="n">
        <v>0</v>
      </c>
      <c r="E91" s="110" t="n">
        <v>0</v>
      </c>
      <c r="F91" s="110" t="n">
        <v>9</v>
      </c>
      <c r="G91" s="110" t="n">
        <v>215</v>
      </c>
      <c r="H91" s="154" t="s">
        <v>186</v>
      </c>
      <c r="I91" s="155" t="s">
        <v>158</v>
      </c>
      <c r="L91" s="88"/>
      <c r="M91" s="88"/>
      <c r="N91" s="88"/>
    </row>
    <row r="92" customFormat="false" ht="12.75" hidden="false" customHeight="false" outlineLevel="0" collapsed="false">
      <c r="A92" s="114" t="s">
        <v>209</v>
      </c>
      <c r="B92" s="71" t="n">
        <v>0</v>
      </c>
      <c r="C92" s="71" t="n">
        <v>0</v>
      </c>
      <c r="D92" s="116" t="n">
        <v>0</v>
      </c>
      <c r="E92" s="71" t="n">
        <v>477</v>
      </c>
      <c r="F92" s="71" t="n">
        <v>480</v>
      </c>
      <c r="G92" s="71" t="n">
        <v>511</v>
      </c>
      <c r="H92" s="165" t="s">
        <v>186</v>
      </c>
      <c r="I92" s="140" t="s">
        <v>243</v>
      </c>
      <c r="L92" s="88"/>
      <c r="M92" s="88"/>
      <c r="N92" s="88"/>
    </row>
    <row r="93" customFormat="false" ht="12.75" hidden="false" customHeight="false" outlineLevel="0" collapsed="false">
      <c r="A93" s="114" t="s">
        <v>244</v>
      </c>
      <c r="B93" s="71" t="n">
        <v>44</v>
      </c>
      <c r="C93" s="71" t="n">
        <v>44</v>
      </c>
      <c r="D93" s="116" t="n">
        <v>1106</v>
      </c>
      <c r="E93" s="71" t="n">
        <v>10</v>
      </c>
      <c r="F93" s="71" t="n">
        <v>70</v>
      </c>
      <c r="G93" s="71" t="n">
        <v>1767</v>
      </c>
      <c r="H93" s="113" t="n">
        <f aca="false">(+G93-D93)/D93</f>
        <v>0.597649186256781</v>
      </c>
      <c r="I93" s="140" t="s">
        <v>158</v>
      </c>
      <c r="L93" s="88"/>
      <c r="M93" s="88"/>
      <c r="N93" s="88"/>
    </row>
    <row r="94" customFormat="false" ht="12.75" hidden="false" customHeight="false" outlineLevel="0" collapsed="false">
      <c r="A94" s="114" t="s">
        <v>245</v>
      </c>
      <c r="B94" s="71" t="n">
        <v>32043</v>
      </c>
      <c r="C94" s="71" t="n">
        <v>2183638</v>
      </c>
      <c r="D94" s="116" t="n">
        <v>92088</v>
      </c>
      <c r="E94" s="71" t="n">
        <v>44572</v>
      </c>
      <c r="F94" s="71" t="n">
        <v>2622054</v>
      </c>
      <c r="G94" s="71" t="n">
        <v>106475</v>
      </c>
      <c r="H94" s="113" t="n">
        <f aca="false">(+G94-D94)/D94</f>
        <v>0.15623099643819</v>
      </c>
      <c r="I94" s="140" t="s">
        <v>158</v>
      </c>
      <c r="L94" s="167"/>
      <c r="M94" s="167"/>
      <c r="N94" s="167"/>
    </row>
    <row r="95" customFormat="false" ht="12.75" hidden="false" customHeight="false" outlineLevel="0" collapsed="false">
      <c r="A95" s="114" t="s">
        <v>246</v>
      </c>
      <c r="B95" s="71" t="n">
        <v>7392</v>
      </c>
      <c r="C95" s="71" t="n">
        <v>253003</v>
      </c>
      <c r="D95" s="116" t="n">
        <v>9464</v>
      </c>
      <c r="E95" s="71"/>
      <c r="F95" s="71"/>
      <c r="G95" s="71"/>
      <c r="H95" s="113" t="n">
        <f aca="false">(+G95-D95)/D95</f>
        <v>-1</v>
      </c>
      <c r="I95" s="140" t="s">
        <v>158</v>
      </c>
      <c r="L95" s="141"/>
      <c r="M95" s="142"/>
      <c r="N95" s="142"/>
    </row>
    <row r="96" customFormat="false" ht="12.75" hidden="false" customHeight="false" outlineLevel="0" collapsed="false">
      <c r="A96" s="114" t="s">
        <v>247</v>
      </c>
      <c r="B96" s="71" t="n">
        <v>20</v>
      </c>
      <c r="C96" s="71" t="n">
        <v>1282</v>
      </c>
      <c r="D96" s="116" t="n">
        <v>507</v>
      </c>
      <c r="E96" s="71"/>
      <c r="F96" s="71"/>
      <c r="G96" s="71"/>
      <c r="H96" s="113" t="n">
        <f aca="false">(+G96-D96)/D96</f>
        <v>-1</v>
      </c>
      <c r="I96" s="140" t="s">
        <v>158</v>
      </c>
      <c r="L96" s="141"/>
      <c r="M96" s="142"/>
      <c r="N96" s="142"/>
    </row>
    <row r="97" customFormat="false" ht="12.75" hidden="false" customHeight="false" outlineLevel="0" collapsed="false">
      <c r="A97" s="114" t="s">
        <v>216</v>
      </c>
      <c r="B97" s="71" t="n">
        <v>0</v>
      </c>
      <c r="C97" s="71" t="n">
        <v>0</v>
      </c>
      <c r="D97" s="116" t="n">
        <v>0</v>
      </c>
      <c r="E97" s="71" t="n">
        <v>4163</v>
      </c>
      <c r="F97" s="71" t="n">
        <v>4163</v>
      </c>
      <c r="G97" s="71" t="n">
        <v>2796</v>
      </c>
      <c r="H97" s="165" t="s">
        <v>186</v>
      </c>
      <c r="I97" s="140" t="s">
        <v>40</v>
      </c>
      <c r="L97" s="141"/>
      <c r="M97" s="142"/>
      <c r="N97" s="142"/>
    </row>
    <row r="98" customFormat="false" ht="12.75" hidden="false" customHeight="false" outlineLevel="0" collapsed="false">
      <c r="A98" s="114" t="s">
        <v>248</v>
      </c>
      <c r="B98" s="71" t="n">
        <v>2</v>
      </c>
      <c r="C98" s="71" t="n">
        <v>2</v>
      </c>
      <c r="D98" s="116" t="n">
        <v>48</v>
      </c>
      <c r="E98" s="71" t="n">
        <v>24</v>
      </c>
      <c r="F98" s="71" t="n">
        <v>691</v>
      </c>
      <c r="G98" s="71" t="n">
        <v>584</v>
      </c>
      <c r="H98" s="113" t="n">
        <f aca="false">(+G98-D98)/D98</f>
        <v>11.1666666666667</v>
      </c>
      <c r="I98" s="140" t="s">
        <v>158</v>
      </c>
      <c r="L98" s="141"/>
      <c r="M98" s="142"/>
      <c r="N98" s="142"/>
    </row>
    <row r="99" customFormat="false" ht="12.75" hidden="false" customHeight="false" outlineLevel="0" collapsed="false">
      <c r="A99" s="114" t="s">
        <v>249</v>
      </c>
      <c r="B99" s="71" t="n">
        <v>12</v>
      </c>
      <c r="C99" s="71" t="n">
        <v>12</v>
      </c>
      <c r="D99" s="116" t="n">
        <v>309</v>
      </c>
      <c r="E99" s="71"/>
      <c r="F99" s="71"/>
      <c r="G99" s="71"/>
      <c r="H99" s="113" t="n">
        <f aca="false">(+G99-D99)/D99</f>
        <v>-1</v>
      </c>
      <c r="I99" s="140" t="s">
        <v>250</v>
      </c>
      <c r="L99" s="141"/>
      <c r="M99" s="142"/>
      <c r="N99" s="142"/>
    </row>
    <row r="100" customFormat="false" ht="12.75" hidden="false" customHeight="false" outlineLevel="0" collapsed="false">
      <c r="A100" s="114" t="s">
        <v>251</v>
      </c>
      <c r="B100" s="71" t="n">
        <v>3</v>
      </c>
      <c r="C100" s="71" t="n">
        <v>3</v>
      </c>
      <c r="D100" s="116" t="n">
        <v>76</v>
      </c>
      <c r="E100" s="71"/>
      <c r="F100" s="71"/>
      <c r="G100" s="71"/>
      <c r="H100" s="113" t="n">
        <f aca="false">(+G100-D100)/D100</f>
        <v>-1</v>
      </c>
      <c r="I100" s="140" t="s">
        <v>154</v>
      </c>
      <c r="L100" s="141"/>
      <c r="M100" s="142"/>
      <c r="N100" s="142"/>
    </row>
    <row r="101" customFormat="false" ht="12.75" hidden="false" customHeight="false" outlineLevel="0" collapsed="false">
      <c r="A101" s="114" t="s">
        <v>252</v>
      </c>
      <c r="B101" s="71" t="n">
        <v>3822</v>
      </c>
      <c r="C101" s="71" t="n">
        <v>150332</v>
      </c>
      <c r="D101" s="116" t="n">
        <v>4894</v>
      </c>
      <c r="E101" s="71" t="n">
        <v>400</v>
      </c>
      <c r="F101" s="71" t="n">
        <v>20000</v>
      </c>
      <c r="G101" s="71" t="n">
        <v>500</v>
      </c>
      <c r="H101" s="113" t="n">
        <f aca="false">(+G101-D101)/D101</f>
        <v>-0.897834082550061</v>
      </c>
      <c r="I101" s="140" t="s">
        <v>253</v>
      </c>
      <c r="L101" s="141"/>
      <c r="M101" s="142"/>
      <c r="N101" s="142"/>
    </row>
    <row r="102" customFormat="false" ht="12.75" hidden="false" customHeight="false" outlineLevel="0" collapsed="false">
      <c r="A102" s="114" t="s">
        <v>254</v>
      </c>
      <c r="B102" s="71" t="n">
        <v>2</v>
      </c>
      <c r="C102" s="71" t="n">
        <v>2</v>
      </c>
      <c r="D102" s="116" t="n">
        <v>48</v>
      </c>
      <c r="E102" s="71" t="n">
        <v>0</v>
      </c>
      <c r="F102" s="71" t="n">
        <v>2</v>
      </c>
      <c r="G102" s="71" t="n">
        <v>50</v>
      </c>
      <c r="H102" s="113" t="n">
        <f aca="false">(+G102-D102)/D102</f>
        <v>0.0416666666666667</v>
      </c>
      <c r="I102" s="140" t="s">
        <v>250</v>
      </c>
      <c r="L102" s="141"/>
      <c r="M102" s="142"/>
      <c r="N102" s="142"/>
    </row>
    <row r="103" customFormat="false" ht="12.75" hidden="false" customHeight="false" outlineLevel="0" collapsed="false">
      <c r="A103" s="114" t="s">
        <v>255</v>
      </c>
      <c r="B103" s="71" t="n">
        <v>110</v>
      </c>
      <c r="C103" s="71" t="n">
        <v>114</v>
      </c>
      <c r="D103" s="116" t="n">
        <v>325</v>
      </c>
      <c r="E103" s="71" t="n">
        <v>0</v>
      </c>
      <c r="F103" s="71" t="n">
        <v>38</v>
      </c>
      <c r="G103" s="71" t="n">
        <v>609</v>
      </c>
      <c r="H103" s="113" t="n">
        <f aca="false">(+G103-D103)/D103</f>
        <v>0.873846153846154</v>
      </c>
      <c r="I103" s="140" t="s">
        <v>158</v>
      </c>
      <c r="L103" s="168"/>
      <c r="M103" s="168"/>
      <c r="N103" s="168"/>
    </row>
    <row r="104" customFormat="false" ht="12.75" hidden="false" customHeight="false" outlineLevel="0" collapsed="false">
      <c r="A104" s="118" t="s">
        <v>256</v>
      </c>
      <c r="B104" s="119" t="n">
        <v>0</v>
      </c>
      <c r="C104" s="119" t="n">
        <v>39</v>
      </c>
      <c r="D104" s="121" t="n">
        <v>14</v>
      </c>
      <c r="E104" s="120"/>
      <c r="F104" s="119"/>
      <c r="G104" s="121"/>
      <c r="H104" s="122" t="n">
        <f aca="false">(+G104-D104)/D104</f>
        <v>-1</v>
      </c>
      <c r="I104" s="157" t="s">
        <v>257</v>
      </c>
      <c r="L104" s="88"/>
      <c r="M104" s="88"/>
      <c r="N104" s="88"/>
    </row>
    <row r="105" customFormat="false" ht="12.75" hidden="false" customHeight="false" outlineLevel="0" collapsed="false">
      <c r="A105" s="124" t="s">
        <v>138</v>
      </c>
      <c r="B105" s="125" t="n">
        <f aca="false">SUM(B91:B104)</f>
        <v>43450</v>
      </c>
      <c r="C105" s="125" t="n">
        <f aca="false">SUM(C91:C104)</f>
        <v>2588471</v>
      </c>
      <c r="D105" s="125" t="n">
        <f aca="false">SUM(D91:D104)</f>
        <v>108879</v>
      </c>
      <c r="E105" s="169" t="n">
        <f aca="false">SUM(E91:E104)</f>
        <v>49646</v>
      </c>
      <c r="F105" s="169" t="n">
        <f aca="false">SUM(F91:F104)</f>
        <v>2647507</v>
      </c>
      <c r="G105" s="169" t="n">
        <f aca="false">SUM(G91:G104)</f>
        <v>113507</v>
      </c>
      <c r="H105" s="79" t="n">
        <f aca="false">(+G105-D105)/D105</f>
        <v>0.0425059010461154</v>
      </c>
      <c r="I105" s="80" t="n">
        <f aca="false">+G105/$G$121</f>
        <v>0.908135915960605</v>
      </c>
      <c r="L105" s="88"/>
      <c r="M105" s="88"/>
      <c r="N105" s="88"/>
    </row>
    <row r="106" customFormat="false" ht="12.75" hidden="false" customHeight="false" outlineLevel="0" collapsed="false">
      <c r="A106" s="170"/>
      <c r="B106" s="171"/>
      <c r="C106" s="171"/>
      <c r="D106" s="171"/>
      <c r="E106" s="172"/>
      <c r="F106" s="172"/>
      <c r="G106" s="172"/>
      <c r="H106" s="86"/>
      <c r="I106" s="173"/>
      <c r="L106" s="88"/>
      <c r="M106" s="88"/>
      <c r="N106" s="88"/>
    </row>
    <row r="107" customFormat="false" ht="12.75" hidden="false" customHeight="false" outlineLevel="0" collapsed="false">
      <c r="A107" s="109" t="s">
        <v>208</v>
      </c>
      <c r="B107" s="71" t="n">
        <v>0</v>
      </c>
      <c r="C107" s="174" t="n">
        <v>5045</v>
      </c>
      <c r="D107" s="174" t="n">
        <v>57</v>
      </c>
      <c r="E107" s="111" t="n">
        <v>0</v>
      </c>
      <c r="F107" s="110" t="n">
        <v>10362</v>
      </c>
      <c r="G107" s="110" t="n">
        <v>150</v>
      </c>
      <c r="H107" s="164" t="n">
        <f aca="false">(+G107-D107)/D107</f>
        <v>1.63157894736842</v>
      </c>
      <c r="I107" s="155" t="s">
        <v>162</v>
      </c>
      <c r="L107" s="88"/>
      <c r="M107" s="88"/>
      <c r="N107" s="88"/>
    </row>
    <row r="108" customFormat="false" ht="12.75" hidden="false" customHeight="false" outlineLevel="0" collapsed="false">
      <c r="A108" s="114" t="s">
        <v>212</v>
      </c>
      <c r="B108" s="71" t="n">
        <v>0</v>
      </c>
      <c r="C108" s="71" t="n">
        <v>4625</v>
      </c>
      <c r="D108" s="71" t="n">
        <v>86</v>
      </c>
      <c r="E108" s="115" t="n">
        <v>0</v>
      </c>
      <c r="F108" s="71" t="n">
        <v>2957</v>
      </c>
      <c r="G108" s="71" t="n">
        <v>43</v>
      </c>
      <c r="H108" s="113" t="n">
        <f aca="false">(+G108-D108)/D108</f>
        <v>-0.5</v>
      </c>
      <c r="I108" s="140" t="s">
        <v>162</v>
      </c>
      <c r="L108" s="88"/>
      <c r="M108" s="88"/>
      <c r="N108" s="88"/>
    </row>
    <row r="109" customFormat="false" ht="12.75" hidden="false" customHeight="false" outlineLevel="0" collapsed="false">
      <c r="A109" s="114" t="s">
        <v>245</v>
      </c>
      <c r="B109" s="71" t="n">
        <v>0</v>
      </c>
      <c r="C109" s="71" t="n">
        <v>6023</v>
      </c>
      <c r="D109" s="71" t="n">
        <v>119</v>
      </c>
      <c r="E109" s="115" t="n">
        <v>0</v>
      </c>
      <c r="F109" s="71" t="n">
        <v>2400</v>
      </c>
      <c r="G109" s="71" t="n">
        <v>43</v>
      </c>
      <c r="H109" s="113" t="n">
        <f aca="false">(+G109-D109)/D109</f>
        <v>-0.638655462184874</v>
      </c>
      <c r="I109" s="140" t="s">
        <v>162</v>
      </c>
      <c r="L109" s="88"/>
      <c r="M109" s="88"/>
      <c r="N109" s="88"/>
    </row>
    <row r="110" customFormat="false" ht="12.75" hidden="false" customHeight="false" outlineLevel="0" collapsed="false">
      <c r="A110" s="114" t="s">
        <v>258</v>
      </c>
      <c r="B110" s="71" t="n">
        <v>0</v>
      </c>
      <c r="C110" s="117" t="n">
        <v>131595</v>
      </c>
      <c r="D110" s="117" t="n">
        <v>1923</v>
      </c>
      <c r="E110" s="115" t="n">
        <v>0</v>
      </c>
      <c r="F110" s="71" t="n">
        <v>74471</v>
      </c>
      <c r="G110" s="71" t="n">
        <v>765</v>
      </c>
      <c r="H110" s="113" t="n">
        <f aca="false">(+G110-D110)/D110</f>
        <v>-0.602184087363495</v>
      </c>
      <c r="I110" s="140" t="s">
        <v>162</v>
      </c>
      <c r="L110" s="88"/>
      <c r="M110" s="88"/>
      <c r="N110" s="88"/>
    </row>
    <row r="111" customFormat="false" ht="12.75" hidden="false" customHeight="false" outlineLevel="0" collapsed="false">
      <c r="A111" s="114" t="s">
        <v>259</v>
      </c>
      <c r="B111" s="71" t="n">
        <v>0</v>
      </c>
      <c r="C111" s="71" t="n">
        <v>4671</v>
      </c>
      <c r="D111" s="71" t="n">
        <v>85</v>
      </c>
      <c r="E111" s="115" t="n">
        <v>0</v>
      </c>
      <c r="F111" s="71" t="n">
        <v>3007</v>
      </c>
      <c r="G111" s="71" t="n">
        <v>44</v>
      </c>
      <c r="H111" s="113" t="n">
        <f aca="false">(+G111-D111)/D111</f>
        <v>-0.482352941176471</v>
      </c>
      <c r="I111" s="140" t="s">
        <v>162</v>
      </c>
      <c r="L111" s="88"/>
      <c r="M111" s="88"/>
      <c r="N111" s="88"/>
    </row>
    <row r="112" customFormat="false" ht="12.75" hidden="false" customHeight="false" outlineLevel="0" collapsed="false">
      <c r="A112" s="114" t="s">
        <v>218</v>
      </c>
      <c r="B112" s="71" t="n">
        <v>0</v>
      </c>
      <c r="C112" s="71" t="n">
        <v>115846</v>
      </c>
      <c r="D112" s="71" t="n">
        <v>1927</v>
      </c>
      <c r="E112" s="115" t="n">
        <v>0</v>
      </c>
      <c r="F112" s="71" t="n">
        <v>29130</v>
      </c>
      <c r="G112" s="71" t="n">
        <v>428</v>
      </c>
      <c r="H112" s="113" t="n">
        <f aca="false">(+G112-D112)/D112</f>
        <v>-0.777893098079917</v>
      </c>
      <c r="I112" s="140" t="s">
        <v>162</v>
      </c>
      <c r="L112" s="88"/>
      <c r="M112" s="88"/>
      <c r="N112" s="88"/>
    </row>
    <row r="113" customFormat="false" ht="12.75" hidden="false" customHeight="false" outlineLevel="0" collapsed="false">
      <c r="A113" s="114" t="s">
        <v>254</v>
      </c>
      <c r="B113" s="71" t="n">
        <v>226</v>
      </c>
      <c r="C113" s="71" t="n">
        <v>12929</v>
      </c>
      <c r="D113" s="71" t="n">
        <v>343</v>
      </c>
      <c r="E113" s="115" t="n">
        <v>0</v>
      </c>
      <c r="F113" s="71" t="n">
        <v>3216</v>
      </c>
      <c r="G113" s="71" t="n">
        <v>57</v>
      </c>
      <c r="H113" s="113" t="n">
        <f aca="false">(+G113-D113)/D113</f>
        <v>-0.833819241982507</v>
      </c>
      <c r="I113" s="140" t="s">
        <v>158</v>
      </c>
      <c r="L113" s="88"/>
      <c r="M113" s="88"/>
      <c r="N113" s="88"/>
    </row>
    <row r="114" customFormat="false" ht="12.75" hidden="false" customHeight="false" outlineLevel="0" collapsed="false">
      <c r="A114" s="114" t="s">
        <v>260</v>
      </c>
      <c r="B114" s="71" t="n">
        <v>0</v>
      </c>
      <c r="C114" s="71" t="n">
        <v>1572</v>
      </c>
      <c r="D114" s="71" t="n">
        <v>27</v>
      </c>
      <c r="E114" s="115" t="n">
        <v>0</v>
      </c>
      <c r="F114" s="71" t="n">
        <v>0</v>
      </c>
      <c r="G114" s="71" t="n">
        <v>0</v>
      </c>
      <c r="H114" s="113" t="n">
        <f aca="false">(+G114-D114)/D114</f>
        <v>-1</v>
      </c>
      <c r="I114" s="140" t="s">
        <v>162</v>
      </c>
      <c r="L114" s="88"/>
      <c r="M114" s="88"/>
      <c r="N114" s="88"/>
    </row>
    <row r="115" customFormat="false" ht="12.75" hidden="false" customHeight="false" outlineLevel="0" collapsed="false">
      <c r="A115" s="114" t="s">
        <v>261</v>
      </c>
      <c r="B115" s="71" t="n">
        <v>0</v>
      </c>
      <c r="C115" s="71" t="n">
        <v>1433</v>
      </c>
      <c r="D115" s="71" t="n">
        <v>26</v>
      </c>
      <c r="E115" s="115" t="n">
        <v>0</v>
      </c>
      <c r="F115" s="71" t="n">
        <v>0</v>
      </c>
      <c r="G115" s="71" t="n">
        <v>0</v>
      </c>
      <c r="H115" s="113" t="n">
        <f aca="false">(+G115-D115)/D115</f>
        <v>-1</v>
      </c>
      <c r="I115" s="140" t="s">
        <v>162</v>
      </c>
      <c r="L115" s="88"/>
      <c r="M115" s="88"/>
      <c r="N115" s="88"/>
    </row>
    <row r="116" customFormat="false" ht="12.75" hidden="false" customHeight="false" outlineLevel="0" collapsed="false">
      <c r="A116" s="114" t="s">
        <v>262</v>
      </c>
      <c r="B116" s="71" t="n">
        <v>0</v>
      </c>
      <c r="C116" s="71" t="n">
        <v>0</v>
      </c>
      <c r="D116" s="71" t="n">
        <v>0</v>
      </c>
      <c r="E116" s="115" t="n">
        <v>0</v>
      </c>
      <c r="F116" s="71" t="n">
        <v>9349</v>
      </c>
      <c r="G116" s="71" t="n">
        <v>135</v>
      </c>
      <c r="H116" s="165" t="s">
        <v>186</v>
      </c>
      <c r="I116" s="140" t="s">
        <v>162</v>
      </c>
      <c r="L116" s="88"/>
      <c r="M116" s="88"/>
      <c r="N116" s="88"/>
    </row>
    <row r="117" customFormat="false" ht="12.75" hidden="false" customHeight="false" outlineLevel="0" collapsed="false">
      <c r="A117" s="114" t="s">
        <v>236</v>
      </c>
      <c r="B117" s="71" t="n">
        <v>0</v>
      </c>
      <c r="C117" s="71" t="n">
        <v>6274</v>
      </c>
      <c r="D117" s="71" t="n">
        <v>114</v>
      </c>
      <c r="E117" s="115" t="n">
        <v>0</v>
      </c>
      <c r="F117" s="71" t="n">
        <v>0</v>
      </c>
      <c r="G117" s="71" t="n">
        <v>0</v>
      </c>
      <c r="H117" s="113" t="n">
        <f aca="false">(+G117-D117)/D117</f>
        <v>-1</v>
      </c>
      <c r="I117" s="140" t="s">
        <v>162</v>
      </c>
      <c r="L117" s="88"/>
      <c r="M117" s="88"/>
      <c r="N117" s="88"/>
    </row>
    <row r="118" customFormat="false" ht="12.75" hidden="false" customHeight="false" outlineLevel="0" collapsed="false">
      <c r="A118" s="114" t="s">
        <v>239</v>
      </c>
      <c r="B118" s="71" t="n">
        <v>0</v>
      </c>
      <c r="C118" s="71" t="n">
        <v>27822</v>
      </c>
      <c r="D118" s="71" t="n">
        <v>370</v>
      </c>
      <c r="E118" s="115" t="n">
        <v>0</v>
      </c>
      <c r="F118" s="71" t="n">
        <v>38263</v>
      </c>
      <c r="G118" s="71" t="n">
        <v>439</v>
      </c>
      <c r="H118" s="113" t="n">
        <f aca="false">(+G118-D118)/D118</f>
        <v>0.186486486486487</v>
      </c>
      <c r="I118" s="140" t="s">
        <v>162</v>
      </c>
      <c r="L118" s="88"/>
      <c r="M118" s="88"/>
      <c r="N118" s="88"/>
    </row>
    <row r="119" customFormat="false" ht="12.75" hidden="false" customHeight="false" outlineLevel="0" collapsed="false">
      <c r="A119" s="118" t="s">
        <v>263</v>
      </c>
      <c r="B119" s="119" t="n">
        <v>0</v>
      </c>
      <c r="C119" s="119" t="n">
        <v>6472</v>
      </c>
      <c r="D119" s="119" t="n">
        <v>118</v>
      </c>
      <c r="E119" s="120" t="n">
        <v>0</v>
      </c>
      <c r="F119" s="119" t="n">
        <v>17925</v>
      </c>
      <c r="G119" s="119" t="n">
        <v>222</v>
      </c>
      <c r="H119" s="122" t="n">
        <f aca="false">(+G119-D119)/D119</f>
        <v>0.88135593220339</v>
      </c>
      <c r="I119" s="157" t="s">
        <v>162</v>
      </c>
      <c r="L119" s="88"/>
      <c r="M119" s="88"/>
      <c r="N119" s="88"/>
    </row>
    <row r="120" customFormat="false" ht="12.75" hidden="false" customHeight="false" outlineLevel="0" collapsed="false">
      <c r="A120" s="124" t="s">
        <v>138</v>
      </c>
      <c r="B120" s="125" t="n">
        <f aca="false">SUM(B107:B119)</f>
        <v>226</v>
      </c>
      <c r="C120" s="125" t="n">
        <f aca="false">SUM(C107:C119)</f>
        <v>324307</v>
      </c>
      <c r="D120" s="125" t="n">
        <f aca="false">SUM(D107:D119)</f>
        <v>5195</v>
      </c>
      <c r="E120" s="78" t="n">
        <f aca="false">SUM(E107:E119)</f>
        <v>0</v>
      </c>
      <c r="F120" s="78" t="n">
        <f aca="false">SUM(F107:F119)</f>
        <v>191080</v>
      </c>
      <c r="G120" s="78" t="n">
        <f aca="false">SUM(G107:G119)</f>
        <v>2326</v>
      </c>
      <c r="H120" s="158" t="n">
        <f aca="false">(+G120-D120)/D120</f>
        <v>-0.552261790182868</v>
      </c>
      <c r="I120" s="80" t="n">
        <f aca="false">+G120/$G$121</f>
        <v>0.018609637648113</v>
      </c>
      <c r="L120" s="88"/>
      <c r="M120" s="88"/>
      <c r="N120" s="88"/>
    </row>
    <row r="121" customFormat="false" ht="12.75" hidden="false" customHeight="false" outlineLevel="0" collapsed="false">
      <c r="A121" s="47" t="s">
        <v>164</v>
      </c>
      <c r="B121" s="49" t="n">
        <f aca="false">SUM(B120,B105,B88)</f>
        <v>91452</v>
      </c>
      <c r="C121" s="49" t="n">
        <f aca="false">SUM(C120,C105,C88)</f>
        <v>6466778</v>
      </c>
      <c r="D121" s="49" t="n">
        <f aca="false">SUM(D120,D105,D88)</f>
        <v>168807</v>
      </c>
      <c r="E121" s="73" t="n">
        <f aca="false">SUM(E120,E105,E88)</f>
        <v>57506</v>
      </c>
      <c r="F121" s="73" t="n">
        <f aca="false">SUM(F120,F105,F88)</f>
        <v>3418830</v>
      </c>
      <c r="G121" s="73" t="n">
        <f aca="false">SUM(G120,G105,G88)</f>
        <v>124989</v>
      </c>
      <c r="H121" s="94" t="n">
        <f aca="false">(+G121-D121)/D121</f>
        <v>-0.25957454370968</v>
      </c>
      <c r="I121" s="160" t="n">
        <f aca="false">SUM(I88,I105,I120)</f>
        <v>1</v>
      </c>
      <c r="L121" s="88"/>
      <c r="M121" s="88"/>
      <c r="N121" s="88"/>
    </row>
  </sheetData>
  <mergeCells count="2">
    <mergeCell ref="F24:G24"/>
    <mergeCell ref="F89:G89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5" t="s">
        <v>264</v>
      </c>
      <c r="B9" s="15"/>
      <c r="C9" s="16"/>
      <c r="D9" s="16"/>
      <c r="F9" s="69"/>
      <c r="G9" s="69" t="s">
        <v>265</v>
      </c>
    </row>
    <row r="10" customFormat="false" ht="9.95" hidden="false" customHeight="true" outlineLevel="0" collapsed="false">
      <c r="A10" s="15"/>
      <c r="B10" s="15"/>
      <c r="C10" s="16"/>
      <c r="D10" s="16"/>
      <c r="E10" s="16"/>
      <c r="F10" s="17"/>
      <c r="G10" s="16"/>
    </row>
    <row r="11" s="179" customFormat="true" ht="12.75" hidden="false" customHeight="true" outlineLevel="0" collapsed="false">
      <c r="A11" s="175" t="s">
        <v>266</v>
      </c>
      <c r="B11" s="176"/>
      <c r="C11" s="177"/>
      <c r="D11" s="177"/>
      <c r="E11" s="177"/>
      <c r="F11" s="178"/>
      <c r="G11" s="177"/>
      <c r="H11" s="63"/>
      <c r="I11" s="63"/>
    </row>
    <row r="12" customFormat="false" ht="6" hidden="false" customHeight="true" outlineLevel="0" collapsed="false"/>
    <row r="13" customFormat="false" ht="12.75" hidden="false" customHeight="false" outlineLevel="0" collapsed="false">
      <c r="A13" s="95" t="s">
        <v>168</v>
      </c>
      <c r="B13" s="180"/>
      <c r="C13" s="180"/>
      <c r="D13" s="180"/>
      <c r="E13" s="97"/>
      <c r="F13" s="181" t="s">
        <v>1</v>
      </c>
      <c r="G13" s="98"/>
      <c r="H13" s="99"/>
      <c r="I13" s="100" t="s">
        <v>169</v>
      </c>
    </row>
    <row r="14" customFormat="false" ht="12.75" hidden="false" customHeight="false" outlineLevel="0" collapsed="false">
      <c r="A14" s="182" t="s">
        <v>207</v>
      </c>
      <c r="B14" s="183" t="s">
        <v>171</v>
      </c>
      <c r="C14" s="184" t="s">
        <v>15</v>
      </c>
      <c r="D14" s="184" t="s">
        <v>16</v>
      </c>
      <c r="E14" s="185" t="s">
        <v>108</v>
      </c>
      <c r="F14" s="186" t="s">
        <v>15</v>
      </c>
      <c r="G14" s="187" t="s">
        <v>16</v>
      </c>
      <c r="H14" s="188" t="s">
        <v>108</v>
      </c>
      <c r="I14" s="189" t="s">
        <v>172</v>
      </c>
    </row>
    <row r="15" customFormat="false" ht="12.75" hidden="false" customHeight="false" outlineLevel="0" collapsed="false">
      <c r="A15" s="190" t="s">
        <v>208</v>
      </c>
      <c r="B15" s="191" t="s">
        <v>177</v>
      </c>
      <c r="C15" s="192" t="n">
        <v>646</v>
      </c>
      <c r="D15" s="192" t="n">
        <v>40952</v>
      </c>
      <c r="E15" s="192" t="n">
        <v>652</v>
      </c>
      <c r="F15" s="193" t="n">
        <v>441</v>
      </c>
      <c r="G15" s="192" t="n">
        <v>30542</v>
      </c>
      <c r="H15" s="194" t="n">
        <v>419</v>
      </c>
      <c r="I15" s="195" t="n">
        <f aca="false">(+H15-E15)/E15</f>
        <v>-0.357361963190184</v>
      </c>
    </row>
    <row r="16" customFormat="false" ht="12.75" hidden="false" customHeight="false" outlineLevel="0" collapsed="false">
      <c r="A16" s="196"/>
      <c r="B16" s="64" t="s">
        <v>180</v>
      </c>
      <c r="C16" s="197" t="n">
        <v>584</v>
      </c>
      <c r="D16" s="197" t="n">
        <v>63185</v>
      </c>
      <c r="E16" s="197" t="n">
        <v>720</v>
      </c>
      <c r="F16" s="198" t="n">
        <v>20</v>
      </c>
      <c r="G16" s="197" t="n">
        <v>1800</v>
      </c>
      <c r="H16" s="199" t="n">
        <v>23</v>
      </c>
      <c r="I16" s="200" t="n">
        <f aca="false">(+H16-E16)/E16</f>
        <v>-0.968055555555556</v>
      </c>
    </row>
    <row r="17" customFormat="false" ht="12.75" hidden="false" customHeight="false" outlineLevel="0" collapsed="false">
      <c r="A17" s="201"/>
      <c r="B17" s="202" t="s">
        <v>181</v>
      </c>
      <c r="C17" s="203" t="n">
        <v>381</v>
      </c>
      <c r="D17" s="203" t="n">
        <v>48841</v>
      </c>
      <c r="E17" s="203" t="n">
        <v>277</v>
      </c>
      <c r="F17" s="204" t="n">
        <v>0</v>
      </c>
      <c r="G17" s="203" t="n">
        <v>0</v>
      </c>
      <c r="H17" s="205" t="n">
        <v>0</v>
      </c>
      <c r="I17" s="206" t="n">
        <f aca="false">(+H17-E17)/E17</f>
        <v>-1</v>
      </c>
    </row>
    <row r="18" customFormat="false" ht="12.75" hidden="false" customHeight="false" outlineLevel="0" collapsed="false">
      <c r="A18" s="207" t="s">
        <v>209</v>
      </c>
      <c r="B18" s="208" t="s">
        <v>180</v>
      </c>
      <c r="C18" s="209" t="n">
        <v>142</v>
      </c>
      <c r="D18" s="209" t="n">
        <v>16410</v>
      </c>
      <c r="E18" s="209" t="n">
        <v>184</v>
      </c>
      <c r="F18" s="210" t="n">
        <v>42</v>
      </c>
      <c r="G18" s="209" t="n">
        <v>4354</v>
      </c>
      <c r="H18" s="211" t="n">
        <v>48</v>
      </c>
      <c r="I18" s="212" t="n">
        <f aca="false">(+H18-E18)/E18</f>
        <v>-0.739130434782609</v>
      </c>
    </row>
    <row r="19" customFormat="false" ht="12.75" hidden="false" customHeight="false" outlineLevel="0" collapsed="false">
      <c r="A19" s="196" t="s">
        <v>210</v>
      </c>
      <c r="B19" s="64" t="s">
        <v>177</v>
      </c>
      <c r="C19" s="197" t="n">
        <v>3295</v>
      </c>
      <c r="D19" s="197" t="n">
        <v>188399</v>
      </c>
      <c r="E19" s="197" t="n">
        <v>3619</v>
      </c>
      <c r="F19" s="198" t="n">
        <v>0</v>
      </c>
      <c r="G19" s="197" t="n">
        <v>0</v>
      </c>
      <c r="H19" s="199" t="n">
        <v>0</v>
      </c>
      <c r="I19" s="200" t="n">
        <f aca="false">(+H19-E19)/E19</f>
        <v>-1</v>
      </c>
    </row>
    <row r="20" customFormat="false" ht="12.75" hidden="false" customHeight="false" outlineLevel="0" collapsed="false">
      <c r="A20" s="196"/>
      <c r="B20" s="64" t="s">
        <v>180</v>
      </c>
      <c r="C20" s="197" t="n">
        <v>187</v>
      </c>
      <c r="D20" s="197" t="n">
        <v>18818</v>
      </c>
      <c r="E20" s="197" t="n">
        <v>232</v>
      </c>
      <c r="F20" s="198" t="n">
        <v>0</v>
      </c>
      <c r="G20" s="197" t="n">
        <v>0</v>
      </c>
      <c r="H20" s="199" t="n">
        <v>0</v>
      </c>
      <c r="I20" s="200" t="n">
        <f aca="false">(+H20-E20)/E20</f>
        <v>-1</v>
      </c>
    </row>
    <row r="21" customFormat="false" ht="12.75" hidden="false" customHeight="false" outlineLevel="0" collapsed="false">
      <c r="A21" s="201"/>
      <c r="B21" s="202" t="s">
        <v>181</v>
      </c>
      <c r="C21" s="203" t="n">
        <v>80</v>
      </c>
      <c r="D21" s="203" t="n">
        <v>12000</v>
      </c>
      <c r="E21" s="203" t="n">
        <v>60</v>
      </c>
      <c r="F21" s="204" t="n">
        <v>0</v>
      </c>
      <c r="G21" s="203" t="n">
        <v>0</v>
      </c>
      <c r="H21" s="205" t="n">
        <v>0</v>
      </c>
      <c r="I21" s="206" t="n">
        <f aca="false">(+H21-E21)/E21</f>
        <v>-1</v>
      </c>
    </row>
    <row r="22" customFormat="false" ht="12.75" hidden="false" customHeight="false" outlineLevel="0" collapsed="false">
      <c r="A22" s="207" t="s">
        <v>211</v>
      </c>
      <c r="B22" s="208" t="s">
        <v>180</v>
      </c>
      <c r="C22" s="209" t="n">
        <v>84</v>
      </c>
      <c r="D22" s="209" t="n">
        <v>8379</v>
      </c>
      <c r="E22" s="209" t="n">
        <v>93</v>
      </c>
      <c r="F22" s="210" t="n">
        <v>0</v>
      </c>
      <c r="G22" s="209" t="n">
        <v>0</v>
      </c>
      <c r="H22" s="211" t="n">
        <v>0</v>
      </c>
      <c r="I22" s="212" t="n">
        <f aca="false">(+H22-E22)/E22</f>
        <v>-1</v>
      </c>
    </row>
    <row r="23" customFormat="false" ht="12.75" hidden="false" customHeight="false" outlineLevel="0" collapsed="false">
      <c r="A23" s="196" t="s">
        <v>212</v>
      </c>
      <c r="B23" s="64" t="s">
        <v>173</v>
      </c>
      <c r="C23" s="197" t="n">
        <v>80</v>
      </c>
      <c r="D23" s="197" t="n">
        <v>8800</v>
      </c>
      <c r="E23" s="197" t="n">
        <v>88</v>
      </c>
      <c r="F23" s="198" t="n">
        <v>0</v>
      </c>
      <c r="G23" s="197" t="n">
        <v>0</v>
      </c>
      <c r="H23" s="199" t="n">
        <v>0</v>
      </c>
      <c r="I23" s="200" t="n">
        <f aca="false">(+H23-E23)/E23</f>
        <v>-1</v>
      </c>
    </row>
    <row r="24" customFormat="false" ht="12.75" hidden="false" customHeight="false" outlineLevel="0" collapsed="false">
      <c r="A24" s="196"/>
      <c r="B24" s="64" t="s">
        <v>174</v>
      </c>
      <c r="C24" s="197" t="n">
        <v>4080</v>
      </c>
      <c r="D24" s="197" t="n">
        <v>106215</v>
      </c>
      <c r="E24" s="197" t="n">
        <v>5419</v>
      </c>
      <c r="F24" s="198" t="n">
        <v>0</v>
      </c>
      <c r="G24" s="197" t="n">
        <v>0</v>
      </c>
      <c r="H24" s="199" t="n">
        <v>0</v>
      </c>
      <c r="I24" s="200" t="n">
        <f aca="false">(+H24-E24)/E24</f>
        <v>-1</v>
      </c>
    </row>
    <row r="25" customFormat="false" ht="12.75" hidden="false" customHeight="false" outlineLevel="0" collapsed="false">
      <c r="A25" s="213"/>
      <c r="B25" s="64" t="s">
        <v>175</v>
      </c>
      <c r="C25" s="197" t="n">
        <v>134</v>
      </c>
      <c r="D25" s="197" t="n">
        <v>21376</v>
      </c>
      <c r="E25" s="197" t="n">
        <v>136</v>
      </c>
      <c r="F25" s="198" t="n">
        <v>0</v>
      </c>
      <c r="G25" s="197" t="n">
        <v>0</v>
      </c>
      <c r="H25" s="199" t="n">
        <v>0</v>
      </c>
      <c r="I25" s="200" t="n">
        <f aca="false">(+H25-E25)/E25</f>
        <v>-1</v>
      </c>
    </row>
    <row r="26" customFormat="false" ht="12.75" hidden="false" customHeight="false" outlineLevel="0" collapsed="false">
      <c r="A26" s="213"/>
      <c r="B26" s="64" t="s">
        <v>177</v>
      </c>
      <c r="C26" s="197" t="n">
        <v>2010</v>
      </c>
      <c r="D26" s="197" t="n">
        <v>128033</v>
      </c>
      <c r="E26" s="197" t="n">
        <v>1878</v>
      </c>
      <c r="F26" s="198" t="n">
        <v>881</v>
      </c>
      <c r="G26" s="197" t="n">
        <v>51480</v>
      </c>
      <c r="H26" s="199" t="n">
        <v>815</v>
      </c>
      <c r="I26" s="200" t="n">
        <f aca="false">(+H26-E26)/E26</f>
        <v>-0.566027689030884</v>
      </c>
    </row>
    <row r="27" customFormat="false" ht="12.75" hidden="false" customHeight="false" outlineLevel="0" collapsed="false">
      <c r="A27" s="213"/>
      <c r="B27" s="64" t="s">
        <v>180</v>
      </c>
      <c r="C27" s="197" t="n">
        <v>745</v>
      </c>
      <c r="D27" s="197" t="n">
        <v>75619</v>
      </c>
      <c r="E27" s="197" t="n">
        <v>839</v>
      </c>
      <c r="F27" s="198" t="n">
        <v>64</v>
      </c>
      <c r="G27" s="197" t="n">
        <v>4438</v>
      </c>
      <c r="H27" s="199" t="n">
        <v>60</v>
      </c>
      <c r="I27" s="200" t="n">
        <f aca="false">(+H27-E27)/E27</f>
        <v>-0.928486293206198</v>
      </c>
    </row>
    <row r="28" customFormat="false" ht="12.75" hidden="false" customHeight="false" outlineLevel="0" collapsed="false">
      <c r="A28" s="196"/>
      <c r="B28" s="64" t="s">
        <v>181</v>
      </c>
      <c r="C28" s="197" t="n">
        <v>2678</v>
      </c>
      <c r="D28" s="197" t="n">
        <v>344572</v>
      </c>
      <c r="E28" s="197" t="n">
        <v>2310</v>
      </c>
      <c r="F28" s="198" t="n">
        <v>0</v>
      </c>
      <c r="G28" s="197" t="n">
        <v>0</v>
      </c>
      <c r="H28" s="199" t="n">
        <v>0</v>
      </c>
      <c r="I28" s="200" t="n">
        <f aca="false">(+H28-E28)/E28</f>
        <v>-1</v>
      </c>
    </row>
    <row r="29" customFormat="false" ht="12.75" hidden="false" customHeight="false" outlineLevel="0" collapsed="false">
      <c r="A29" s="190" t="s">
        <v>213</v>
      </c>
      <c r="B29" s="191" t="s">
        <v>174</v>
      </c>
      <c r="C29" s="192" t="n">
        <v>0</v>
      </c>
      <c r="D29" s="192" t="n">
        <v>0</v>
      </c>
      <c r="E29" s="192" t="n">
        <v>0</v>
      </c>
      <c r="F29" s="193" t="n">
        <v>180</v>
      </c>
      <c r="G29" s="192" t="n">
        <v>39000</v>
      </c>
      <c r="H29" s="194" t="n">
        <v>784</v>
      </c>
      <c r="I29" s="195" t="s">
        <v>186</v>
      </c>
    </row>
    <row r="30" customFormat="false" ht="12.75" hidden="false" customHeight="false" outlineLevel="0" collapsed="false">
      <c r="A30" s="196"/>
      <c r="B30" s="64" t="s">
        <v>177</v>
      </c>
      <c r="C30" s="197" t="n">
        <v>0</v>
      </c>
      <c r="D30" s="197" t="n">
        <v>0</v>
      </c>
      <c r="E30" s="197" t="n">
        <v>0</v>
      </c>
      <c r="F30" s="198" t="n">
        <v>126</v>
      </c>
      <c r="G30" s="197" t="n">
        <v>6321</v>
      </c>
      <c r="H30" s="199" t="n">
        <v>129</v>
      </c>
      <c r="I30" s="200" t="s">
        <v>186</v>
      </c>
    </row>
    <row r="31" customFormat="false" ht="12.75" hidden="false" customHeight="false" outlineLevel="0" collapsed="false">
      <c r="A31" s="201"/>
      <c r="B31" s="202" t="s">
        <v>180</v>
      </c>
      <c r="C31" s="203" t="n">
        <v>0</v>
      </c>
      <c r="D31" s="203" t="n">
        <v>0</v>
      </c>
      <c r="E31" s="203" t="n">
        <v>0</v>
      </c>
      <c r="F31" s="204" t="n">
        <v>580</v>
      </c>
      <c r="G31" s="203" t="n">
        <v>48400</v>
      </c>
      <c r="H31" s="205" t="n">
        <v>704</v>
      </c>
      <c r="I31" s="206" t="s">
        <v>186</v>
      </c>
    </row>
    <row r="32" customFormat="false" ht="12.75" hidden="false" customHeight="false" outlineLevel="0" collapsed="false">
      <c r="A32" s="196" t="s">
        <v>214</v>
      </c>
      <c r="B32" s="64" t="s">
        <v>177</v>
      </c>
      <c r="C32" s="197" t="n">
        <v>95</v>
      </c>
      <c r="D32" s="197" t="n">
        <v>6349</v>
      </c>
      <c r="E32" s="197" t="n">
        <v>106</v>
      </c>
      <c r="F32" s="198" t="n">
        <v>42</v>
      </c>
      <c r="G32" s="197" t="n">
        <v>2352</v>
      </c>
      <c r="H32" s="199" t="n">
        <v>46</v>
      </c>
      <c r="I32" s="200" t="n">
        <f aca="false">(+H32-E32)/E32</f>
        <v>-0.566037735849057</v>
      </c>
    </row>
    <row r="33" customFormat="false" ht="12.75" hidden="false" customHeight="false" outlineLevel="0" collapsed="false">
      <c r="A33" s="201"/>
      <c r="B33" s="202" t="s">
        <v>180</v>
      </c>
      <c r="C33" s="203" t="n">
        <v>72</v>
      </c>
      <c r="D33" s="203" t="n">
        <v>7560</v>
      </c>
      <c r="E33" s="203" t="n">
        <v>84</v>
      </c>
      <c r="F33" s="204" t="n">
        <v>0</v>
      </c>
      <c r="G33" s="203" t="n">
        <v>0</v>
      </c>
      <c r="H33" s="205" t="n">
        <v>0</v>
      </c>
      <c r="I33" s="206" t="n">
        <f aca="false">(+H33-E33)/E33</f>
        <v>-1</v>
      </c>
    </row>
    <row r="34" customFormat="false" ht="12.75" hidden="false" customHeight="false" outlineLevel="0" collapsed="false">
      <c r="A34" s="196" t="s">
        <v>215</v>
      </c>
      <c r="B34" s="64" t="s">
        <v>177</v>
      </c>
      <c r="C34" s="197" t="n">
        <v>222</v>
      </c>
      <c r="D34" s="197" t="n">
        <v>13560</v>
      </c>
      <c r="E34" s="197" t="n">
        <v>231</v>
      </c>
      <c r="F34" s="198" t="n">
        <v>139</v>
      </c>
      <c r="G34" s="197" t="n">
        <v>8463</v>
      </c>
      <c r="H34" s="199" t="n">
        <v>145</v>
      </c>
      <c r="I34" s="200" t="n">
        <f aca="false">(+H34-E34)/E34</f>
        <v>-0.372294372294372</v>
      </c>
    </row>
    <row r="35" customFormat="false" ht="12.75" hidden="false" customHeight="false" outlineLevel="0" collapsed="false">
      <c r="A35" s="201"/>
      <c r="B35" s="202" t="s">
        <v>180</v>
      </c>
      <c r="C35" s="203" t="n">
        <v>268</v>
      </c>
      <c r="D35" s="203" t="n">
        <v>22494</v>
      </c>
      <c r="E35" s="203" t="n">
        <v>329</v>
      </c>
      <c r="F35" s="204" t="n">
        <v>27</v>
      </c>
      <c r="G35" s="203" t="n">
        <v>2430</v>
      </c>
      <c r="H35" s="205" t="n">
        <v>39</v>
      </c>
      <c r="I35" s="206" t="n">
        <f aca="false">(+H35-E35)/E35</f>
        <v>-0.88145896656535</v>
      </c>
    </row>
    <row r="36" customFormat="false" ht="12.75" hidden="false" customHeight="false" outlineLevel="0" collapsed="false">
      <c r="A36" s="196" t="s">
        <v>216</v>
      </c>
      <c r="B36" s="64" t="s">
        <v>177</v>
      </c>
      <c r="C36" s="197" t="n">
        <v>21</v>
      </c>
      <c r="D36" s="197" t="n">
        <v>1176</v>
      </c>
      <c r="E36" s="197" t="n">
        <v>23</v>
      </c>
      <c r="F36" s="198" t="n">
        <v>0</v>
      </c>
      <c r="G36" s="197" t="n">
        <v>0</v>
      </c>
      <c r="H36" s="199" t="n">
        <v>0</v>
      </c>
      <c r="I36" s="200" t="n">
        <f aca="false">(+H36-E36)/E36</f>
        <v>-1</v>
      </c>
    </row>
    <row r="37" customFormat="false" ht="12.75" hidden="false" customHeight="false" outlineLevel="0" collapsed="false">
      <c r="A37" s="201"/>
      <c r="B37" s="202" t="s">
        <v>180</v>
      </c>
      <c r="C37" s="203" t="n">
        <v>413</v>
      </c>
      <c r="D37" s="203" t="n">
        <v>43461</v>
      </c>
      <c r="E37" s="203" t="n">
        <v>485</v>
      </c>
      <c r="F37" s="204" t="n">
        <v>206</v>
      </c>
      <c r="G37" s="203" t="n">
        <v>30072</v>
      </c>
      <c r="H37" s="205" t="n">
        <v>243</v>
      </c>
      <c r="I37" s="206" t="n">
        <f aca="false">(+H37-E37)/E37</f>
        <v>-0.498969072164948</v>
      </c>
    </row>
    <row r="38" customFormat="false" ht="12.75" hidden="false" customHeight="false" outlineLevel="0" collapsed="false">
      <c r="A38" s="207" t="s">
        <v>217</v>
      </c>
      <c r="B38" s="208" t="s">
        <v>177</v>
      </c>
      <c r="C38" s="209" t="n">
        <v>63</v>
      </c>
      <c r="D38" s="209" t="n">
        <v>3528</v>
      </c>
      <c r="E38" s="209" t="n">
        <v>70</v>
      </c>
      <c r="F38" s="210" t="n">
        <v>0</v>
      </c>
      <c r="G38" s="209" t="n">
        <v>0</v>
      </c>
      <c r="H38" s="211" t="n">
        <v>0</v>
      </c>
      <c r="I38" s="212" t="n">
        <f aca="false">(+H38-E38)/E38</f>
        <v>-1</v>
      </c>
    </row>
    <row r="39" customFormat="false" ht="12.75" hidden="false" customHeight="false" outlineLevel="0" collapsed="false">
      <c r="A39" s="196" t="s">
        <v>218</v>
      </c>
      <c r="B39" s="64" t="s">
        <v>173</v>
      </c>
      <c r="C39" s="197" t="n">
        <v>120</v>
      </c>
      <c r="D39" s="197" t="n">
        <v>13200</v>
      </c>
      <c r="E39" s="197" t="n">
        <v>132</v>
      </c>
      <c r="F39" s="198" t="n">
        <v>0</v>
      </c>
      <c r="G39" s="197" t="n">
        <v>0</v>
      </c>
      <c r="H39" s="199" t="n">
        <v>0</v>
      </c>
      <c r="I39" s="200" t="n">
        <f aca="false">(+H39-E39)/E39</f>
        <v>-1</v>
      </c>
    </row>
    <row r="40" customFormat="false" ht="12.75" hidden="false" customHeight="false" outlineLevel="0" collapsed="false">
      <c r="A40" s="213"/>
      <c r="B40" s="64" t="s">
        <v>175</v>
      </c>
      <c r="C40" s="197" t="n">
        <v>40</v>
      </c>
      <c r="D40" s="197" t="n">
        <v>5600</v>
      </c>
      <c r="E40" s="197" t="n">
        <v>36</v>
      </c>
      <c r="F40" s="198" t="n">
        <v>0</v>
      </c>
      <c r="G40" s="197" t="n">
        <v>0</v>
      </c>
      <c r="H40" s="199" t="n">
        <v>0</v>
      </c>
      <c r="I40" s="200" t="n">
        <f aca="false">(+H40-E40)/E40</f>
        <v>-1</v>
      </c>
    </row>
    <row r="41" customFormat="false" ht="12.75" hidden="false" customHeight="false" outlineLevel="0" collapsed="false">
      <c r="A41" s="213"/>
      <c r="B41" s="64" t="s">
        <v>177</v>
      </c>
      <c r="C41" s="197" t="n">
        <v>322</v>
      </c>
      <c r="D41" s="197" t="n">
        <v>22084</v>
      </c>
      <c r="E41" s="197" t="n">
        <v>339</v>
      </c>
      <c r="F41" s="198" t="n">
        <v>84</v>
      </c>
      <c r="G41" s="197" t="n">
        <v>5214</v>
      </c>
      <c r="H41" s="199" t="n">
        <v>82</v>
      </c>
      <c r="I41" s="200" t="n">
        <f aca="false">(+H41-E41)/E41</f>
        <v>-0.75811209439528</v>
      </c>
    </row>
    <row r="42" customFormat="false" ht="12.75" hidden="false" customHeight="false" outlineLevel="0" collapsed="false">
      <c r="A42" s="196"/>
      <c r="B42" s="64" t="s">
        <v>180</v>
      </c>
      <c r="C42" s="197" t="n">
        <v>497</v>
      </c>
      <c r="D42" s="197" t="n">
        <v>42924</v>
      </c>
      <c r="E42" s="197" t="n">
        <v>654</v>
      </c>
      <c r="F42" s="198" t="n">
        <v>20</v>
      </c>
      <c r="G42" s="197" t="n">
        <v>1400</v>
      </c>
      <c r="H42" s="199" t="n">
        <v>19</v>
      </c>
      <c r="I42" s="200" t="n">
        <f aca="false">(+H42-E42)/E42</f>
        <v>-0.970948012232416</v>
      </c>
    </row>
    <row r="43" customFormat="false" ht="12.75" hidden="false" customHeight="false" outlineLevel="0" collapsed="false">
      <c r="A43" s="213"/>
      <c r="B43" s="64" t="s">
        <v>181</v>
      </c>
      <c r="C43" s="197" t="n">
        <v>124</v>
      </c>
      <c r="D43" s="197" t="n">
        <v>20324</v>
      </c>
      <c r="E43" s="197" t="n">
        <v>106</v>
      </c>
      <c r="F43" s="198" t="n">
        <v>0</v>
      </c>
      <c r="G43" s="197" t="n">
        <v>0</v>
      </c>
      <c r="H43" s="199" t="n">
        <v>0</v>
      </c>
      <c r="I43" s="200" t="n">
        <f aca="false">(+H43-E43)/E43</f>
        <v>-1</v>
      </c>
    </row>
    <row r="44" customFormat="false" ht="12.75" hidden="false" customHeight="false" outlineLevel="0" collapsed="false">
      <c r="A44" s="214"/>
      <c r="B44" s="202" t="s">
        <v>182</v>
      </c>
      <c r="C44" s="203" t="n">
        <v>20</v>
      </c>
      <c r="D44" s="203" t="n">
        <v>1600</v>
      </c>
      <c r="E44" s="203" t="n">
        <v>26</v>
      </c>
      <c r="F44" s="204" t="n">
        <v>20</v>
      </c>
      <c r="G44" s="203" t="n">
        <v>1600</v>
      </c>
      <c r="H44" s="205" t="n">
        <v>9</v>
      </c>
      <c r="I44" s="206" t="n">
        <f aca="false">(+H44-E44)/E44</f>
        <v>-0.653846153846154</v>
      </c>
    </row>
    <row r="45" customFormat="false" ht="12.75" hidden="false" customHeight="false" outlineLevel="0" collapsed="false">
      <c r="A45" s="196" t="s">
        <v>219</v>
      </c>
      <c r="B45" s="64" t="s">
        <v>177</v>
      </c>
      <c r="C45" s="197" t="n">
        <v>21</v>
      </c>
      <c r="D45" s="197" t="n">
        <v>1127</v>
      </c>
      <c r="E45" s="197" t="n">
        <v>22</v>
      </c>
      <c r="F45" s="198" t="n">
        <v>0</v>
      </c>
      <c r="G45" s="197" t="n">
        <v>0</v>
      </c>
      <c r="H45" s="199" t="n">
        <v>0</v>
      </c>
      <c r="I45" s="200" t="n">
        <f aca="false">(+H45-E45)/E45</f>
        <v>-1</v>
      </c>
    </row>
    <row r="46" customFormat="false" ht="12.75" hidden="false" customHeight="false" outlineLevel="0" collapsed="false">
      <c r="A46" s="201"/>
      <c r="B46" s="202" t="s">
        <v>180</v>
      </c>
      <c r="C46" s="203" t="n">
        <v>20</v>
      </c>
      <c r="D46" s="203" t="n">
        <v>1280</v>
      </c>
      <c r="E46" s="203" t="n">
        <v>24</v>
      </c>
      <c r="F46" s="204" t="n">
        <v>0</v>
      </c>
      <c r="G46" s="203" t="n">
        <v>0</v>
      </c>
      <c r="H46" s="205" t="n">
        <v>0</v>
      </c>
      <c r="I46" s="206" t="n">
        <f aca="false">(+H46-E46)/E46</f>
        <v>-1</v>
      </c>
    </row>
    <row r="47" customFormat="false" ht="12.75" hidden="false" customHeight="false" outlineLevel="0" collapsed="false">
      <c r="A47" s="207" t="s">
        <v>220</v>
      </c>
      <c r="B47" s="208" t="s">
        <v>177</v>
      </c>
      <c r="C47" s="209" t="n">
        <v>104</v>
      </c>
      <c r="D47" s="209" t="n">
        <v>7224</v>
      </c>
      <c r="E47" s="209" t="n">
        <v>104</v>
      </c>
      <c r="F47" s="210" t="n">
        <v>21</v>
      </c>
      <c r="G47" s="209" t="n">
        <v>1456</v>
      </c>
      <c r="H47" s="211" t="n">
        <v>20</v>
      </c>
      <c r="I47" s="212" t="n">
        <f aca="false">(+H47-E47)/E47</f>
        <v>-0.807692307692308</v>
      </c>
    </row>
    <row r="48" customFormat="false" ht="12.75" hidden="false" customHeight="false" outlineLevel="0" collapsed="false">
      <c r="A48" s="196" t="s">
        <v>221</v>
      </c>
      <c r="B48" s="64" t="s">
        <v>177</v>
      </c>
      <c r="C48" s="197" t="n">
        <v>353</v>
      </c>
      <c r="D48" s="197" t="n">
        <v>15889</v>
      </c>
      <c r="E48" s="197" t="n">
        <v>320</v>
      </c>
      <c r="F48" s="198" t="n">
        <v>147</v>
      </c>
      <c r="G48" s="197" t="n">
        <v>13811</v>
      </c>
      <c r="H48" s="199" t="n">
        <v>126</v>
      </c>
      <c r="I48" s="200" t="n">
        <f aca="false">(+H48-E48)/E48</f>
        <v>-0.60625</v>
      </c>
    </row>
    <row r="49" customFormat="false" ht="12.75" hidden="false" customHeight="false" outlineLevel="0" collapsed="false">
      <c r="A49" s="213"/>
      <c r="B49" s="64" t="s">
        <v>180</v>
      </c>
      <c r="C49" s="197" t="n">
        <v>245</v>
      </c>
      <c r="D49" s="197" t="n">
        <v>14762</v>
      </c>
      <c r="E49" s="215" t="n">
        <v>286</v>
      </c>
      <c r="F49" s="198" t="n">
        <v>42</v>
      </c>
      <c r="G49" s="197" t="n">
        <v>3328</v>
      </c>
      <c r="H49" s="199" t="n">
        <v>43</v>
      </c>
      <c r="I49" s="200" t="n">
        <f aca="false">(+H49-E49)/E49</f>
        <v>-0.84965034965035</v>
      </c>
    </row>
    <row r="50" customFormat="false" ht="12.75" hidden="false" customHeight="false" outlineLevel="0" collapsed="false">
      <c r="A50" s="201"/>
      <c r="B50" s="202" t="s">
        <v>181</v>
      </c>
      <c r="C50" s="203" t="n">
        <v>40</v>
      </c>
      <c r="D50" s="203" t="n">
        <v>6800</v>
      </c>
      <c r="E50" s="216" t="n">
        <v>34</v>
      </c>
      <c r="F50" s="204" t="n">
        <v>0</v>
      </c>
      <c r="G50" s="203" t="n">
        <v>0</v>
      </c>
      <c r="H50" s="205" t="n">
        <v>0</v>
      </c>
      <c r="I50" s="206" t="n">
        <f aca="false">(+H50-E50)/E50</f>
        <v>-1</v>
      </c>
    </row>
    <row r="51" customFormat="false" ht="12.75" hidden="false" customHeight="false" outlineLevel="0" collapsed="false">
      <c r="A51" s="196" t="s">
        <v>222</v>
      </c>
      <c r="B51" s="64" t="s">
        <v>177</v>
      </c>
      <c r="C51" s="197" t="n">
        <v>0</v>
      </c>
      <c r="D51" s="197" t="n">
        <v>0</v>
      </c>
      <c r="E51" s="215" t="n">
        <v>0</v>
      </c>
      <c r="F51" s="198" t="n">
        <v>105</v>
      </c>
      <c r="G51" s="197" t="n">
        <v>5733</v>
      </c>
      <c r="H51" s="199" t="n">
        <v>113</v>
      </c>
      <c r="I51" s="200" t="s">
        <v>186</v>
      </c>
    </row>
    <row r="52" customFormat="false" ht="12.75" hidden="false" customHeight="false" outlineLevel="0" collapsed="false">
      <c r="A52" s="201"/>
      <c r="B52" s="202" t="s">
        <v>180</v>
      </c>
      <c r="C52" s="203" t="n">
        <v>60</v>
      </c>
      <c r="D52" s="203" t="n">
        <v>4320</v>
      </c>
      <c r="E52" s="216" t="n">
        <v>82</v>
      </c>
      <c r="F52" s="204" t="n">
        <v>20</v>
      </c>
      <c r="G52" s="203" t="n">
        <v>1605</v>
      </c>
      <c r="H52" s="205" t="n">
        <v>26</v>
      </c>
      <c r="I52" s="206" t="n">
        <f aca="false">(+H52-E52)/E52</f>
        <v>-0.682926829268293</v>
      </c>
    </row>
    <row r="53" customFormat="false" ht="12.75" hidden="false" customHeight="false" outlineLevel="0" collapsed="false">
      <c r="A53" s="196" t="s">
        <v>223</v>
      </c>
      <c r="B53" s="64" t="s">
        <v>177</v>
      </c>
      <c r="C53" s="197" t="n">
        <v>42</v>
      </c>
      <c r="D53" s="197" t="n">
        <v>2352</v>
      </c>
      <c r="E53" s="215" t="n">
        <v>46</v>
      </c>
      <c r="F53" s="198" t="n">
        <v>21</v>
      </c>
      <c r="G53" s="197" t="n">
        <v>1176</v>
      </c>
      <c r="H53" s="199" t="n">
        <v>23</v>
      </c>
      <c r="I53" s="200" t="n">
        <f aca="false">(+H53-E53)/E53</f>
        <v>-0.5</v>
      </c>
    </row>
    <row r="54" customFormat="false" ht="12.75" hidden="false" customHeight="false" outlineLevel="0" collapsed="false">
      <c r="A54" s="196"/>
      <c r="B54" s="64" t="s">
        <v>178</v>
      </c>
      <c r="C54" s="197" t="n">
        <v>21</v>
      </c>
      <c r="D54" s="197" t="n">
        <v>1911</v>
      </c>
      <c r="E54" s="215" t="n">
        <v>21</v>
      </c>
      <c r="F54" s="198" t="n">
        <v>0</v>
      </c>
      <c r="G54" s="197" t="n">
        <v>0</v>
      </c>
      <c r="H54" s="199" t="n">
        <v>0</v>
      </c>
      <c r="I54" s="200" t="n">
        <f aca="false">(+H54-E54)/E54</f>
        <v>-1</v>
      </c>
    </row>
    <row r="55" customFormat="false" ht="12.75" hidden="false" customHeight="false" outlineLevel="0" collapsed="false">
      <c r="A55" s="214"/>
      <c r="B55" s="202" t="s">
        <v>180</v>
      </c>
      <c r="C55" s="203" t="n">
        <v>658</v>
      </c>
      <c r="D55" s="203" t="n">
        <v>64909</v>
      </c>
      <c r="E55" s="216" t="n">
        <v>811</v>
      </c>
      <c r="F55" s="204" t="n">
        <v>0</v>
      </c>
      <c r="G55" s="203" t="n">
        <v>0</v>
      </c>
      <c r="H55" s="205" t="n">
        <v>0</v>
      </c>
      <c r="I55" s="206" t="n">
        <f aca="false">(+H55-E55)/E55</f>
        <v>-1</v>
      </c>
    </row>
    <row r="56" customFormat="false" ht="12.75" hidden="false" customHeight="false" outlineLevel="0" collapsed="false">
      <c r="A56" s="196" t="s">
        <v>224</v>
      </c>
      <c r="B56" s="64" t="s">
        <v>174</v>
      </c>
      <c r="C56" s="197" t="n">
        <v>1040</v>
      </c>
      <c r="D56" s="197" t="n">
        <v>14040</v>
      </c>
      <c r="E56" s="215" t="n">
        <v>1423</v>
      </c>
      <c r="F56" s="198" t="n">
        <v>0</v>
      </c>
      <c r="G56" s="197" t="n">
        <v>0</v>
      </c>
      <c r="H56" s="199" t="n">
        <v>0</v>
      </c>
      <c r="I56" s="200" t="n">
        <f aca="false">(+H56-E56)/E56</f>
        <v>-1</v>
      </c>
    </row>
    <row r="57" customFormat="false" ht="12.75" hidden="false" customHeight="false" outlineLevel="0" collapsed="false">
      <c r="A57" s="213"/>
      <c r="B57" s="64" t="s">
        <v>175</v>
      </c>
      <c r="C57" s="217" t="n">
        <v>75</v>
      </c>
      <c r="D57" s="217" t="n">
        <v>11956</v>
      </c>
      <c r="E57" s="217" t="n">
        <v>71</v>
      </c>
      <c r="F57" s="198" t="n">
        <v>0</v>
      </c>
      <c r="G57" s="197" t="n">
        <v>0</v>
      </c>
      <c r="H57" s="199" t="n">
        <v>0</v>
      </c>
      <c r="I57" s="200" t="n">
        <f aca="false">(+H57-E57)/E57</f>
        <v>-1</v>
      </c>
    </row>
    <row r="58" customFormat="false" ht="12.75" hidden="false" customHeight="false" outlineLevel="0" collapsed="false">
      <c r="A58" s="213"/>
      <c r="B58" s="64" t="s">
        <v>176</v>
      </c>
      <c r="C58" s="217" t="n">
        <v>20</v>
      </c>
      <c r="D58" s="217" t="n">
        <v>60</v>
      </c>
      <c r="E58" s="217" t="n">
        <v>23</v>
      </c>
      <c r="F58" s="198" t="n">
        <v>0</v>
      </c>
      <c r="G58" s="197" t="n">
        <v>0</v>
      </c>
      <c r="H58" s="199" t="n">
        <v>0</v>
      </c>
      <c r="I58" s="200" t="n">
        <f aca="false">(+H58-E58)/E58</f>
        <v>-1</v>
      </c>
    </row>
    <row r="59" customFormat="false" ht="12.75" hidden="false" customHeight="false" outlineLevel="0" collapsed="false">
      <c r="A59" s="196"/>
      <c r="B59" s="64" t="s">
        <v>177</v>
      </c>
      <c r="C59" s="217" t="n">
        <v>5033</v>
      </c>
      <c r="D59" s="217" t="n">
        <v>296314</v>
      </c>
      <c r="E59" s="217" t="n">
        <v>5323</v>
      </c>
      <c r="F59" s="198" t="n">
        <v>1241</v>
      </c>
      <c r="G59" s="197" t="n">
        <v>74930</v>
      </c>
      <c r="H59" s="199" t="n">
        <v>1303</v>
      </c>
      <c r="I59" s="200" t="n">
        <f aca="false">(+H59-E59)/E59</f>
        <v>-0.755213225624648</v>
      </c>
    </row>
    <row r="60" customFormat="false" ht="12.75" hidden="false" customHeight="false" outlineLevel="0" collapsed="false">
      <c r="A60" s="196"/>
      <c r="B60" s="64" t="s">
        <v>180</v>
      </c>
      <c r="C60" s="197" t="n">
        <v>6524</v>
      </c>
      <c r="D60" s="197" t="n">
        <v>582615</v>
      </c>
      <c r="E60" s="215" t="n">
        <v>8043</v>
      </c>
      <c r="F60" s="198" t="n">
        <v>793</v>
      </c>
      <c r="G60" s="197" t="n">
        <v>67738</v>
      </c>
      <c r="H60" s="199" t="n">
        <v>948</v>
      </c>
      <c r="I60" s="200" t="n">
        <f aca="false">(+H60-E60)/E60</f>
        <v>-0.882133532264081</v>
      </c>
    </row>
    <row r="61" customFormat="false" ht="12.75" hidden="false" customHeight="false" outlineLevel="0" collapsed="false">
      <c r="A61" s="213"/>
      <c r="B61" s="64" t="s">
        <v>181</v>
      </c>
      <c r="C61" s="197" t="n">
        <v>100</v>
      </c>
      <c r="D61" s="197" t="n">
        <v>11140</v>
      </c>
      <c r="E61" s="215" t="n">
        <v>84</v>
      </c>
      <c r="F61" s="198" t="n">
        <v>0</v>
      </c>
      <c r="G61" s="197" t="n">
        <v>0</v>
      </c>
      <c r="H61" s="199" t="n">
        <v>0</v>
      </c>
      <c r="I61" s="200" t="n">
        <f aca="false">(+H61-E61)/E61</f>
        <v>-1</v>
      </c>
    </row>
    <row r="62" customFormat="false" ht="12.75" hidden="false" customHeight="false" outlineLevel="0" collapsed="false">
      <c r="A62" s="214"/>
      <c r="B62" s="202" t="s">
        <v>182</v>
      </c>
      <c r="C62" s="203" t="n">
        <v>20</v>
      </c>
      <c r="D62" s="203" t="n">
        <v>40</v>
      </c>
      <c r="E62" s="216" t="n">
        <v>22</v>
      </c>
      <c r="F62" s="204" t="n">
        <v>0</v>
      </c>
      <c r="G62" s="203" t="n">
        <v>0</v>
      </c>
      <c r="H62" s="205" t="n">
        <v>0</v>
      </c>
      <c r="I62" s="206" t="n">
        <f aca="false">(+H62-E62)/E62</f>
        <v>-1</v>
      </c>
    </row>
    <row r="63" customFormat="false" ht="12.75" hidden="false" customHeight="false" outlineLevel="0" collapsed="false">
      <c r="A63" s="196" t="s">
        <v>225</v>
      </c>
      <c r="B63" s="64" t="s">
        <v>175</v>
      </c>
      <c r="C63" s="197" t="n">
        <v>11</v>
      </c>
      <c r="D63" s="197" t="n">
        <v>1760</v>
      </c>
      <c r="E63" s="215" t="n">
        <v>12</v>
      </c>
      <c r="F63" s="198" t="n">
        <v>0</v>
      </c>
      <c r="G63" s="197" t="n">
        <v>0</v>
      </c>
      <c r="H63" s="199" t="n">
        <v>0</v>
      </c>
      <c r="I63" s="200" t="n">
        <f aca="false">(+H63-E63)/E63</f>
        <v>-1</v>
      </c>
    </row>
    <row r="64" customFormat="false" ht="12.75" hidden="false" customHeight="false" outlineLevel="0" collapsed="false">
      <c r="A64" s="196"/>
      <c r="B64" s="64" t="s">
        <v>177</v>
      </c>
      <c r="C64" s="197" t="n">
        <v>268</v>
      </c>
      <c r="D64" s="197" t="n">
        <v>16153</v>
      </c>
      <c r="E64" s="215" t="n">
        <v>289</v>
      </c>
      <c r="F64" s="198" t="n">
        <v>168</v>
      </c>
      <c r="G64" s="197" t="n">
        <v>9345</v>
      </c>
      <c r="H64" s="199" t="n">
        <v>181</v>
      </c>
      <c r="I64" s="200" t="n">
        <f aca="false">(+H64-E64)/E64</f>
        <v>-0.373702422145329</v>
      </c>
    </row>
    <row r="65" customFormat="false" ht="12.75" hidden="false" customHeight="false" outlineLevel="0" collapsed="false">
      <c r="A65" s="201"/>
      <c r="B65" s="202" t="s">
        <v>180</v>
      </c>
      <c r="C65" s="203" t="n">
        <v>252</v>
      </c>
      <c r="D65" s="203" t="n">
        <v>19045</v>
      </c>
      <c r="E65" s="216" t="n">
        <v>308</v>
      </c>
      <c r="F65" s="204" t="n">
        <v>220</v>
      </c>
      <c r="G65" s="203" t="n">
        <v>15796</v>
      </c>
      <c r="H65" s="205" t="n">
        <v>272</v>
      </c>
      <c r="I65" s="206" t="n">
        <f aca="false">(+H65-E65)/E65</f>
        <v>-0.116883116883117</v>
      </c>
    </row>
    <row r="66" customFormat="false" ht="12.75" hidden="false" customHeight="false" outlineLevel="0" collapsed="false">
      <c r="A66" s="196" t="s">
        <v>226</v>
      </c>
      <c r="B66" s="64" t="s">
        <v>177</v>
      </c>
      <c r="C66" s="197" t="n">
        <v>0</v>
      </c>
      <c r="D66" s="197" t="n">
        <v>0</v>
      </c>
      <c r="E66" s="215" t="n">
        <v>0</v>
      </c>
      <c r="F66" s="198" t="n">
        <v>63</v>
      </c>
      <c r="G66" s="197" t="n">
        <v>3528</v>
      </c>
      <c r="H66" s="199" t="n">
        <v>70</v>
      </c>
      <c r="I66" s="200" t="s">
        <v>186</v>
      </c>
    </row>
    <row r="67" customFormat="false" ht="12.75" hidden="false" customHeight="false" outlineLevel="0" collapsed="false">
      <c r="A67" s="201"/>
      <c r="B67" s="202" t="s">
        <v>180</v>
      </c>
      <c r="C67" s="203" t="n">
        <v>40</v>
      </c>
      <c r="D67" s="203" t="n">
        <v>3200</v>
      </c>
      <c r="E67" s="216" t="n">
        <v>42</v>
      </c>
      <c r="F67" s="204" t="n">
        <v>0</v>
      </c>
      <c r="G67" s="203" t="n">
        <v>0</v>
      </c>
      <c r="H67" s="205" t="n">
        <v>0</v>
      </c>
      <c r="I67" s="206" t="n">
        <f aca="false">(+H67-E67)/E67</f>
        <v>-1</v>
      </c>
    </row>
    <row r="68" customFormat="false" ht="12.75" hidden="false" customHeight="false" outlineLevel="0" collapsed="false">
      <c r="A68" s="207" t="s">
        <v>227</v>
      </c>
      <c r="B68" s="208" t="s">
        <v>177</v>
      </c>
      <c r="C68" s="209" t="n">
        <v>189</v>
      </c>
      <c r="D68" s="209" t="n">
        <v>10584</v>
      </c>
      <c r="E68" s="218" t="n">
        <v>209</v>
      </c>
      <c r="F68" s="210" t="n">
        <v>0</v>
      </c>
      <c r="G68" s="209" t="n">
        <v>0</v>
      </c>
      <c r="H68" s="211" t="n">
        <v>0</v>
      </c>
      <c r="I68" s="212" t="n">
        <f aca="false">(+H68-E68)/E68</f>
        <v>-1</v>
      </c>
    </row>
    <row r="69" customFormat="false" ht="12.75" hidden="false" customHeight="false" outlineLevel="0" collapsed="false">
      <c r="A69" s="196" t="s">
        <v>228</v>
      </c>
      <c r="B69" s="64" t="s">
        <v>173</v>
      </c>
      <c r="C69" s="197" t="n">
        <v>420</v>
      </c>
      <c r="D69" s="197" t="n">
        <v>42938</v>
      </c>
      <c r="E69" s="215" t="n">
        <v>429</v>
      </c>
      <c r="F69" s="198" t="n">
        <v>0</v>
      </c>
      <c r="G69" s="197" t="n">
        <v>0</v>
      </c>
      <c r="H69" s="199" t="n">
        <v>0</v>
      </c>
      <c r="I69" s="200" t="n">
        <f aca="false">(+H69-E69)/E69</f>
        <v>-1</v>
      </c>
    </row>
    <row r="70" customFormat="false" ht="12.75" hidden="false" customHeight="false" outlineLevel="0" collapsed="false">
      <c r="A70" s="196"/>
      <c r="B70" s="64" t="s">
        <v>174</v>
      </c>
      <c r="C70" s="197" t="n">
        <v>120</v>
      </c>
      <c r="D70" s="197" t="n">
        <v>7776</v>
      </c>
      <c r="E70" s="215" t="n">
        <v>173</v>
      </c>
      <c r="F70" s="198" t="n">
        <v>0</v>
      </c>
      <c r="G70" s="197" t="n">
        <v>0</v>
      </c>
      <c r="H70" s="199" t="n">
        <v>0</v>
      </c>
      <c r="I70" s="200" t="n">
        <f aca="false">(+H70-E70)/E70</f>
        <v>-1</v>
      </c>
    </row>
    <row r="71" customFormat="false" ht="12.75" hidden="false" customHeight="false" outlineLevel="0" collapsed="false">
      <c r="A71" s="196"/>
      <c r="B71" s="64" t="s">
        <v>175</v>
      </c>
      <c r="C71" s="197" t="n">
        <v>20</v>
      </c>
      <c r="D71" s="197" t="n">
        <v>3400</v>
      </c>
      <c r="E71" s="215" t="n">
        <v>18</v>
      </c>
      <c r="F71" s="198" t="n">
        <v>0</v>
      </c>
      <c r="G71" s="197" t="n">
        <v>0</v>
      </c>
      <c r="H71" s="199" t="n">
        <v>0</v>
      </c>
      <c r="I71" s="200" t="n">
        <f aca="false">(+H71-E71)/E71</f>
        <v>-1</v>
      </c>
    </row>
    <row r="72" customFormat="false" ht="12.75" hidden="false" customHeight="false" outlineLevel="0" collapsed="false">
      <c r="A72" s="196"/>
      <c r="B72" s="64" t="s">
        <v>177</v>
      </c>
      <c r="C72" s="197" t="n">
        <v>271</v>
      </c>
      <c r="D72" s="197" t="n">
        <v>16666</v>
      </c>
      <c r="E72" s="215" t="n">
        <v>281</v>
      </c>
      <c r="F72" s="198" t="n">
        <v>252</v>
      </c>
      <c r="G72" s="197" t="n">
        <v>17115</v>
      </c>
      <c r="H72" s="199" t="n">
        <v>256</v>
      </c>
      <c r="I72" s="200" t="n">
        <f aca="false">(+H72-E72)/E72</f>
        <v>-0.0889679715302491</v>
      </c>
    </row>
    <row r="73" customFormat="false" ht="12.75" hidden="false" customHeight="false" outlineLevel="0" collapsed="false">
      <c r="A73" s="196"/>
      <c r="B73" s="64" t="s">
        <v>179</v>
      </c>
      <c r="C73" s="197" t="n">
        <v>0</v>
      </c>
      <c r="D73" s="197" t="n">
        <v>4241</v>
      </c>
      <c r="E73" s="215" t="n">
        <v>43</v>
      </c>
      <c r="F73" s="198" t="n">
        <v>0</v>
      </c>
      <c r="G73" s="197" t="n">
        <v>1834</v>
      </c>
      <c r="H73" s="199" t="n">
        <v>20</v>
      </c>
      <c r="I73" s="200" t="n">
        <f aca="false">(+H73-E73)/E73</f>
        <v>-0.534883720930233</v>
      </c>
    </row>
    <row r="74" customFormat="false" ht="12.75" hidden="false" customHeight="false" outlineLevel="0" collapsed="false">
      <c r="A74" s="213"/>
      <c r="B74" s="64" t="s">
        <v>180</v>
      </c>
      <c r="C74" s="197" t="n">
        <v>3911</v>
      </c>
      <c r="D74" s="197" t="n">
        <v>362538</v>
      </c>
      <c r="E74" s="215" t="n">
        <v>4962</v>
      </c>
      <c r="F74" s="198" t="n">
        <v>101</v>
      </c>
      <c r="G74" s="197" t="n">
        <v>8743</v>
      </c>
      <c r="H74" s="199" t="n">
        <v>129</v>
      </c>
      <c r="I74" s="200" t="n">
        <f aca="false">(+H74-E74)/E74</f>
        <v>-0.974002418379686</v>
      </c>
    </row>
    <row r="75" customFormat="false" ht="12.75" hidden="false" customHeight="false" outlineLevel="0" collapsed="false">
      <c r="A75" s="201"/>
      <c r="B75" s="202" t="s">
        <v>181</v>
      </c>
      <c r="C75" s="203" t="n">
        <v>62</v>
      </c>
      <c r="D75" s="203" t="n">
        <v>10472</v>
      </c>
      <c r="E75" s="216" t="n">
        <v>52</v>
      </c>
      <c r="F75" s="204" t="n">
        <v>0</v>
      </c>
      <c r="G75" s="203" t="n">
        <v>0</v>
      </c>
      <c r="H75" s="205" t="n">
        <v>0</v>
      </c>
      <c r="I75" s="206" t="n">
        <f aca="false">(+H75-E75)/E75</f>
        <v>-1</v>
      </c>
    </row>
    <row r="76" customFormat="false" ht="12.75" hidden="false" customHeight="false" outlineLevel="0" collapsed="false">
      <c r="A76" s="207" t="s">
        <v>229</v>
      </c>
      <c r="B76" s="208" t="s">
        <v>180</v>
      </c>
      <c r="C76" s="209" t="n">
        <v>42</v>
      </c>
      <c r="D76" s="209" t="n">
        <v>4298</v>
      </c>
      <c r="E76" s="218" t="n">
        <v>47</v>
      </c>
      <c r="F76" s="210" t="n">
        <v>21</v>
      </c>
      <c r="G76" s="209" t="n">
        <v>2177</v>
      </c>
      <c r="H76" s="211" t="n">
        <v>24</v>
      </c>
      <c r="I76" s="212" t="n">
        <f aca="false">(+H76-E76)/E76</f>
        <v>-0.48936170212766</v>
      </c>
    </row>
    <row r="77" customFormat="false" ht="12.75" hidden="false" customHeight="false" outlineLevel="0" collapsed="false">
      <c r="A77" s="196" t="s">
        <v>230</v>
      </c>
      <c r="B77" s="64" t="s">
        <v>177</v>
      </c>
      <c r="C77" s="197" t="n">
        <v>986</v>
      </c>
      <c r="D77" s="197" t="n">
        <v>55426</v>
      </c>
      <c r="E77" s="215" t="n">
        <v>1083</v>
      </c>
      <c r="F77" s="198" t="n">
        <v>105</v>
      </c>
      <c r="G77" s="197" t="n">
        <v>5880</v>
      </c>
      <c r="H77" s="199" t="n">
        <v>116</v>
      </c>
      <c r="I77" s="200" t="n">
        <f aca="false">(+H77-E77)/E77</f>
        <v>-0.892890120036935</v>
      </c>
    </row>
    <row r="78" customFormat="false" ht="12.75" hidden="false" customHeight="false" outlineLevel="0" collapsed="false">
      <c r="A78" s="201"/>
      <c r="B78" s="202" t="s">
        <v>180</v>
      </c>
      <c r="C78" s="203" t="n">
        <v>167</v>
      </c>
      <c r="D78" s="203" t="n">
        <v>17290</v>
      </c>
      <c r="E78" s="216" t="n">
        <v>191</v>
      </c>
      <c r="F78" s="204" t="n">
        <v>21</v>
      </c>
      <c r="G78" s="203" t="n">
        <v>2205</v>
      </c>
      <c r="H78" s="205" t="n">
        <v>24</v>
      </c>
      <c r="I78" s="206" t="n">
        <f aca="false">(+H78-E78)/E78</f>
        <v>-0.87434554973822</v>
      </c>
    </row>
    <row r="79" customFormat="false" ht="12.75" hidden="false" customHeight="false" outlineLevel="0" collapsed="false">
      <c r="A79" s="196" t="s">
        <v>231</v>
      </c>
      <c r="B79" s="64" t="s">
        <v>177</v>
      </c>
      <c r="C79" s="197" t="n">
        <v>1903</v>
      </c>
      <c r="D79" s="197" t="n">
        <v>115969</v>
      </c>
      <c r="E79" s="215" t="n">
        <v>2031</v>
      </c>
      <c r="F79" s="198" t="n">
        <v>42</v>
      </c>
      <c r="G79" s="197" t="n">
        <v>2542</v>
      </c>
      <c r="H79" s="199" t="n">
        <v>45</v>
      </c>
      <c r="I79" s="200" t="n">
        <f aca="false">(+H79-E79)/E79</f>
        <v>-0.977843426883309</v>
      </c>
    </row>
    <row r="80" customFormat="false" ht="12.75" hidden="false" customHeight="false" outlineLevel="0" collapsed="false">
      <c r="A80" s="196"/>
      <c r="B80" s="64" t="s">
        <v>180</v>
      </c>
      <c r="C80" s="197" t="n">
        <v>21</v>
      </c>
      <c r="D80" s="197" t="n">
        <v>1804</v>
      </c>
      <c r="E80" s="215" t="n">
        <v>28</v>
      </c>
      <c r="F80" s="198" t="n">
        <v>0</v>
      </c>
      <c r="G80" s="197" t="n">
        <v>0</v>
      </c>
      <c r="H80" s="199" t="n">
        <v>0</v>
      </c>
      <c r="I80" s="200" t="n">
        <f aca="false">(+H80-E80)/E80</f>
        <v>-1</v>
      </c>
    </row>
    <row r="81" customFormat="false" ht="12.75" hidden="false" customHeight="false" outlineLevel="0" collapsed="false">
      <c r="A81" s="201"/>
      <c r="B81" s="202" t="s">
        <v>181</v>
      </c>
      <c r="C81" s="203" t="n">
        <v>60</v>
      </c>
      <c r="D81" s="203" t="n">
        <v>8165</v>
      </c>
      <c r="E81" s="216" t="n">
        <v>45</v>
      </c>
      <c r="F81" s="204" t="n">
        <v>0</v>
      </c>
      <c r="G81" s="203" t="n">
        <v>0</v>
      </c>
      <c r="H81" s="205" t="n">
        <v>0</v>
      </c>
      <c r="I81" s="206" t="n">
        <f aca="false">(+H81-E81)/E81</f>
        <v>-1</v>
      </c>
    </row>
    <row r="82" customFormat="false" ht="12.75" hidden="false" customHeight="false" outlineLevel="0" collapsed="false">
      <c r="A82" s="207" t="s">
        <v>232</v>
      </c>
      <c r="B82" s="208" t="s">
        <v>180</v>
      </c>
      <c r="C82" s="209" t="n">
        <v>40</v>
      </c>
      <c r="D82" s="209" t="n">
        <v>4500</v>
      </c>
      <c r="E82" s="218" t="n">
        <v>50</v>
      </c>
      <c r="F82" s="210" t="n">
        <v>0</v>
      </c>
      <c r="G82" s="209" t="n">
        <v>0</v>
      </c>
      <c r="H82" s="211" t="n">
        <v>0</v>
      </c>
      <c r="I82" s="212" t="n">
        <f aca="false">(+H82-E82)/E82</f>
        <v>-1</v>
      </c>
    </row>
    <row r="83" customFormat="false" ht="12.75" hidden="false" customHeight="false" outlineLevel="0" collapsed="false">
      <c r="A83" s="207" t="s">
        <v>233</v>
      </c>
      <c r="B83" s="208" t="s">
        <v>180</v>
      </c>
      <c r="C83" s="209" t="n">
        <v>20</v>
      </c>
      <c r="D83" s="209" t="n">
        <v>1440</v>
      </c>
      <c r="E83" s="218" t="n">
        <v>27</v>
      </c>
      <c r="F83" s="210" t="n">
        <v>0</v>
      </c>
      <c r="G83" s="209" t="n">
        <v>0</v>
      </c>
      <c r="H83" s="211" t="n">
        <v>0</v>
      </c>
      <c r="I83" s="212" t="n">
        <f aca="false">(+H83-E83)/E83</f>
        <v>-1</v>
      </c>
    </row>
    <row r="84" customFormat="false" ht="12.75" hidden="false" customHeight="false" outlineLevel="0" collapsed="false">
      <c r="A84" s="196" t="s">
        <v>234</v>
      </c>
      <c r="B84" s="64" t="s">
        <v>177</v>
      </c>
      <c r="C84" s="197" t="n">
        <v>469</v>
      </c>
      <c r="D84" s="197" t="n">
        <v>27013</v>
      </c>
      <c r="E84" s="215" t="n">
        <v>508</v>
      </c>
      <c r="F84" s="198" t="n">
        <v>315</v>
      </c>
      <c r="G84" s="197" t="n">
        <v>17640</v>
      </c>
      <c r="H84" s="199" t="n">
        <v>348</v>
      </c>
      <c r="I84" s="200" t="n">
        <f aca="false">(+H84-E84)/E84</f>
        <v>-0.31496062992126</v>
      </c>
    </row>
    <row r="85" customFormat="false" ht="12.75" hidden="false" customHeight="false" outlineLevel="0" collapsed="false">
      <c r="A85" s="196"/>
      <c r="B85" s="64" t="s">
        <v>180</v>
      </c>
      <c r="C85" s="197" t="n">
        <v>473</v>
      </c>
      <c r="D85" s="197" t="n">
        <v>42500</v>
      </c>
      <c r="E85" s="215" t="n">
        <v>657</v>
      </c>
      <c r="F85" s="198" t="n">
        <v>100</v>
      </c>
      <c r="G85" s="197" t="n">
        <v>8962</v>
      </c>
      <c r="H85" s="199" t="n">
        <v>139</v>
      </c>
      <c r="I85" s="200" t="n">
        <f aca="false">(+H85-E85)/E85</f>
        <v>-0.788432267884323</v>
      </c>
    </row>
    <row r="86" customFormat="false" ht="12.75" hidden="false" customHeight="false" outlineLevel="0" collapsed="false">
      <c r="A86" s="201"/>
      <c r="B86" s="202" t="s">
        <v>181</v>
      </c>
      <c r="C86" s="203" t="n">
        <v>20</v>
      </c>
      <c r="D86" s="203" t="n">
        <v>2160</v>
      </c>
      <c r="E86" s="216" t="n">
        <v>19</v>
      </c>
      <c r="F86" s="204" t="n">
        <v>0</v>
      </c>
      <c r="G86" s="203" t="n">
        <v>0</v>
      </c>
      <c r="H86" s="205" t="n">
        <v>0</v>
      </c>
      <c r="I86" s="206" t="n">
        <f aca="false">(+H86-E86)/E86</f>
        <v>-1</v>
      </c>
    </row>
    <row r="87" customFormat="false" ht="12.75" hidden="false" customHeight="false" outlineLevel="0" collapsed="false">
      <c r="A87" s="207" t="s">
        <v>235</v>
      </c>
      <c r="B87" s="208" t="s">
        <v>177</v>
      </c>
      <c r="C87" s="209" t="n">
        <v>0</v>
      </c>
      <c r="D87" s="209" t="n">
        <v>0</v>
      </c>
      <c r="E87" s="218" t="n">
        <v>0</v>
      </c>
      <c r="F87" s="210" t="n">
        <v>21</v>
      </c>
      <c r="G87" s="209" t="n">
        <v>1176</v>
      </c>
      <c r="H87" s="211" t="n">
        <v>23</v>
      </c>
      <c r="I87" s="212" t="s">
        <v>186</v>
      </c>
    </row>
    <row r="88" customFormat="false" ht="12.75" hidden="false" customHeight="false" outlineLevel="0" collapsed="false">
      <c r="A88" s="196" t="s">
        <v>236</v>
      </c>
      <c r="B88" s="64" t="s">
        <v>178</v>
      </c>
      <c r="C88" s="197" t="n">
        <v>21</v>
      </c>
      <c r="D88" s="197" t="n">
        <v>1911</v>
      </c>
      <c r="E88" s="215" t="n">
        <v>21</v>
      </c>
      <c r="F88" s="198" t="n">
        <v>0</v>
      </c>
      <c r="G88" s="197" t="n">
        <v>0</v>
      </c>
      <c r="H88" s="199" t="n">
        <v>0</v>
      </c>
      <c r="I88" s="200" t="n">
        <f aca="false">(+H88-E88)/E88</f>
        <v>-1</v>
      </c>
    </row>
    <row r="89" customFormat="false" ht="12.75" hidden="false" customHeight="false" outlineLevel="0" collapsed="false">
      <c r="A89" s="201"/>
      <c r="B89" s="202" t="s">
        <v>180</v>
      </c>
      <c r="C89" s="203" t="n">
        <v>161</v>
      </c>
      <c r="D89" s="203" t="n">
        <v>13950</v>
      </c>
      <c r="E89" s="216" t="n">
        <v>215</v>
      </c>
      <c r="F89" s="204" t="n">
        <v>0</v>
      </c>
      <c r="G89" s="203" t="n">
        <v>0</v>
      </c>
      <c r="H89" s="205" t="n">
        <v>0</v>
      </c>
      <c r="I89" s="206" t="n">
        <f aca="false">(+H89-E89)/E89</f>
        <v>-1</v>
      </c>
    </row>
    <row r="90" customFormat="false" ht="12.75" hidden="false" customHeight="false" outlineLevel="0" collapsed="false">
      <c r="A90" s="196" t="s">
        <v>237</v>
      </c>
      <c r="B90" s="64" t="s">
        <v>177</v>
      </c>
      <c r="C90" s="197" t="n">
        <v>1154</v>
      </c>
      <c r="D90" s="197" t="n">
        <v>65380</v>
      </c>
      <c r="E90" s="215" t="n">
        <v>1269</v>
      </c>
      <c r="F90" s="198" t="n">
        <v>231</v>
      </c>
      <c r="G90" s="197" t="n">
        <v>12936</v>
      </c>
      <c r="H90" s="199" t="n">
        <v>251</v>
      </c>
      <c r="I90" s="200" t="n">
        <f aca="false">(+H90-E90)/E90</f>
        <v>-0.80220646178093</v>
      </c>
    </row>
    <row r="91" customFormat="false" ht="12.75" hidden="false" customHeight="false" outlineLevel="0" collapsed="false">
      <c r="A91" s="196"/>
      <c r="B91" s="64" t="s">
        <v>180</v>
      </c>
      <c r="C91" s="197" t="n">
        <v>2523</v>
      </c>
      <c r="D91" s="197" t="n">
        <v>183425</v>
      </c>
      <c r="E91" s="215" t="n">
        <v>3361</v>
      </c>
      <c r="F91" s="198" t="n">
        <v>183</v>
      </c>
      <c r="G91" s="197" t="n">
        <v>12598</v>
      </c>
      <c r="H91" s="199" t="n">
        <v>226</v>
      </c>
      <c r="I91" s="200" t="n">
        <f aca="false">(+H91-E91)/E91</f>
        <v>-0.93275810770604</v>
      </c>
    </row>
    <row r="92" customFormat="false" ht="12.75" hidden="false" customHeight="false" outlineLevel="0" collapsed="false">
      <c r="A92" s="201"/>
      <c r="B92" s="219" t="s">
        <v>181</v>
      </c>
      <c r="C92" s="203" t="n">
        <v>380</v>
      </c>
      <c r="D92" s="203" t="n">
        <v>42360</v>
      </c>
      <c r="E92" s="216" t="n">
        <v>369</v>
      </c>
      <c r="F92" s="204" t="n">
        <v>0</v>
      </c>
      <c r="G92" s="203" t="n">
        <v>0</v>
      </c>
      <c r="H92" s="205" t="n">
        <v>0</v>
      </c>
      <c r="I92" s="206" t="n">
        <f aca="false">(+H92-E92)/E92</f>
        <v>-1</v>
      </c>
    </row>
    <row r="93" customFormat="false" ht="12.75" hidden="false" customHeight="false" outlineLevel="0" collapsed="false">
      <c r="A93" s="196" t="s">
        <v>238</v>
      </c>
      <c r="B93" s="167" t="s">
        <v>175</v>
      </c>
      <c r="C93" s="197" t="n">
        <v>40</v>
      </c>
      <c r="D93" s="197" t="n">
        <v>6400</v>
      </c>
      <c r="E93" s="215" t="n">
        <v>38</v>
      </c>
      <c r="F93" s="198" t="n">
        <v>0</v>
      </c>
      <c r="G93" s="197" t="n">
        <v>0</v>
      </c>
      <c r="H93" s="199" t="n">
        <v>0</v>
      </c>
      <c r="I93" s="200" t="n">
        <f aca="false">(+H93-E93)/E93</f>
        <v>-1</v>
      </c>
    </row>
    <row r="94" customFormat="false" ht="12.75" hidden="false" customHeight="false" outlineLevel="0" collapsed="false">
      <c r="A94" s="196"/>
      <c r="B94" s="167" t="s">
        <v>177</v>
      </c>
      <c r="C94" s="197" t="n">
        <v>1322</v>
      </c>
      <c r="D94" s="197" t="n">
        <v>77668</v>
      </c>
      <c r="E94" s="215" t="n">
        <v>1426</v>
      </c>
      <c r="F94" s="198" t="n">
        <v>389</v>
      </c>
      <c r="G94" s="197" t="n">
        <v>24469</v>
      </c>
      <c r="H94" s="199" t="n">
        <v>411</v>
      </c>
      <c r="I94" s="200" t="n">
        <f aca="false">(+H94-E94)/E94</f>
        <v>-0.711781206171108</v>
      </c>
    </row>
    <row r="95" customFormat="false" ht="12.75" hidden="false" customHeight="false" outlineLevel="0" collapsed="false">
      <c r="A95" s="196"/>
      <c r="B95" s="64" t="s">
        <v>180</v>
      </c>
      <c r="C95" s="197" t="n">
        <v>306</v>
      </c>
      <c r="D95" s="197" t="n">
        <v>25045</v>
      </c>
      <c r="E95" s="215" t="n">
        <v>390</v>
      </c>
      <c r="F95" s="198" t="n">
        <v>160</v>
      </c>
      <c r="G95" s="197" t="n">
        <v>13660</v>
      </c>
      <c r="H95" s="199" t="n">
        <v>219</v>
      </c>
      <c r="I95" s="200" t="n">
        <f aca="false">(+H95-E95)/E95</f>
        <v>-0.438461538461538</v>
      </c>
    </row>
    <row r="96" customFormat="false" ht="12.75" hidden="false" customHeight="false" outlineLevel="0" collapsed="false">
      <c r="A96" s="201"/>
      <c r="B96" s="202" t="s">
        <v>181</v>
      </c>
      <c r="C96" s="203" t="n">
        <v>220</v>
      </c>
      <c r="D96" s="203" t="n">
        <v>25300</v>
      </c>
      <c r="E96" s="216" t="n">
        <v>152</v>
      </c>
      <c r="F96" s="204" t="n">
        <v>0</v>
      </c>
      <c r="G96" s="203" t="n">
        <v>0</v>
      </c>
      <c r="H96" s="205" t="n">
        <v>0</v>
      </c>
      <c r="I96" s="206" t="n">
        <f aca="false">(+H96-E96)/E96</f>
        <v>-1</v>
      </c>
    </row>
    <row r="97" customFormat="false" ht="12.75" hidden="false" customHeight="false" outlineLevel="0" collapsed="false">
      <c r="A97" s="196" t="s">
        <v>239</v>
      </c>
      <c r="B97" s="64" t="s">
        <v>177</v>
      </c>
      <c r="C97" s="197" t="n">
        <v>0</v>
      </c>
      <c r="D97" s="197" t="n">
        <v>0</v>
      </c>
      <c r="E97" s="215" t="n">
        <v>0</v>
      </c>
      <c r="F97" s="198" t="n">
        <v>166</v>
      </c>
      <c r="G97" s="197" t="n">
        <v>9254</v>
      </c>
      <c r="H97" s="199" t="n">
        <v>182</v>
      </c>
      <c r="I97" s="200" t="s">
        <v>186</v>
      </c>
    </row>
    <row r="98" customFormat="false" ht="12.75" hidden="false" customHeight="false" outlineLevel="0" collapsed="false">
      <c r="A98" s="201"/>
      <c r="B98" s="202" t="s">
        <v>180</v>
      </c>
      <c r="C98" s="203" t="n">
        <v>0</v>
      </c>
      <c r="D98" s="203" t="n">
        <v>0</v>
      </c>
      <c r="E98" s="216" t="n">
        <v>0</v>
      </c>
      <c r="F98" s="204" t="n">
        <v>20</v>
      </c>
      <c r="G98" s="203" t="n">
        <v>1440</v>
      </c>
      <c r="H98" s="205" t="n">
        <v>27</v>
      </c>
      <c r="I98" s="206" t="s">
        <v>186</v>
      </c>
    </row>
    <row r="99" customFormat="false" ht="12.75" hidden="false" customHeight="false" outlineLevel="0" collapsed="false">
      <c r="A99" s="207" t="s">
        <v>240</v>
      </c>
      <c r="B99" s="208" t="s">
        <v>174</v>
      </c>
      <c r="C99" s="209" t="n">
        <v>0</v>
      </c>
      <c r="D99" s="209" t="n">
        <v>0</v>
      </c>
      <c r="E99" s="218" t="n">
        <v>0</v>
      </c>
      <c r="F99" s="210" t="n">
        <v>20</v>
      </c>
      <c r="G99" s="209" t="n">
        <v>1300</v>
      </c>
      <c r="H99" s="211" t="n">
        <v>26</v>
      </c>
      <c r="I99" s="212" t="s">
        <v>186</v>
      </c>
    </row>
    <row r="100" customFormat="false" ht="12.75" hidden="false" customHeight="false" outlineLevel="0" collapsed="false">
      <c r="A100" s="201" t="s">
        <v>241</v>
      </c>
      <c r="B100" s="202" t="s">
        <v>180</v>
      </c>
      <c r="C100" s="203" t="n">
        <v>105</v>
      </c>
      <c r="D100" s="203" t="n">
        <v>11025</v>
      </c>
      <c r="E100" s="216" t="n">
        <v>121</v>
      </c>
      <c r="F100" s="204" t="n">
        <v>0</v>
      </c>
      <c r="G100" s="203" t="n">
        <v>0</v>
      </c>
      <c r="H100" s="205" t="n">
        <v>0</v>
      </c>
      <c r="I100" s="206" t="n">
        <f aca="false">(+H100-E100)/E100</f>
        <v>-1</v>
      </c>
    </row>
    <row r="101" customFormat="false" ht="12.75" hidden="false" customHeight="false" outlineLevel="0" collapsed="false">
      <c r="A101" s="220"/>
      <c r="B101" s="221" t="s">
        <v>267</v>
      </c>
      <c r="C101" s="222" t="n">
        <f aca="false">SUM(C15:C100)</f>
        <v>47776</v>
      </c>
      <c r="D101" s="222" t="n">
        <f aca="false">SUM(D15:D100)</f>
        <v>3554000</v>
      </c>
      <c r="E101" s="222" t="n">
        <f aca="false">SUM(E15:E100)</f>
        <v>54733</v>
      </c>
      <c r="F101" s="223" t="n">
        <f aca="false">SUM(F15:F100)</f>
        <v>7860</v>
      </c>
      <c r="G101" s="224" t="n">
        <f aca="false">SUM(G15:G100)</f>
        <v>580243</v>
      </c>
      <c r="H101" s="225" t="n">
        <f aca="false">SUM(H15:H100)</f>
        <v>9156</v>
      </c>
      <c r="I101" s="226" t="n">
        <f aca="false">(+H101-E101)/E101</f>
        <v>-0.832715180969433</v>
      </c>
    </row>
    <row r="102" customFormat="false" ht="12.75" hidden="false" customHeight="false" outlineLevel="0" collapsed="false">
      <c r="G102" s="227" t="s">
        <v>183</v>
      </c>
      <c r="H102" s="227"/>
      <c r="I102" s="228" t="n">
        <f aca="false">+(F101-C101)/C101</f>
        <v>-0.835482250502344</v>
      </c>
    </row>
    <row r="103" customFormat="false" ht="12.75" hidden="false" customHeight="false" outlineLevel="0" collapsed="false">
      <c r="A103" s="229" t="s">
        <v>268</v>
      </c>
      <c r="B103" s="229"/>
    </row>
    <row r="104" customFormat="false" ht="5.25" hidden="false" customHeight="true" outlineLevel="0" collapsed="false"/>
    <row r="105" customFormat="false" ht="12.75" hidden="false" customHeight="false" outlineLevel="0" collapsed="false">
      <c r="A105" s="95" t="s">
        <v>168</v>
      </c>
      <c r="B105" s="180"/>
      <c r="C105" s="180"/>
      <c r="D105" s="180"/>
      <c r="E105" s="180"/>
      <c r="F105" s="181" t="s">
        <v>1</v>
      </c>
      <c r="G105" s="98"/>
      <c r="H105" s="99"/>
      <c r="I105" s="100" t="s">
        <v>169</v>
      </c>
    </row>
    <row r="106" customFormat="false" ht="12.75" hidden="false" customHeight="false" outlineLevel="0" collapsed="false">
      <c r="A106" s="182" t="s">
        <v>207</v>
      </c>
      <c r="B106" s="183" t="s">
        <v>171</v>
      </c>
      <c r="C106" s="184" t="s">
        <v>15</v>
      </c>
      <c r="D106" s="184" t="s">
        <v>16</v>
      </c>
      <c r="E106" s="184" t="s">
        <v>108</v>
      </c>
      <c r="F106" s="186" t="s">
        <v>15</v>
      </c>
      <c r="G106" s="187" t="s">
        <v>16</v>
      </c>
      <c r="H106" s="188" t="s">
        <v>108</v>
      </c>
      <c r="I106" s="230" t="s">
        <v>172</v>
      </c>
    </row>
    <row r="107" customFormat="false" ht="12.75" hidden="false" customHeight="false" outlineLevel="0" collapsed="false">
      <c r="A107" s="190" t="s">
        <v>208</v>
      </c>
      <c r="B107" s="191" t="s">
        <v>195</v>
      </c>
      <c r="C107" s="192" t="n">
        <v>0</v>
      </c>
      <c r="D107" s="192" t="n">
        <v>0</v>
      </c>
      <c r="E107" s="192" t="n">
        <v>0</v>
      </c>
      <c r="F107" s="193" t="n">
        <v>0</v>
      </c>
      <c r="G107" s="192" t="n">
        <v>5</v>
      </c>
      <c r="H107" s="194" t="n">
        <v>114</v>
      </c>
      <c r="I107" s="195" t="s">
        <v>186</v>
      </c>
    </row>
    <row r="108" customFormat="false" ht="12.75" hidden="false" customHeight="false" outlineLevel="0" collapsed="false">
      <c r="A108" s="196"/>
      <c r="B108" s="64" t="s">
        <v>206</v>
      </c>
      <c r="C108" s="197" t="n">
        <v>0</v>
      </c>
      <c r="D108" s="197" t="n">
        <v>5045</v>
      </c>
      <c r="E108" s="197" t="n">
        <v>57</v>
      </c>
      <c r="F108" s="198" t="n">
        <v>0</v>
      </c>
      <c r="G108" s="197" t="n">
        <v>10362</v>
      </c>
      <c r="H108" s="199" t="n">
        <v>150</v>
      </c>
      <c r="I108" s="231" t="n">
        <f aca="false">(+H108-E108)/E108</f>
        <v>1.63157894736842</v>
      </c>
    </row>
    <row r="109" customFormat="false" ht="12.75" hidden="false" customHeight="false" outlineLevel="0" collapsed="false">
      <c r="A109" s="201"/>
      <c r="B109" s="202" t="s">
        <v>202</v>
      </c>
      <c r="C109" s="203" t="n">
        <v>0</v>
      </c>
      <c r="D109" s="203" t="n">
        <v>0</v>
      </c>
      <c r="E109" s="203" t="n">
        <v>0</v>
      </c>
      <c r="F109" s="204" t="n">
        <v>0</v>
      </c>
      <c r="G109" s="203" t="n">
        <v>4</v>
      </c>
      <c r="H109" s="205" t="n">
        <v>101</v>
      </c>
      <c r="I109" s="232" t="s">
        <v>186</v>
      </c>
    </row>
    <row r="110" customFormat="false" ht="12.75" hidden="false" customHeight="false" outlineLevel="0" collapsed="false">
      <c r="A110" s="201" t="s">
        <v>209</v>
      </c>
      <c r="B110" s="202" t="s">
        <v>200</v>
      </c>
      <c r="C110" s="203" t="n">
        <v>0</v>
      </c>
      <c r="D110" s="203" t="n">
        <v>0</v>
      </c>
      <c r="E110" s="205" t="n">
        <v>0</v>
      </c>
      <c r="F110" s="204" t="n">
        <v>477</v>
      </c>
      <c r="G110" s="203" t="n">
        <v>480</v>
      </c>
      <c r="H110" s="205" t="n">
        <v>511</v>
      </c>
      <c r="I110" s="233" t="s">
        <v>186</v>
      </c>
    </row>
    <row r="111" customFormat="false" ht="12.75" hidden="false" customHeight="false" outlineLevel="0" collapsed="false">
      <c r="A111" s="196" t="s">
        <v>269</v>
      </c>
      <c r="B111" s="64" t="s">
        <v>189</v>
      </c>
      <c r="C111" s="197" t="n">
        <v>3</v>
      </c>
      <c r="D111" s="197" t="n">
        <v>3</v>
      </c>
      <c r="E111" s="199" t="n">
        <v>67</v>
      </c>
      <c r="F111" s="198" t="n">
        <v>0</v>
      </c>
      <c r="G111" s="197" t="n">
        <v>8</v>
      </c>
      <c r="H111" s="199" t="n">
        <v>207</v>
      </c>
      <c r="I111" s="231" t="n">
        <f aca="false">(+H111-E111)/E111</f>
        <v>2.08955223880597</v>
      </c>
    </row>
    <row r="112" customFormat="false" ht="12.75" hidden="false" customHeight="false" outlineLevel="0" collapsed="false">
      <c r="A112" s="196"/>
      <c r="B112" s="64" t="s">
        <v>195</v>
      </c>
      <c r="C112" s="197" t="n">
        <v>0</v>
      </c>
      <c r="D112" s="197" t="n">
        <v>0</v>
      </c>
      <c r="E112" s="199" t="n">
        <v>0</v>
      </c>
      <c r="F112" s="198" t="n">
        <v>0</v>
      </c>
      <c r="G112" s="197" t="n">
        <v>7</v>
      </c>
      <c r="H112" s="199" t="n">
        <v>160</v>
      </c>
      <c r="I112" s="231" t="s">
        <v>186</v>
      </c>
    </row>
    <row r="113" customFormat="false" ht="12.75" hidden="false" customHeight="false" outlineLevel="0" collapsed="false">
      <c r="A113" s="196"/>
      <c r="B113" s="64" t="s">
        <v>206</v>
      </c>
      <c r="C113" s="197" t="n">
        <v>0</v>
      </c>
      <c r="D113" s="197" t="n">
        <v>4625</v>
      </c>
      <c r="E113" s="199" t="n">
        <v>86</v>
      </c>
      <c r="F113" s="198" t="n">
        <v>0</v>
      </c>
      <c r="G113" s="197" t="n">
        <v>2957</v>
      </c>
      <c r="H113" s="199" t="n">
        <v>43</v>
      </c>
      <c r="I113" s="231" t="n">
        <f aca="false">(+H113-E113)/E113</f>
        <v>-0.5</v>
      </c>
    </row>
    <row r="114" customFormat="false" ht="12.75" hidden="false" customHeight="false" outlineLevel="0" collapsed="false">
      <c r="A114" s="201"/>
      <c r="B114" s="202" t="s">
        <v>202</v>
      </c>
      <c r="C114" s="203" t="n">
        <v>41</v>
      </c>
      <c r="D114" s="203" t="n">
        <v>41</v>
      </c>
      <c r="E114" s="205" t="n">
        <v>1039</v>
      </c>
      <c r="F114" s="204" t="n">
        <v>10</v>
      </c>
      <c r="G114" s="203" t="n">
        <v>55</v>
      </c>
      <c r="H114" s="205" t="n">
        <v>1400</v>
      </c>
      <c r="I114" s="233" t="n">
        <f aca="false">(+H114-E114)/E114</f>
        <v>0.347449470644851</v>
      </c>
    </row>
    <row r="115" customFormat="false" ht="12.75" hidden="false" customHeight="false" outlineLevel="0" collapsed="false">
      <c r="A115" s="196" t="s">
        <v>245</v>
      </c>
      <c r="B115" s="64" t="s">
        <v>184</v>
      </c>
      <c r="C115" s="197" t="n">
        <v>0</v>
      </c>
      <c r="D115" s="197" t="n">
        <v>1675</v>
      </c>
      <c r="E115" s="199" t="n">
        <v>24</v>
      </c>
      <c r="F115" s="198" t="n">
        <v>0</v>
      </c>
      <c r="G115" s="197" t="n">
        <v>1876</v>
      </c>
      <c r="H115" s="199" t="n">
        <v>38</v>
      </c>
      <c r="I115" s="231" t="n">
        <f aca="false">(+H115-E115)/E115</f>
        <v>0.583333333333333</v>
      </c>
    </row>
    <row r="116" customFormat="false" ht="12.75" hidden="false" customHeight="false" outlineLevel="0" collapsed="false">
      <c r="A116" s="213"/>
      <c r="B116" s="64" t="s">
        <v>187</v>
      </c>
      <c r="C116" s="197" t="n">
        <v>640</v>
      </c>
      <c r="D116" s="197" t="n">
        <v>640</v>
      </c>
      <c r="E116" s="199" t="n">
        <v>800</v>
      </c>
      <c r="F116" s="198" t="n">
        <v>120</v>
      </c>
      <c r="G116" s="197" t="n">
        <v>120</v>
      </c>
      <c r="H116" s="199" t="n">
        <v>150</v>
      </c>
      <c r="I116" s="231" t="n">
        <f aca="false">(+H116-E116)/E116</f>
        <v>-0.8125</v>
      </c>
    </row>
    <row r="117" customFormat="false" ht="12.75" hidden="false" customHeight="false" outlineLevel="0" collapsed="false">
      <c r="A117" s="213"/>
      <c r="B117" s="64" t="s">
        <v>270</v>
      </c>
      <c r="C117" s="197" t="n">
        <v>1060</v>
      </c>
      <c r="D117" s="197" t="n">
        <v>53000</v>
      </c>
      <c r="E117" s="199" t="n">
        <v>1352</v>
      </c>
      <c r="F117" s="198" t="n">
        <v>180</v>
      </c>
      <c r="G117" s="197" t="n">
        <v>9000</v>
      </c>
      <c r="H117" s="199" t="n">
        <v>225</v>
      </c>
      <c r="I117" s="231" t="n">
        <f aca="false">(+H117-E117)/E117</f>
        <v>-0.833579881656805</v>
      </c>
    </row>
    <row r="118" customFormat="false" ht="12.75" hidden="false" customHeight="false" outlineLevel="0" collapsed="false">
      <c r="A118" s="196"/>
      <c r="B118" s="64" t="s">
        <v>189</v>
      </c>
      <c r="C118" s="197" t="n">
        <v>40</v>
      </c>
      <c r="D118" s="197" t="n">
        <v>1377</v>
      </c>
      <c r="E118" s="199" t="n">
        <v>990</v>
      </c>
      <c r="F118" s="198" t="n">
        <v>0</v>
      </c>
      <c r="G118" s="197" t="n">
        <v>12</v>
      </c>
      <c r="H118" s="199" t="n">
        <v>252</v>
      </c>
      <c r="I118" s="231" t="n">
        <f aca="false">(+H118-E118)/E118</f>
        <v>-0.745454545454546</v>
      </c>
    </row>
    <row r="119" customFormat="false" ht="12.75" hidden="false" customHeight="false" outlineLevel="0" collapsed="false">
      <c r="A119" s="196"/>
      <c r="B119" s="64" t="s">
        <v>271</v>
      </c>
      <c r="C119" s="197" t="n">
        <v>0</v>
      </c>
      <c r="D119" s="197" t="n">
        <v>89</v>
      </c>
      <c r="E119" s="199" t="n">
        <v>12</v>
      </c>
      <c r="F119" s="198" t="n">
        <v>0</v>
      </c>
      <c r="G119" s="197" t="n">
        <v>0</v>
      </c>
      <c r="H119" s="199" t="n">
        <v>0</v>
      </c>
      <c r="I119" s="231" t="n">
        <f aca="false">(+H119-E119)/E119</f>
        <v>-1</v>
      </c>
    </row>
    <row r="120" customFormat="false" ht="12.75" hidden="false" customHeight="false" outlineLevel="0" collapsed="false">
      <c r="A120" s="213"/>
      <c r="B120" s="64" t="s">
        <v>191</v>
      </c>
      <c r="C120" s="197" t="n">
        <v>0</v>
      </c>
      <c r="D120" s="197" t="n">
        <v>1359691</v>
      </c>
      <c r="E120" s="199" t="n">
        <v>49895</v>
      </c>
      <c r="F120" s="198" t="n">
        <v>0</v>
      </c>
      <c r="G120" s="197" t="n">
        <v>1285220</v>
      </c>
      <c r="H120" s="199" t="n">
        <v>48539</v>
      </c>
      <c r="I120" s="231" t="n">
        <f aca="false">(+H120-E120)/E120</f>
        <v>-0.0271770718508869</v>
      </c>
    </row>
    <row r="121" customFormat="false" ht="12.75" hidden="false" customHeight="false" outlineLevel="0" collapsed="false">
      <c r="A121" s="213"/>
      <c r="B121" s="64" t="s">
        <v>196</v>
      </c>
      <c r="C121" s="197" t="n">
        <v>0</v>
      </c>
      <c r="D121" s="197" t="n">
        <v>785</v>
      </c>
      <c r="E121" s="199" t="n">
        <v>19</v>
      </c>
      <c r="F121" s="198" t="n">
        <v>0</v>
      </c>
      <c r="G121" s="197" t="n">
        <v>0</v>
      </c>
      <c r="H121" s="199" t="n">
        <v>0</v>
      </c>
      <c r="I121" s="231" t="n">
        <f aca="false">(+H121-E121)/E121</f>
        <v>-1</v>
      </c>
    </row>
    <row r="122" customFormat="false" ht="12.75" hidden="false" customHeight="false" outlineLevel="0" collapsed="false">
      <c r="A122" s="213"/>
      <c r="B122" s="167" t="s">
        <v>206</v>
      </c>
      <c r="C122" s="197" t="n">
        <v>0</v>
      </c>
      <c r="D122" s="197" t="n">
        <v>6023</v>
      </c>
      <c r="E122" s="199" t="n">
        <v>119</v>
      </c>
      <c r="F122" s="198" t="n">
        <v>0</v>
      </c>
      <c r="G122" s="197" t="n">
        <v>2400</v>
      </c>
      <c r="H122" s="199" t="n">
        <v>43</v>
      </c>
      <c r="I122" s="231" t="n">
        <f aca="false">(+H122-E122)/E122</f>
        <v>-0.638655462184874</v>
      </c>
    </row>
    <row r="123" customFormat="false" ht="12.75" hidden="false" customHeight="false" outlineLevel="0" collapsed="false">
      <c r="A123" s="196"/>
      <c r="B123" s="64" t="s">
        <v>197</v>
      </c>
      <c r="C123" s="197" t="n">
        <v>26122</v>
      </c>
      <c r="D123" s="197" t="n">
        <v>570806</v>
      </c>
      <c r="E123" s="199" t="n">
        <v>33385</v>
      </c>
      <c r="F123" s="198" t="n">
        <v>25098</v>
      </c>
      <c r="G123" s="197" t="n">
        <v>401418</v>
      </c>
      <c r="H123" s="199" t="n">
        <v>31373</v>
      </c>
      <c r="I123" s="231" t="n">
        <f aca="false">(+H123-E123)/E123</f>
        <v>-0.0602665867904748</v>
      </c>
    </row>
    <row r="124" customFormat="false" ht="12.75" hidden="false" customHeight="false" outlineLevel="0" collapsed="false">
      <c r="A124" s="213"/>
      <c r="B124" s="167" t="s">
        <v>272</v>
      </c>
      <c r="C124" s="197" t="n">
        <v>2946</v>
      </c>
      <c r="D124" s="197" t="n">
        <v>145830</v>
      </c>
      <c r="E124" s="199" t="n">
        <v>4023</v>
      </c>
      <c r="F124" s="198" t="n">
        <v>17500</v>
      </c>
      <c r="G124" s="197" t="n">
        <v>857308</v>
      </c>
      <c r="H124" s="199" t="n">
        <v>23792</v>
      </c>
      <c r="I124" s="231" t="n">
        <f aca="false">(+H124-E124)/E124</f>
        <v>4.9139945314442</v>
      </c>
    </row>
    <row r="125" customFormat="false" ht="12.75" hidden="false" customHeight="false" outlineLevel="0" collapsed="false">
      <c r="A125" s="196" t="s">
        <v>245</v>
      </c>
      <c r="B125" s="167" t="s">
        <v>199</v>
      </c>
      <c r="C125" s="197" t="n">
        <v>65</v>
      </c>
      <c r="D125" s="197" t="n">
        <v>65</v>
      </c>
      <c r="E125" s="199" t="n">
        <v>101</v>
      </c>
      <c r="F125" s="198" t="n">
        <v>360</v>
      </c>
      <c r="G125" s="197" t="n">
        <v>360</v>
      </c>
      <c r="H125" s="199" t="n">
        <v>450</v>
      </c>
      <c r="I125" s="231" t="n">
        <f aca="false">(+H125-E125)/E125</f>
        <v>3.45544554455446</v>
      </c>
    </row>
    <row r="126" customFormat="false" ht="12.75" hidden="false" customHeight="false" outlineLevel="0" collapsed="false">
      <c r="A126" s="213"/>
      <c r="B126" s="167" t="s">
        <v>273</v>
      </c>
      <c r="C126" s="197" t="n">
        <v>1170</v>
      </c>
      <c r="D126" s="197" t="n">
        <v>49680</v>
      </c>
      <c r="E126" s="199" t="n">
        <v>1487</v>
      </c>
      <c r="F126" s="198" t="n">
        <v>1314</v>
      </c>
      <c r="G126" s="197" t="n">
        <v>65700</v>
      </c>
      <c r="H126" s="199" t="n">
        <v>1643</v>
      </c>
      <c r="I126" s="231" t="n">
        <f aca="false">(+H126-E126)/E126</f>
        <v>0.104909213180901</v>
      </c>
    </row>
    <row r="127" customFormat="false" ht="12.75" hidden="false" customHeight="false" outlineLevel="0" collapsed="false">
      <c r="A127" s="201"/>
      <c r="B127" s="202" t="s">
        <v>203</v>
      </c>
      <c r="C127" s="203" t="n">
        <v>0</v>
      </c>
      <c r="D127" s="203" t="n">
        <v>0</v>
      </c>
      <c r="E127" s="205" t="n">
        <v>0</v>
      </c>
      <c r="F127" s="204" t="n">
        <v>0</v>
      </c>
      <c r="G127" s="203" t="n">
        <v>1040</v>
      </c>
      <c r="H127" s="205" t="n">
        <v>13</v>
      </c>
      <c r="I127" s="233" t="s">
        <v>186</v>
      </c>
    </row>
    <row r="128" customFormat="false" ht="12.75" hidden="false" customHeight="false" outlineLevel="0" collapsed="false">
      <c r="A128" s="196" t="s">
        <v>246</v>
      </c>
      <c r="B128" s="167" t="s">
        <v>206</v>
      </c>
      <c r="C128" s="197" t="n">
        <v>0</v>
      </c>
      <c r="D128" s="197" t="n">
        <v>131595</v>
      </c>
      <c r="E128" s="199" t="n">
        <v>1923</v>
      </c>
      <c r="F128" s="198" t="n">
        <v>0</v>
      </c>
      <c r="G128" s="197" t="n">
        <v>74471</v>
      </c>
      <c r="H128" s="199" t="n">
        <v>765</v>
      </c>
      <c r="I128" s="231" t="n">
        <f aca="false">(+H128-E128)/E128</f>
        <v>-0.602184087363495</v>
      </c>
    </row>
    <row r="129" customFormat="false" ht="12.75" hidden="false" customHeight="false" outlineLevel="0" collapsed="false">
      <c r="A129" s="196"/>
      <c r="B129" s="167" t="s">
        <v>197</v>
      </c>
      <c r="C129" s="197" t="n">
        <v>7148</v>
      </c>
      <c r="D129" s="197" t="n">
        <v>239800</v>
      </c>
      <c r="E129" s="199" t="n">
        <v>9134</v>
      </c>
      <c r="F129" s="198" t="n">
        <v>0</v>
      </c>
      <c r="G129" s="197" t="n">
        <v>0</v>
      </c>
      <c r="H129" s="199" t="n">
        <v>0</v>
      </c>
      <c r="I129" s="231" t="n">
        <f aca="false">(+H129-E129)/E129</f>
        <v>-1</v>
      </c>
    </row>
    <row r="130" customFormat="false" ht="12.75" hidden="false" customHeight="false" outlineLevel="0" collapsed="false">
      <c r="A130" s="201"/>
      <c r="B130" s="219" t="s">
        <v>272</v>
      </c>
      <c r="C130" s="203" t="n">
        <v>244</v>
      </c>
      <c r="D130" s="203" t="n">
        <v>13203</v>
      </c>
      <c r="E130" s="205" t="n">
        <v>330</v>
      </c>
      <c r="F130" s="204" t="n">
        <v>0</v>
      </c>
      <c r="G130" s="203" t="n">
        <v>0</v>
      </c>
      <c r="H130" s="205" t="n">
        <v>0</v>
      </c>
      <c r="I130" s="232" t="n">
        <f aca="false">(+H130-E130)/E130</f>
        <v>-1</v>
      </c>
    </row>
    <row r="131" customFormat="false" ht="12.75" hidden="false" customHeight="false" outlineLevel="0" collapsed="false">
      <c r="A131" s="207" t="s">
        <v>259</v>
      </c>
      <c r="B131" s="208" t="s">
        <v>206</v>
      </c>
      <c r="C131" s="209" t="n">
        <v>0</v>
      </c>
      <c r="D131" s="209" t="n">
        <v>4671</v>
      </c>
      <c r="E131" s="211" t="n">
        <v>85</v>
      </c>
      <c r="F131" s="210" t="n">
        <v>0</v>
      </c>
      <c r="G131" s="209" t="n">
        <v>3007</v>
      </c>
      <c r="H131" s="211" t="n">
        <v>44</v>
      </c>
      <c r="I131" s="234" t="n">
        <f aca="false">(+H131-E131)/E131</f>
        <v>-0.482352941176471</v>
      </c>
    </row>
    <row r="132" customFormat="false" ht="12.75" hidden="false" customHeight="false" outlineLevel="0" collapsed="false">
      <c r="A132" s="196" t="s">
        <v>247</v>
      </c>
      <c r="B132" s="64" t="s">
        <v>184</v>
      </c>
      <c r="C132" s="197" t="n">
        <v>0</v>
      </c>
      <c r="D132" s="197" t="n">
        <v>1262</v>
      </c>
      <c r="E132" s="199" t="n">
        <v>4</v>
      </c>
      <c r="F132" s="198" t="n">
        <v>0</v>
      </c>
      <c r="G132" s="197" t="n">
        <v>0</v>
      </c>
      <c r="H132" s="199" t="n">
        <v>0</v>
      </c>
      <c r="I132" s="231" t="n">
        <f aca="false">(+H132-E132)/E132</f>
        <v>-1</v>
      </c>
    </row>
    <row r="133" customFormat="false" ht="12.75" hidden="false" customHeight="false" outlineLevel="0" collapsed="false">
      <c r="A133" s="201"/>
      <c r="B133" s="202" t="s">
        <v>202</v>
      </c>
      <c r="C133" s="203" t="n">
        <v>20</v>
      </c>
      <c r="D133" s="203" t="n">
        <v>20</v>
      </c>
      <c r="E133" s="205" t="n">
        <v>503</v>
      </c>
      <c r="F133" s="204" t="n">
        <v>0</v>
      </c>
      <c r="G133" s="203" t="n">
        <v>0</v>
      </c>
      <c r="H133" s="205" t="n">
        <v>0</v>
      </c>
      <c r="I133" s="233" t="n">
        <f aca="false">(+H133-E133)/E133</f>
        <v>-1</v>
      </c>
    </row>
    <row r="134" customFormat="false" ht="12.75" hidden="false" customHeight="false" outlineLevel="0" collapsed="false">
      <c r="A134" s="207" t="s">
        <v>216</v>
      </c>
      <c r="B134" s="208" t="s">
        <v>185</v>
      </c>
      <c r="C134" s="209" t="n">
        <v>0</v>
      </c>
      <c r="D134" s="209" t="n">
        <v>0</v>
      </c>
      <c r="E134" s="211" t="n">
        <v>0</v>
      </c>
      <c r="F134" s="210" t="n">
        <v>4163</v>
      </c>
      <c r="G134" s="209" t="n">
        <v>4163</v>
      </c>
      <c r="H134" s="211" t="n">
        <v>2796</v>
      </c>
      <c r="I134" s="234" t="s">
        <v>186</v>
      </c>
    </row>
    <row r="135" customFormat="false" ht="12.75" hidden="false" customHeight="false" outlineLevel="0" collapsed="false">
      <c r="A135" s="196" t="s">
        <v>218</v>
      </c>
      <c r="B135" s="167" t="s">
        <v>184</v>
      </c>
      <c r="C135" s="197" t="n">
        <v>0</v>
      </c>
      <c r="D135" s="197" t="n">
        <v>0</v>
      </c>
      <c r="E135" s="199" t="n">
        <v>0</v>
      </c>
      <c r="F135" s="198" t="n">
        <v>0</v>
      </c>
      <c r="G135" s="197" t="n">
        <v>645</v>
      </c>
      <c r="H135" s="199" t="n">
        <v>5</v>
      </c>
      <c r="I135" s="231" t="s">
        <v>186</v>
      </c>
    </row>
    <row r="136" customFormat="false" ht="12.75" hidden="false" customHeight="false" outlineLevel="0" collapsed="false">
      <c r="A136" s="196"/>
      <c r="B136" s="167" t="s">
        <v>195</v>
      </c>
      <c r="C136" s="197" t="n">
        <v>0</v>
      </c>
      <c r="D136" s="197" t="n">
        <v>0</v>
      </c>
      <c r="E136" s="199" t="n">
        <v>0</v>
      </c>
      <c r="F136" s="198" t="n">
        <v>0</v>
      </c>
      <c r="G136" s="197" t="n">
        <v>1</v>
      </c>
      <c r="H136" s="199" t="n">
        <v>23</v>
      </c>
      <c r="I136" s="231" t="s">
        <v>186</v>
      </c>
    </row>
    <row r="137" customFormat="false" ht="12.75" hidden="false" customHeight="false" outlineLevel="0" collapsed="false">
      <c r="A137" s="196"/>
      <c r="B137" s="64" t="s">
        <v>274</v>
      </c>
      <c r="C137" s="197" t="n">
        <v>0</v>
      </c>
      <c r="D137" s="197" t="n">
        <v>115846</v>
      </c>
      <c r="E137" s="199" t="n">
        <v>1927</v>
      </c>
      <c r="F137" s="198" t="n">
        <v>0</v>
      </c>
      <c r="G137" s="197" t="n">
        <v>29130</v>
      </c>
      <c r="H137" s="199" t="n">
        <v>428</v>
      </c>
      <c r="I137" s="231" t="n">
        <f aca="false">(+H137-E137)/E137</f>
        <v>-0.777893098079917</v>
      </c>
    </row>
    <row r="138" customFormat="false" ht="12.75" hidden="false" customHeight="false" outlineLevel="0" collapsed="false">
      <c r="A138" s="196"/>
      <c r="B138" s="64" t="s">
        <v>200</v>
      </c>
      <c r="C138" s="197" t="n">
        <v>0</v>
      </c>
      <c r="D138" s="197" t="n">
        <v>0</v>
      </c>
      <c r="E138" s="199" t="n">
        <v>0</v>
      </c>
      <c r="F138" s="198" t="n">
        <v>24</v>
      </c>
      <c r="G138" s="197" t="n">
        <v>45</v>
      </c>
      <c r="H138" s="199" t="n">
        <v>556</v>
      </c>
      <c r="I138" s="231" t="s">
        <v>186</v>
      </c>
    </row>
    <row r="139" customFormat="false" ht="12.75" hidden="false" customHeight="false" outlineLevel="0" collapsed="false">
      <c r="A139" s="201"/>
      <c r="B139" s="202" t="s">
        <v>202</v>
      </c>
      <c r="C139" s="203" t="n">
        <v>2</v>
      </c>
      <c r="D139" s="203" t="n">
        <v>2</v>
      </c>
      <c r="E139" s="205" t="n">
        <v>48</v>
      </c>
      <c r="F139" s="204" t="n">
        <v>0</v>
      </c>
      <c r="G139" s="203" t="n">
        <v>0</v>
      </c>
      <c r="H139" s="205" t="n">
        <v>0</v>
      </c>
      <c r="I139" s="233" t="n">
        <f aca="false">(+H139-E139)/E139</f>
        <v>-1</v>
      </c>
    </row>
    <row r="140" customFormat="false" ht="12.75" hidden="false" customHeight="false" outlineLevel="0" collapsed="false">
      <c r="A140" s="207" t="s">
        <v>249</v>
      </c>
      <c r="B140" s="208" t="s">
        <v>202</v>
      </c>
      <c r="C140" s="209" t="n">
        <v>12</v>
      </c>
      <c r="D140" s="209" t="n">
        <v>12</v>
      </c>
      <c r="E140" s="211" t="n">
        <v>309</v>
      </c>
      <c r="F140" s="210" t="n">
        <v>0</v>
      </c>
      <c r="G140" s="209" t="n">
        <v>0</v>
      </c>
      <c r="H140" s="211" t="n">
        <v>0</v>
      </c>
      <c r="I140" s="234" t="n">
        <f aca="false">(+H140-E140)/E140</f>
        <v>-1</v>
      </c>
    </row>
    <row r="141" customFormat="false" ht="12.75" hidden="false" customHeight="false" outlineLevel="0" collapsed="false">
      <c r="A141" s="207" t="s">
        <v>251</v>
      </c>
      <c r="B141" s="208" t="s">
        <v>189</v>
      </c>
      <c r="C141" s="209" t="n">
        <v>3</v>
      </c>
      <c r="D141" s="209" t="n">
        <v>3</v>
      </c>
      <c r="E141" s="211" t="n">
        <v>76</v>
      </c>
      <c r="F141" s="210" t="n">
        <v>0</v>
      </c>
      <c r="G141" s="209" t="n">
        <v>0</v>
      </c>
      <c r="H141" s="211" t="n">
        <v>0</v>
      </c>
      <c r="I141" s="234" t="n">
        <f aca="false">(+H141-E141)/E141</f>
        <v>-1</v>
      </c>
    </row>
    <row r="142" customFormat="false" ht="12.75" hidden="false" customHeight="false" outlineLevel="0" collapsed="false">
      <c r="A142" s="207" t="s">
        <v>252</v>
      </c>
      <c r="B142" s="208" t="s">
        <v>197</v>
      </c>
      <c r="C142" s="209" t="n">
        <v>3822</v>
      </c>
      <c r="D142" s="209" t="n">
        <v>150332</v>
      </c>
      <c r="E142" s="211" t="n">
        <v>4894</v>
      </c>
      <c r="F142" s="210" t="n">
        <v>400</v>
      </c>
      <c r="G142" s="209" t="n">
        <v>20000</v>
      </c>
      <c r="H142" s="211" t="n">
        <v>500</v>
      </c>
      <c r="I142" s="234" t="n">
        <f aca="false">(+H142-E142)/E142</f>
        <v>-0.897834082550061</v>
      </c>
    </row>
    <row r="143" customFormat="false" ht="12.75" hidden="false" customHeight="false" outlineLevel="0" collapsed="false">
      <c r="A143" s="196" t="s">
        <v>254</v>
      </c>
      <c r="B143" s="64" t="s">
        <v>204</v>
      </c>
      <c r="C143" s="197" t="n">
        <v>226</v>
      </c>
      <c r="D143" s="197" t="n">
        <v>12929</v>
      </c>
      <c r="E143" s="199" t="n">
        <v>343</v>
      </c>
      <c r="F143" s="198" t="n">
        <v>0</v>
      </c>
      <c r="G143" s="197" t="n">
        <v>0</v>
      </c>
      <c r="H143" s="199" t="n">
        <v>0</v>
      </c>
      <c r="I143" s="231" t="n">
        <f aca="false">(+H143-E143)/E143</f>
        <v>-1</v>
      </c>
    </row>
    <row r="144" customFormat="false" ht="12.75" hidden="false" customHeight="false" outlineLevel="0" collapsed="false">
      <c r="A144" s="196"/>
      <c r="B144" s="64" t="s">
        <v>274</v>
      </c>
      <c r="C144" s="197" t="n">
        <v>0</v>
      </c>
      <c r="D144" s="197" t="n">
        <v>0</v>
      </c>
      <c r="E144" s="199" t="n">
        <v>0</v>
      </c>
      <c r="F144" s="198" t="n">
        <v>0</v>
      </c>
      <c r="G144" s="197" t="n">
        <v>3216</v>
      </c>
      <c r="H144" s="199" t="n">
        <v>57</v>
      </c>
      <c r="I144" s="231" t="s">
        <v>186</v>
      </c>
    </row>
    <row r="145" customFormat="false" ht="12.75" hidden="false" customHeight="false" outlineLevel="0" collapsed="false">
      <c r="A145" s="201"/>
      <c r="B145" s="202" t="s">
        <v>202</v>
      </c>
      <c r="C145" s="203" t="n">
        <v>2</v>
      </c>
      <c r="D145" s="203" t="n">
        <v>2</v>
      </c>
      <c r="E145" s="205" t="n">
        <v>48</v>
      </c>
      <c r="F145" s="204" t="n">
        <v>0</v>
      </c>
      <c r="G145" s="203" t="n">
        <v>2</v>
      </c>
      <c r="H145" s="205" t="n">
        <v>50</v>
      </c>
      <c r="I145" s="233" t="n">
        <f aca="false">(+H145-E145)/E145</f>
        <v>0.0416666666666667</v>
      </c>
    </row>
    <row r="146" customFormat="false" ht="12.75" hidden="false" customHeight="false" outlineLevel="0" collapsed="false">
      <c r="A146" s="196" t="s">
        <v>255</v>
      </c>
      <c r="B146" s="64" t="s">
        <v>189</v>
      </c>
      <c r="C146" s="197" t="n">
        <v>0</v>
      </c>
      <c r="D146" s="197" t="n">
        <v>4</v>
      </c>
      <c r="E146" s="199" t="n">
        <v>100</v>
      </c>
      <c r="F146" s="198" t="n">
        <v>0</v>
      </c>
      <c r="G146" s="197" t="n">
        <v>38</v>
      </c>
      <c r="H146" s="199" t="n">
        <v>609</v>
      </c>
      <c r="I146" s="231" t="n">
        <f aca="false">(+H146-E146)/E146</f>
        <v>5.09</v>
      </c>
    </row>
    <row r="147" customFormat="false" ht="12.75" hidden="false" customHeight="false" outlineLevel="0" collapsed="false">
      <c r="A147" s="196"/>
      <c r="B147" s="64" t="s">
        <v>275</v>
      </c>
      <c r="C147" s="197" t="n">
        <v>18</v>
      </c>
      <c r="D147" s="197" t="n">
        <v>18</v>
      </c>
      <c r="E147" s="199" t="n">
        <v>29</v>
      </c>
      <c r="F147" s="198" t="n">
        <v>0</v>
      </c>
      <c r="G147" s="197" t="n">
        <v>0</v>
      </c>
      <c r="H147" s="199" t="n">
        <v>0</v>
      </c>
      <c r="I147" s="231" t="n">
        <f aca="false">(+H147-E147)/E147</f>
        <v>-1</v>
      </c>
    </row>
    <row r="148" customFormat="false" ht="12.75" hidden="false" customHeight="false" outlineLevel="0" collapsed="false">
      <c r="A148" s="196"/>
      <c r="B148" s="64" t="s">
        <v>276</v>
      </c>
      <c r="C148" s="197" t="n">
        <v>90</v>
      </c>
      <c r="D148" s="197" t="n">
        <v>90</v>
      </c>
      <c r="E148" s="199" t="n">
        <v>145</v>
      </c>
      <c r="F148" s="198" t="n">
        <v>0</v>
      </c>
      <c r="G148" s="197" t="n">
        <v>0</v>
      </c>
      <c r="H148" s="199" t="n">
        <v>0</v>
      </c>
      <c r="I148" s="231" t="n">
        <f aca="false">(+H148-E148)/E148</f>
        <v>-1</v>
      </c>
    </row>
    <row r="149" customFormat="false" ht="12.75" hidden="false" customHeight="false" outlineLevel="0" collapsed="false">
      <c r="A149" s="201"/>
      <c r="B149" s="202" t="s">
        <v>202</v>
      </c>
      <c r="C149" s="203" t="n">
        <v>2</v>
      </c>
      <c r="D149" s="203" t="n">
        <v>2</v>
      </c>
      <c r="E149" s="205" t="n">
        <v>51</v>
      </c>
      <c r="F149" s="204" t="n">
        <v>0</v>
      </c>
      <c r="G149" s="203" t="n">
        <v>0</v>
      </c>
      <c r="H149" s="205" t="n">
        <v>0</v>
      </c>
      <c r="I149" s="233" t="n">
        <f aca="false">(+H149-E149)/E149</f>
        <v>-1</v>
      </c>
    </row>
    <row r="150" customFormat="false" ht="12.75" hidden="false" customHeight="false" outlineLevel="0" collapsed="false">
      <c r="A150" s="207" t="s">
        <v>256</v>
      </c>
      <c r="B150" s="208" t="s">
        <v>194</v>
      </c>
      <c r="C150" s="209" t="n">
        <v>0</v>
      </c>
      <c r="D150" s="209" t="n">
        <v>39</v>
      </c>
      <c r="E150" s="211" t="n">
        <v>14</v>
      </c>
      <c r="F150" s="210" t="n">
        <v>0</v>
      </c>
      <c r="G150" s="209" t="n">
        <v>0</v>
      </c>
      <c r="H150" s="211" t="n">
        <v>0</v>
      </c>
      <c r="I150" s="234" t="n">
        <f aca="false">(+H150-E150)/E150</f>
        <v>-1</v>
      </c>
    </row>
    <row r="151" customFormat="false" ht="12.75" hidden="false" customHeight="false" outlineLevel="0" collapsed="false">
      <c r="A151" s="207" t="s">
        <v>260</v>
      </c>
      <c r="B151" s="208" t="s">
        <v>206</v>
      </c>
      <c r="C151" s="209" t="n">
        <v>0</v>
      </c>
      <c r="D151" s="209" t="n">
        <v>1572</v>
      </c>
      <c r="E151" s="211" t="n">
        <v>27</v>
      </c>
      <c r="F151" s="210" t="n">
        <v>0</v>
      </c>
      <c r="G151" s="209" t="n">
        <v>0</v>
      </c>
      <c r="H151" s="211" t="n">
        <v>0</v>
      </c>
      <c r="I151" s="234" t="n">
        <f aca="false">(+H151-E151)/E151</f>
        <v>-1</v>
      </c>
    </row>
    <row r="152" customFormat="false" ht="12.75" hidden="false" customHeight="false" outlineLevel="0" collapsed="false">
      <c r="A152" s="207" t="s">
        <v>277</v>
      </c>
      <c r="B152" s="208" t="s">
        <v>206</v>
      </c>
      <c r="C152" s="209" t="n">
        <v>0</v>
      </c>
      <c r="D152" s="209" t="n">
        <v>1433</v>
      </c>
      <c r="E152" s="211" t="n">
        <v>26</v>
      </c>
      <c r="F152" s="210" t="n">
        <v>0</v>
      </c>
      <c r="G152" s="209" t="n">
        <v>0</v>
      </c>
      <c r="H152" s="211" t="n">
        <v>0</v>
      </c>
      <c r="I152" s="234" t="n">
        <f aca="false">(+H152-E152)/E152</f>
        <v>-1</v>
      </c>
    </row>
    <row r="153" customFormat="false" ht="12.75" hidden="false" customHeight="false" outlineLevel="0" collapsed="false">
      <c r="A153" s="207" t="s">
        <v>262</v>
      </c>
      <c r="B153" s="208" t="s">
        <v>274</v>
      </c>
      <c r="C153" s="209" t="n">
        <v>0</v>
      </c>
      <c r="D153" s="209" t="n">
        <v>0</v>
      </c>
      <c r="E153" s="211" t="n">
        <v>0</v>
      </c>
      <c r="F153" s="210" t="n">
        <v>0</v>
      </c>
      <c r="G153" s="209" t="n">
        <v>9349</v>
      </c>
      <c r="H153" s="211" t="n">
        <v>135</v>
      </c>
      <c r="I153" s="234" t="s">
        <v>186</v>
      </c>
    </row>
    <row r="154" customFormat="false" ht="12.75" hidden="false" customHeight="false" outlineLevel="0" collapsed="false">
      <c r="A154" s="207" t="s">
        <v>236</v>
      </c>
      <c r="B154" s="208" t="s">
        <v>206</v>
      </c>
      <c r="C154" s="209" t="n">
        <v>0</v>
      </c>
      <c r="D154" s="209" t="n">
        <v>6274</v>
      </c>
      <c r="E154" s="211" t="n">
        <v>114</v>
      </c>
      <c r="F154" s="210" t="n">
        <v>0</v>
      </c>
      <c r="G154" s="209" t="n">
        <v>0</v>
      </c>
      <c r="H154" s="211" t="n">
        <v>0</v>
      </c>
      <c r="I154" s="234" t="n">
        <f aca="false">(+H154-E154)/E154</f>
        <v>-1</v>
      </c>
    </row>
    <row r="155" customFormat="false" ht="12.75" hidden="false" customHeight="false" outlineLevel="0" collapsed="false">
      <c r="A155" s="207" t="s">
        <v>239</v>
      </c>
      <c r="B155" s="208" t="s">
        <v>206</v>
      </c>
      <c r="C155" s="209" t="n">
        <v>0</v>
      </c>
      <c r="D155" s="209" t="n">
        <v>27822</v>
      </c>
      <c r="E155" s="211" t="n">
        <v>370</v>
      </c>
      <c r="F155" s="210" t="n">
        <v>0</v>
      </c>
      <c r="G155" s="209" t="n">
        <v>38263</v>
      </c>
      <c r="H155" s="211" t="n">
        <v>439</v>
      </c>
      <c r="I155" s="234" t="n">
        <f aca="false">(+H155-E155)/E155</f>
        <v>0.186486486486487</v>
      </c>
    </row>
    <row r="156" customFormat="false" ht="12.75" hidden="false" customHeight="false" outlineLevel="0" collapsed="false">
      <c r="A156" s="201" t="s">
        <v>263</v>
      </c>
      <c r="B156" s="202" t="s">
        <v>206</v>
      </c>
      <c r="C156" s="203" t="n">
        <v>0</v>
      </c>
      <c r="D156" s="203" t="n">
        <v>6472</v>
      </c>
      <c r="E156" s="205" t="n">
        <v>118</v>
      </c>
      <c r="F156" s="204" t="n">
        <v>0</v>
      </c>
      <c r="G156" s="203" t="n">
        <v>17925</v>
      </c>
      <c r="H156" s="205" t="n">
        <v>222</v>
      </c>
      <c r="I156" s="232" t="n">
        <f aca="false">(+H156-E156)/E156</f>
        <v>0.88135593220339</v>
      </c>
    </row>
    <row r="157" customFormat="false" ht="12.75" hidden="false" customHeight="false" outlineLevel="0" collapsed="false">
      <c r="A157" s="88"/>
      <c r="B157" s="221" t="s">
        <v>267</v>
      </c>
      <c r="C157" s="222" t="n">
        <f aca="false">SUM(C107:C156)</f>
        <v>43676</v>
      </c>
      <c r="D157" s="222" t="n">
        <f aca="false">SUM(D107:D156)</f>
        <v>2912778</v>
      </c>
      <c r="E157" s="222" t="n">
        <f aca="false">SUM(E107:E156)</f>
        <v>114074</v>
      </c>
      <c r="F157" s="223" t="n">
        <f aca="false">SUM(F107:F156)</f>
        <v>49646</v>
      </c>
      <c r="G157" s="224" t="n">
        <f aca="false">SUM(G107:G156)</f>
        <v>2838587</v>
      </c>
      <c r="H157" s="225" t="n">
        <f aca="false">SUM(H107:H156)</f>
        <v>115833</v>
      </c>
      <c r="I157" s="226" t="n">
        <f aca="false">(+H157-E157)/E157</f>
        <v>0.0154198152076722</v>
      </c>
    </row>
    <row r="158" customFormat="false" ht="12.75" hidden="false" customHeight="false" outlineLevel="0" collapsed="false">
      <c r="B158" s="235"/>
      <c r="C158" s="236"/>
      <c r="D158" s="236"/>
      <c r="E158" s="236"/>
      <c r="F158" s="236"/>
      <c r="G158" s="236"/>
      <c r="H158" s="236"/>
      <c r="I158" s="237"/>
    </row>
    <row r="159" customFormat="false" ht="12.75" hidden="false" customHeight="false" outlineLevel="0" collapsed="false">
      <c r="B159" s="238" t="s">
        <v>278</v>
      </c>
      <c r="C159" s="239" t="n">
        <f aca="false">SUM(C157,C101)</f>
        <v>91452</v>
      </c>
      <c r="D159" s="239" t="n">
        <f aca="false">SUM(D157,D101)</f>
        <v>6466778</v>
      </c>
      <c r="E159" s="239" t="n">
        <f aca="false">SUM(E157,E101)</f>
        <v>168807</v>
      </c>
      <c r="F159" s="240" t="n">
        <f aca="false">SUM(F157,F101)</f>
        <v>57506</v>
      </c>
      <c r="G159" s="241" t="n">
        <f aca="false">SUM(G157,G101)</f>
        <v>3418830</v>
      </c>
      <c r="H159" s="241" t="n">
        <f aca="false">SUM(H157,H101)</f>
        <v>124989</v>
      </c>
      <c r="I159" s="242" t="n">
        <f aca="false">(+H159-E159)/E159</f>
        <v>-0.25957454370968</v>
      </c>
    </row>
  </sheetData>
  <mergeCells count="2">
    <mergeCell ref="G102:H102"/>
    <mergeCell ref="A103:B103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4.85"/>
    <col collapsed="false" customWidth="true" hidden="false" outlineLevel="0" max="11" min="10" style="0" width="5.71"/>
    <col collapsed="false" customWidth="true" hidden="false" outlineLevel="0" max="12" min="12" style="0" width="4.85"/>
    <col collapsed="false" customWidth="true" hidden="false" outlineLevel="0" max="13" min="13" style="0" width="5.71"/>
    <col collapsed="false" customWidth="true" hidden="false" outlineLevel="0" max="14" min="14" style="0" width="8.56"/>
  </cols>
  <sheetData>
    <row r="10" customFormat="false" ht="12.75" hidden="false" customHeight="false" outlineLevel="0" collapsed="false">
      <c r="B10" s="15"/>
      <c r="C10" s="15"/>
      <c r="E10" s="69"/>
    </row>
    <row r="11" customFormat="false" ht="12.75" hidden="false" customHeight="true" outlineLevel="0" collapsed="false">
      <c r="A11" s="15" t="s">
        <v>279</v>
      </c>
      <c r="B11" s="15"/>
      <c r="C11" s="15"/>
      <c r="D11" s="16"/>
      <c r="E11" s="17"/>
      <c r="F11" s="16"/>
      <c r="L11" s="69" t="str">
        <f aca="false">Principal!$D$11</f>
        <v>Datos al 31/12/2010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43" t="s">
        <v>280</v>
      </c>
      <c r="B13" s="244" t="s">
        <v>281</v>
      </c>
      <c r="C13" s="244" t="s">
        <v>282</v>
      </c>
      <c r="D13" s="244" t="s">
        <v>283</v>
      </c>
      <c r="E13" s="244" t="s">
        <v>284</v>
      </c>
      <c r="F13" s="244" t="s">
        <v>285</v>
      </c>
      <c r="G13" s="244" t="s">
        <v>286</v>
      </c>
      <c r="H13" s="244" t="s">
        <v>287</v>
      </c>
      <c r="I13" s="244" t="s">
        <v>288</v>
      </c>
      <c r="J13" s="244" t="s">
        <v>289</v>
      </c>
      <c r="K13" s="244" t="s">
        <v>290</v>
      </c>
      <c r="L13" s="244" t="s">
        <v>291</v>
      </c>
      <c r="M13" s="244" t="s">
        <v>292</v>
      </c>
      <c r="N13" s="245" t="s">
        <v>105</v>
      </c>
    </row>
    <row r="14" customFormat="false" ht="12.75" hidden="false" customHeight="false" outlineLevel="0" collapsed="false">
      <c r="A14" s="246" t="n">
        <v>2008</v>
      </c>
      <c r="B14" s="247" t="n">
        <v>12833</v>
      </c>
      <c r="C14" s="247" t="n">
        <v>14572</v>
      </c>
      <c r="D14" s="247" t="n">
        <v>39507</v>
      </c>
      <c r="E14" s="247" t="n">
        <v>25094</v>
      </c>
      <c r="F14" s="247" t="n">
        <v>5573</v>
      </c>
      <c r="G14" s="247" t="n">
        <v>4734</v>
      </c>
      <c r="H14" s="247" t="n">
        <v>8560</v>
      </c>
      <c r="I14" s="247" t="n">
        <v>8584</v>
      </c>
      <c r="J14" s="247" t="n">
        <v>8603</v>
      </c>
      <c r="K14" s="247" t="n">
        <v>6368</v>
      </c>
      <c r="L14" s="247" t="n">
        <v>8604</v>
      </c>
      <c r="M14" s="247" t="n">
        <v>11940</v>
      </c>
      <c r="N14" s="248" t="n">
        <f aca="false">SUM(B14:M14)</f>
        <v>154972</v>
      </c>
    </row>
    <row r="15" customFormat="false" ht="12.75" hidden="false" customHeight="false" outlineLevel="0" collapsed="false">
      <c r="A15" s="246" t="n">
        <v>2009</v>
      </c>
      <c r="B15" s="247" t="n">
        <v>13086</v>
      </c>
      <c r="C15" s="247" t="n">
        <v>21785</v>
      </c>
      <c r="D15" s="247" t="n">
        <v>31096</v>
      </c>
      <c r="E15" s="247" t="n">
        <v>24646</v>
      </c>
      <c r="F15" s="247" t="n">
        <v>19920</v>
      </c>
      <c r="G15" s="247" t="n">
        <v>12022</v>
      </c>
      <c r="H15" s="247" t="n">
        <v>12734</v>
      </c>
      <c r="I15" s="247" t="n">
        <v>4471</v>
      </c>
      <c r="J15" s="247" t="n">
        <v>11680</v>
      </c>
      <c r="K15" s="247" t="n">
        <v>10110</v>
      </c>
      <c r="L15" s="247" t="n">
        <v>6140</v>
      </c>
      <c r="M15" s="247" t="n">
        <v>1127</v>
      </c>
      <c r="N15" s="248" t="n">
        <f aca="false">SUM(B15:M15)</f>
        <v>168817</v>
      </c>
    </row>
    <row r="16" customFormat="false" ht="12.75" hidden="false" customHeight="false" outlineLevel="0" collapsed="false">
      <c r="A16" s="249" t="n">
        <v>2010</v>
      </c>
      <c r="B16" s="250" t="n">
        <v>13216</v>
      </c>
      <c r="C16" s="250" t="n">
        <v>8118</v>
      </c>
      <c r="D16" s="250" t="n">
        <v>11011</v>
      </c>
      <c r="E16" s="250" t="n">
        <v>11681</v>
      </c>
      <c r="F16" s="250" t="n">
        <v>13307</v>
      </c>
      <c r="G16" s="250" t="n">
        <v>12436</v>
      </c>
      <c r="H16" s="250" t="n">
        <v>7663</v>
      </c>
      <c r="I16" s="250" t="n">
        <v>4527</v>
      </c>
      <c r="J16" s="250" t="n">
        <v>11059</v>
      </c>
      <c r="K16" s="250" t="n">
        <v>9109</v>
      </c>
      <c r="L16" s="250" t="n">
        <v>8441</v>
      </c>
      <c r="M16" s="250" t="n">
        <v>14445</v>
      </c>
      <c r="N16" s="250" t="n">
        <f aca="false">SUM(B16:M16)</f>
        <v>125013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13" min="3" style="0" width="5.28"/>
    <col collapsed="false" customWidth="true" hidden="false" outlineLevel="0" max="14" min="14" style="0" width="5.56"/>
    <col collapsed="false" customWidth="true" hidden="false" outlineLevel="0" max="15" min="15" style="0" width="7.28"/>
  </cols>
  <sheetData>
    <row r="10" customFormat="false" ht="12.75" hidden="false" customHeight="false" outlineLevel="0" collapsed="false">
      <c r="B10" s="15"/>
      <c r="C10" s="16"/>
      <c r="D10" s="16"/>
      <c r="E10" s="69"/>
    </row>
    <row r="11" customFormat="false" ht="12.75" hidden="false" customHeight="true" outlineLevel="0" collapsed="false">
      <c r="A11" s="15" t="s">
        <v>293</v>
      </c>
      <c r="B11" s="15"/>
      <c r="C11" s="16"/>
      <c r="D11" s="16"/>
      <c r="E11" s="17"/>
      <c r="F11" s="16"/>
      <c r="M11" s="69" t="str">
        <f aca="false">Principal!$D$11</f>
        <v>Datos al 31/12/2010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51" t="s">
        <v>294</v>
      </c>
      <c r="B13" s="251" t="s">
        <v>295</v>
      </c>
      <c r="C13" s="252" t="s">
        <v>281</v>
      </c>
      <c r="D13" s="252" t="s">
        <v>282</v>
      </c>
      <c r="E13" s="252" t="s">
        <v>283</v>
      </c>
      <c r="F13" s="252" t="s">
        <v>284</v>
      </c>
      <c r="G13" s="252" t="s">
        <v>285</v>
      </c>
      <c r="H13" s="252" t="s">
        <v>286</v>
      </c>
      <c r="I13" s="252" t="s">
        <v>287</v>
      </c>
      <c r="J13" s="252" t="s">
        <v>288</v>
      </c>
      <c r="K13" s="252" t="s">
        <v>296</v>
      </c>
      <c r="L13" s="252" t="s">
        <v>290</v>
      </c>
      <c r="M13" s="252" t="s">
        <v>291</v>
      </c>
      <c r="N13" s="252" t="s">
        <v>292</v>
      </c>
      <c r="O13" s="253" t="s">
        <v>105</v>
      </c>
    </row>
    <row r="14" customFormat="false" ht="12.75" hidden="false" customHeight="false" outlineLevel="0" collapsed="false">
      <c r="A14" s="254" t="n">
        <v>2008</v>
      </c>
      <c r="B14" s="254" t="s">
        <v>21</v>
      </c>
      <c r="C14" s="254" t="n">
        <v>122</v>
      </c>
      <c r="D14" s="254" t="n">
        <v>120</v>
      </c>
      <c r="E14" s="254" t="n">
        <v>320</v>
      </c>
      <c r="F14" s="254" t="n">
        <v>0</v>
      </c>
      <c r="G14" s="254" t="n">
        <v>260</v>
      </c>
      <c r="H14" s="254" t="n">
        <v>130</v>
      </c>
      <c r="I14" s="254" t="n">
        <v>295</v>
      </c>
      <c r="J14" s="254" t="n">
        <v>309</v>
      </c>
      <c r="K14" s="254" t="n">
        <v>348</v>
      </c>
      <c r="L14" s="254" t="n">
        <v>65</v>
      </c>
      <c r="M14" s="254" t="n">
        <v>160</v>
      </c>
      <c r="N14" s="254" t="n">
        <v>430</v>
      </c>
      <c r="O14" s="255" t="n">
        <f aca="false">SUM(C14:N14)</f>
        <v>2559</v>
      </c>
    </row>
    <row r="15" customFormat="false" ht="12.75" hidden="false" customHeight="false" outlineLevel="0" collapsed="false">
      <c r="A15" s="256"/>
      <c r="B15" s="256" t="s">
        <v>22</v>
      </c>
      <c r="C15" s="256" t="n">
        <v>606</v>
      </c>
      <c r="D15" s="256" t="n">
        <v>613</v>
      </c>
      <c r="E15" s="256" t="n">
        <v>680</v>
      </c>
      <c r="F15" s="256" t="n">
        <v>724</v>
      </c>
      <c r="G15" s="256" t="n">
        <v>183</v>
      </c>
      <c r="H15" s="256" t="n">
        <v>199</v>
      </c>
      <c r="I15" s="256" t="n">
        <v>303</v>
      </c>
      <c r="J15" s="256" t="n">
        <v>254</v>
      </c>
      <c r="K15" s="256" t="n">
        <v>295</v>
      </c>
      <c r="L15" s="256" t="n">
        <v>0</v>
      </c>
      <c r="M15" s="256" t="n">
        <v>65</v>
      </c>
      <c r="N15" s="256" t="n">
        <v>558</v>
      </c>
      <c r="O15" s="257" t="n">
        <f aca="false">SUM(C15:N15)</f>
        <v>4480</v>
      </c>
    </row>
    <row r="16" customFormat="false" ht="12.75" hidden="false" customHeight="false" outlineLevel="0" collapsed="false">
      <c r="A16" s="254" t="n">
        <v>2009</v>
      </c>
      <c r="B16" s="254" t="s">
        <v>21</v>
      </c>
      <c r="C16" s="254" t="n">
        <v>260</v>
      </c>
      <c r="D16" s="254" t="n">
        <v>100</v>
      </c>
      <c r="E16" s="254" t="n">
        <v>162</v>
      </c>
      <c r="F16" s="254" t="n">
        <v>132</v>
      </c>
      <c r="G16" s="254" t="n">
        <v>107</v>
      </c>
      <c r="H16" s="254" t="n">
        <v>287</v>
      </c>
      <c r="I16" s="254" t="n">
        <v>576</v>
      </c>
      <c r="J16" s="254" t="n">
        <v>195</v>
      </c>
      <c r="K16" s="254" t="n">
        <v>115</v>
      </c>
      <c r="L16" s="254" t="n">
        <v>160</v>
      </c>
      <c r="M16" s="254" t="n">
        <v>404</v>
      </c>
      <c r="N16" s="254" t="n">
        <v>80</v>
      </c>
      <c r="O16" s="255" t="n">
        <f aca="false">SUM(C16:N16)</f>
        <v>2578</v>
      </c>
    </row>
    <row r="17" customFormat="false" ht="12.75" hidden="false" customHeight="false" outlineLevel="0" collapsed="false">
      <c r="A17" s="256"/>
      <c r="B17" s="256" t="s">
        <v>22</v>
      </c>
      <c r="C17" s="256" t="n">
        <v>736</v>
      </c>
      <c r="D17" s="256" t="n">
        <v>1849</v>
      </c>
      <c r="E17" s="256" t="n">
        <v>602</v>
      </c>
      <c r="F17" s="256" t="n">
        <v>697</v>
      </c>
      <c r="G17" s="256" t="n">
        <v>242</v>
      </c>
      <c r="H17" s="256" t="n">
        <v>417</v>
      </c>
      <c r="I17" s="256" t="n">
        <v>266</v>
      </c>
      <c r="J17" s="256" t="n">
        <v>0</v>
      </c>
      <c r="K17" s="256" t="n">
        <v>21</v>
      </c>
      <c r="L17" s="256" t="n">
        <v>289</v>
      </c>
      <c r="M17" s="256" t="n">
        <v>60</v>
      </c>
      <c r="N17" s="256" t="n">
        <v>0</v>
      </c>
      <c r="O17" s="257" t="n">
        <f aca="false">SUM(C17:N17)</f>
        <v>5179</v>
      </c>
    </row>
    <row r="18" customFormat="false" ht="12.75" hidden="false" customHeight="false" outlineLevel="0" collapsed="false">
      <c r="A18" s="258" t="n">
        <v>2010</v>
      </c>
      <c r="B18" s="258" t="s">
        <v>21</v>
      </c>
      <c r="C18" s="258" t="n">
        <v>117</v>
      </c>
      <c r="D18" s="258" t="n">
        <v>120</v>
      </c>
      <c r="E18" s="258" t="n">
        <v>111</v>
      </c>
      <c r="F18" s="258" t="n">
        <v>429</v>
      </c>
      <c r="G18" s="258" t="n">
        <v>80</v>
      </c>
      <c r="H18" s="258" t="n">
        <v>120</v>
      </c>
      <c r="I18" s="258" t="n">
        <v>237</v>
      </c>
      <c r="J18" s="258" t="n">
        <v>25</v>
      </c>
      <c r="K18" s="258" t="n">
        <v>353</v>
      </c>
      <c r="L18" s="258" t="n">
        <v>220</v>
      </c>
      <c r="M18" s="258" t="n">
        <v>226</v>
      </c>
      <c r="N18" s="258" t="n">
        <v>127</v>
      </c>
      <c r="O18" s="255" t="n">
        <f aca="false">SUM(C18:N18)</f>
        <v>2165</v>
      </c>
    </row>
    <row r="19" customFormat="false" ht="12.75" hidden="false" customHeight="false" outlineLevel="0" collapsed="false">
      <c r="A19" s="259"/>
      <c r="B19" s="259" t="s">
        <v>22</v>
      </c>
      <c r="C19" s="259" t="n">
        <v>140</v>
      </c>
      <c r="D19" s="259" t="n">
        <v>657</v>
      </c>
      <c r="E19" s="259" t="n">
        <v>60</v>
      </c>
      <c r="F19" s="259" t="n">
        <v>414</v>
      </c>
      <c r="G19" s="259" t="n">
        <v>181</v>
      </c>
      <c r="H19" s="259" t="n">
        <v>201</v>
      </c>
      <c r="I19" s="259" t="n">
        <v>317</v>
      </c>
      <c r="J19" s="259" t="n">
        <v>12</v>
      </c>
      <c r="K19" s="259" t="n">
        <v>60</v>
      </c>
      <c r="L19" s="259" t="n">
        <v>40</v>
      </c>
      <c r="M19" s="259" t="n">
        <v>473</v>
      </c>
      <c r="N19" s="259" t="n">
        <v>302</v>
      </c>
      <c r="O19" s="257" t="n">
        <f aca="false">SUM(C19:N19)</f>
        <v>2857</v>
      </c>
    </row>
    <row r="20" customFormat="false" ht="8.25" hidden="false" customHeight="true" outlineLevel="0" collapsed="false"/>
    <row r="38" customFormat="false" ht="6.75" hidden="false" customHeight="true" outlineLevel="0" collapsed="false"/>
    <row r="39" customFormat="false" ht="12.75" hidden="false" customHeight="false" outlineLevel="0" collapsed="false">
      <c r="A39" s="15" t="s">
        <v>297</v>
      </c>
    </row>
    <row r="40" customFormat="false" ht="6" hidden="false" customHeight="true" outlineLevel="0" collapsed="false"/>
    <row r="41" customFormat="false" ht="12.75" hidden="false" customHeight="false" outlineLevel="0" collapsed="false">
      <c r="A41" s="251" t="s">
        <v>294</v>
      </c>
      <c r="B41" s="251" t="s">
        <v>298</v>
      </c>
      <c r="C41" s="252" t="s">
        <v>281</v>
      </c>
      <c r="D41" s="252" t="s">
        <v>282</v>
      </c>
      <c r="E41" s="252" t="s">
        <v>283</v>
      </c>
      <c r="F41" s="252" t="s">
        <v>284</v>
      </c>
      <c r="G41" s="252" t="s">
        <v>285</v>
      </c>
      <c r="H41" s="252" t="s">
        <v>286</v>
      </c>
      <c r="I41" s="252" t="s">
        <v>287</v>
      </c>
      <c r="J41" s="252" t="s">
        <v>288</v>
      </c>
      <c r="K41" s="252" t="s">
        <v>296</v>
      </c>
      <c r="L41" s="252" t="s">
        <v>290</v>
      </c>
      <c r="M41" s="252" t="s">
        <v>291</v>
      </c>
      <c r="N41" s="252" t="s">
        <v>292</v>
      </c>
      <c r="O41" s="253" t="s">
        <v>105</v>
      </c>
    </row>
    <row r="42" customFormat="false" ht="12.75" hidden="false" customHeight="false" outlineLevel="0" collapsed="false">
      <c r="A42" s="254" t="n">
        <v>2008</v>
      </c>
      <c r="B42" s="254" t="s">
        <v>21</v>
      </c>
      <c r="C42" s="254" t="n">
        <v>169</v>
      </c>
      <c r="D42" s="254" t="n">
        <v>205</v>
      </c>
      <c r="E42" s="254" t="n">
        <v>241</v>
      </c>
      <c r="F42" s="254" t="n">
        <v>145</v>
      </c>
      <c r="G42" s="254" t="n">
        <v>120</v>
      </c>
      <c r="H42" s="254" t="n">
        <v>41</v>
      </c>
      <c r="I42" s="254" t="n">
        <v>213</v>
      </c>
      <c r="J42" s="254" t="n">
        <v>211</v>
      </c>
      <c r="K42" s="254" t="n">
        <v>270</v>
      </c>
      <c r="L42" s="254" t="n">
        <v>322</v>
      </c>
      <c r="M42" s="254" t="n">
        <v>235</v>
      </c>
      <c r="N42" s="254" t="n">
        <v>275</v>
      </c>
      <c r="O42" s="255" t="n">
        <f aca="false">SUM(C42:N42)</f>
        <v>2447</v>
      </c>
    </row>
    <row r="43" customFormat="false" ht="12.75" hidden="false" customHeight="false" outlineLevel="0" collapsed="false">
      <c r="A43" s="256"/>
      <c r="B43" s="256" t="s">
        <v>22</v>
      </c>
      <c r="C43" s="256" t="n">
        <v>511</v>
      </c>
      <c r="D43" s="256" t="n">
        <v>414</v>
      </c>
      <c r="E43" s="256" t="n">
        <v>1462</v>
      </c>
      <c r="F43" s="256" t="n">
        <v>926</v>
      </c>
      <c r="G43" s="256" t="n">
        <v>114</v>
      </c>
      <c r="H43" s="256" t="n">
        <v>163</v>
      </c>
      <c r="I43" s="256" t="n">
        <v>156</v>
      </c>
      <c r="J43" s="256" t="n">
        <v>158</v>
      </c>
      <c r="K43" s="256" t="n">
        <v>106</v>
      </c>
      <c r="L43" s="256" t="n">
        <v>131</v>
      </c>
      <c r="M43" s="256" t="n">
        <v>130</v>
      </c>
      <c r="N43" s="256" t="n">
        <v>285</v>
      </c>
      <c r="O43" s="257" t="n">
        <f aca="false">SUM(C43:N43)</f>
        <v>4556</v>
      </c>
    </row>
    <row r="44" customFormat="false" ht="12.75" hidden="false" customHeight="false" outlineLevel="0" collapsed="false">
      <c r="A44" s="254" t="n">
        <v>2009</v>
      </c>
      <c r="B44" s="254" t="s">
        <v>21</v>
      </c>
      <c r="C44" s="254" t="n">
        <v>148</v>
      </c>
      <c r="D44" s="254" t="n">
        <v>195</v>
      </c>
      <c r="E44" s="254" t="n">
        <v>85</v>
      </c>
      <c r="F44" s="254" t="n">
        <v>259</v>
      </c>
      <c r="G44" s="254" t="n">
        <v>303</v>
      </c>
      <c r="H44" s="254" t="n">
        <v>204</v>
      </c>
      <c r="I44" s="254" t="n">
        <v>318</v>
      </c>
      <c r="J44" s="254" t="n">
        <v>207</v>
      </c>
      <c r="K44" s="254" t="n">
        <v>272</v>
      </c>
      <c r="L44" s="254" t="n">
        <v>294</v>
      </c>
      <c r="M44" s="254" t="n">
        <v>224</v>
      </c>
      <c r="N44" s="254" t="n">
        <v>45</v>
      </c>
      <c r="O44" s="255" t="n">
        <f aca="false">SUM(C44:N44)</f>
        <v>2554</v>
      </c>
    </row>
    <row r="45" customFormat="false" ht="12.75" hidden="false" customHeight="false" outlineLevel="0" collapsed="false">
      <c r="A45" s="256"/>
      <c r="B45" s="256" t="s">
        <v>22</v>
      </c>
      <c r="C45" s="256" t="n">
        <v>453</v>
      </c>
      <c r="D45" s="256" t="n">
        <v>737</v>
      </c>
      <c r="E45" s="256" t="n">
        <v>1195</v>
      </c>
      <c r="F45" s="256" t="n">
        <v>948</v>
      </c>
      <c r="G45" s="256" t="n">
        <v>1195</v>
      </c>
      <c r="H45" s="256" t="n">
        <v>330</v>
      </c>
      <c r="I45" s="256" t="n">
        <v>279</v>
      </c>
      <c r="J45" s="256" t="n">
        <v>19</v>
      </c>
      <c r="K45" s="256" t="n">
        <v>221</v>
      </c>
      <c r="L45" s="256" t="n">
        <v>136</v>
      </c>
      <c r="M45" s="256" t="n">
        <v>57</v>
      </c>
      <c r="N45" s="256" t="n">
        <v>4</v>
      </c>
      <c r="O45" s="257" t="n">
        <f aca="false">SUM(C45:N45)</f>
        <v>5574</v>
      </c>
    </row>
    <row r="46" customFormat="false" ht="12.75" hidden="false" customHeight="false" outlineLevel="0" collapsed="false">
      <c r="A46" s="258" t="n">
        <v>2010</v>
      </c>
      <c r="B46" s="258" t="s">
        <v>21</v>
      </c>
      <c r="C46" s="258" t="n">
        <v>364</v>
      </c>
      <c r="D46" s="258" t="n">
        <v>151</v>
      </c>
      <c r="E46" s="258" t="n">
        <v>203</v>
      </c>
      <c r="F46" s="258" t="n">
        <v>234</v>
      </c>
      <c r="G46" s="258" t="n">
        <v>226</v>
      </c>
      <c r="H46" s="258" t="n">
        <v>176</v>
      </c>
      <c r="I46" s="258" t="n">
        <v>207</v>
      </c>
      <c r="J46" s="258" t="n">
        <v>99</v>
      </c>
      <c r="K46" s="258" t="n">
        <v>325</v>
      </c>
      <c r="L46" s="258" t="n">
        <v>199</v>
      </c>
      <c r="M46" s="258" t="n">
        <v>112</v>
      </c>
      <c r="N46" s="258" t="n">
        <v>207</v>
      </c>
      <c r="O46" s="255" t="n">
        <f aca="false">SUM(C46:N46)</f>
        <v>2503</v>
      </c>
    </row>
    <row r="47" customFormat="false" ht="12.75" hidden="false" customHeight="false" outlineLevel="0" collapsed="false">
      <c r="A47" s="259"/>
      <c r="B47" s="259" t="s">
        <v>22</v>
      </c>
      <c r="C47" s="259" t="n">
        <v>212</v>
      </c>
      <c r="D47" s="259" t="n">
        <v>195</v>
      </c>
      <c r="E47" s="259" t="n">
        <v>280</v>
      </c>
      <c r="F47" s="259" t="n">
        <v>353</v>
      </c>
      <c r="G47" s="259" t="n">
        <v>394</v>
      </c>
      <c r="H47" s="259" t="n">
        <v>355</v>
      </c>
      <c r="I47" s="259" t="n">
        <v>123</v>
      </c>
      <c r="J47" s="259" t="n">
        <v>96</v>
      </c>
      <c r="K47" s="259" t="n">
        <v>213</v>
      </c>
      <c r="L47" s="259" t="n">
        <v>183</v>
      </c>
      <c r="M47" s="259" t="n">
        <v>240</v>
      </c>
      <c r="N47" s="259" t="n">
        <v>422</v>
      </c>
      <c r="O47" s="257" t="n">
        <f aca="false">SUM(C47:N47)</f>
        <v>3066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-</cp:lastModifiedBy>
  <cp:lastPrinted>2011-01-07T20:37:43Z</cp:lastPrinted>
  <dcterms:modified xsi:type="dcterms:W3CDTF">2011-01-07T22:09:10Z</dcterms:modified>
  <cp:revision>0</cp:revision>
  <dc:subject/>
  <dc:title/>
</cp:coreProperties>
</file>