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Principal" sheetId="1" state="visible" r:id="rId2"/>
    <sheet name="buques " sheetId="2" state="visible" r:id="rId3"/>
    <sheet name="agentes" sheetId="3" state="visible" r:id="rId4"/>
    <sheet name="exportadores" sheetId="4" state="visible" r:id="rId5"/>
    <sheet name="pera y manz" sheetId="5" state="visible" r:id="rId6"/>
    <sheet name="especie y destino" sheetId="6" state="visible" r:id="rId7"/>
    <sheet name="esp x destino" sheetId="7" state="visible" r:id="rId8"/>
    <sheet name="tons x temp" sheetId="8" state="visible" r:id="rId9"/>
    <sheet name="conts x temp" sheetId="9" state="visible" r:id="rId10"/>
    <sheet name="conts x mes x esp" sheetId="10" state="visible" r:id="rId11"/>
  </sheets>
  <definedNames>
    <definedName function="false" hidden="false" localSheetId="2" name="_xlnm.Print_Area" vbProcedure="false">agentes!$A$1:$G$17</definedName>
    <definedName function="false" hidden="false" localSheetId="1" name="_xlnm.Print_Area" vbProcedure="false">'buques '!$A$1:$O$54</definedName>
    <definedName function="false" hidden="false" localSheetId="1" name="_xlnm.Print_Titles" vbProcedure="false">'buques '!$1:$10</definedName>
    <definedName function="false" hidden="false" localSheetId="9" name="_xlnm.Print_Area" vbProcedure="false">'conts x mes x esp'!$A$1:$P$82</definedName>
    <definedName function="false" hidden="false" localSheetId="8" name="_xlnm.Print_Area" vbProcedure="false">'conts x temp'!$A$1:$O$104</definedName>
    <definedName function="false" hidden="false" localSheetId="8" name="_xlnm.Print_Titles" vbProcedure="false">'conts x temp'!$1:$10</definedName>
    <definedName function="false" hidden="false" localSheetId="6" name="_xlnm.Print_Area" vbProcedure="false">'esp x destino'!$A$1:$I$149</definedName>
    <definedName function="false" hidden="false" localSheetId="6" name="_xlnm.Print_Titles" vbProcedure="false">'esp x destino'!$1:$10</definedName>
    <definedName function="false" hidden="false" localSheetId="5" name="_xlnm.Print_Area" vbProcedure="false">'especie y destino'!$A$1:$I$136</definedName>
    <definedName function="false" hidden="false" localSheetId="5" name="_xlnm.Print_Titles" vbProcedure="false">'especie y destino'!$65:$66</definedName>
    <definedName function="false" hidden="false" localSheetId="4" name="_xlnm.Print_Area" vbProcedure="false">'pera y manz'!$A$1:$F$44</definedName>
    <definedName function="false" hidden="false" localSheetId="7" name="_xlnm.Print_Area" vbProcedure="false">'tons x temp'!$A$1:$N$44</definedName>
    <definedName function="false" hidden="false" localSheetId="7" name="_xlnm.Print_Titles" vbProcedure="false">'tons x temp'!$1:$11</definedName>
    <definedName function="false" hidden="false" name="Excel_BuiltIn__FilterDatabase_2" vbProcedure="false">'buques '!$A$7:$O$53</definedName>
    <definedName function="false" hidden="false" name="Excel_BuiltIn__FilterDatabase_4" vbProcedure="false">exportadores!$A$13:$G$13</definedName>
    <definedName function="false" hidden="false" localSheetId="1" name="Excel_BuiltIn__FilterDatabase" vbProcedure="false">'buques '!$A$10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377">
  <si>
    <t xml:space="preserve">Datos al 31/12/2013</t>
  </si>
  <si>
    <t xml:space="preserve">Temporada 2013</t>
  </si>
  <si>
    <t xml:space="preserve">Buques</t>
  </si>
  <si>
    <t xml:space="preserve">Agentes</t>
  </si>
  <si>
    <t xml:space="preserve">Exportadores</t>
  </si>
  <si>
    <t xml:space="preserve">Peras y Manzanas por Exportador</t>
  </si>
  <si>
    <t xml:space="preserve">Especies y Destinos</t>
  </si>
  <si>
    <t xml:space="preserve">Especies por Destino</t>
  </si>
  <si>
    <t xml:space="preserve">Toneladas por Temporada</t>
  </si>
  <si>
    <t xml:space="preserve">Contenedores por Temporada</t>
  </si>
  <si>
    <t xml:space="preserve">Contenedores por Mes por Especie</t>
  </si>
  <si>
    <t xml:space="preserve">Buques temporada 2013</t>
  </si>
  <si>
    <t xml:space="preserve">CONTENEDORES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S</t>
  </si>
  <si>
    <t xml:space="preserve">MERCADERÍA</t>
  </si>
  <si>
    <t xml:space="preserve">Descarga</t>
  </si>
  <si>
    <t xml:space="preserve">Carga</t>
  </si>
  <si>
    <t xml:space="preserve">Cont 20</t>
  </si>
  <si>
    <t xml:space="preserve">Cont 40</t>
  </si>
  <si>
    <t xml:space="preserve">Tot Desc</t>
  </si>
  <si>
    <t xml:space="preserve">TK</t>
  </si>
  <si>
    <t xml:space="preserve">Tot Carga</t>
  </si>
  <si>
    <t xml:space="preserve">ARGENTINO V27       </t>
  </si>
  <si>
    <t xml:space="preserve">Alfalfa - Pescado - Plic. de Vin. - Resi - Sal - Soja</t>
  </si>
  <si>
    <t xml:space="preserve">HAMMONIA MASSILIAV28</t>
  </si>
  <si>
    <t xml:space="preserve">Abs. Vegetal - Alfalfa - Cereal - Harina - Plic. de Vin. - Polietileno - Soja</t>
  </si>
  <si>
    <t xml:space="preserve">ASTURIANO V39       </t>
  </si>
  <si>
    <t xml:space="preserve">Alfalfa - Malta - Soja</t>
  </si>
  <si>
    <t xml:space="preserve">CAROLINA STAR V252  </t>
  </si>
  <si>
    <t xml:space="preserve">Alfalfa - Cereal - Harina - Pescado - Plic. de Vin. - Polietileno - Soja</t>
  </si>
  <si>
    <t xml:space="preserve">ARGENTINO V28       </t>
  </si>
  <si>
    <t xml:space="preserve">Alfalfa - Malta - Plic. de Vin. - Sal - Soja</t>
  </si>
  <si>
    <t xml:space="preserve">CAP. PALMAS V149    </t>
  </si>
  <si>
    <t xml:space="preserve">Harina - Pera - Pescado - Plic. de Vin. - Polietileno - Soja</t>
  </si>
  <si>
    <t xml:space="preserve">HAMMONIA MASSILIAV29</t>
  </si>
  <si>
    <t xml:space="preserve">Alfalfa - Cereal - Ciruela - Harina - Manzana - Pera - Pescado - Plic. de Vin - Polietileno - Soja</t>
  </si>
  <si>
    <t xml:space="preserve">ARGENTINO V29       </t>
  </si>
  <si>
    <t xml:space="preserve">TABAGO BAY V1302    </t>
  </si>
  <si>
    <t xml:space="preserve">Ajo - Manzana - Pera</t>
  </si>
  <si>
    <t xml:space="preserve">CAROLINA STAR V253  </t>
  </si>
  <si>
    <t xml:space="preserve">Cereal - Harina - Manzana - Pera - Pescado - Plic. de Vin. - Polietileno - Soja</t>
  </si>
  <si>
    <t xml:space="preserve">ARGENTINO V30       </t>
  </si>
  <si>
    <t xml:space="preserve">Alfalfa - Lino - Manzana -  Pera - Pescado - Plic. de Vin. - Sal - Soja  - Trigo Organ </t>
  </si>
  <si>
    <t xml:space="preserve">CAP PALMAS V150     </t>
  </si>
  <si>
    <t xml:space="preserve">Harina - Manzana - Pera - Pescado - Plic. de Vin. - Polietileno</t>
  </si>
  <si>
    <t xml:space="preserve">CAP ROCA V62        </t>
  </si>
  <si>
    <t xml:space="preserve">Cereal - Harina - Manzana - Mijo - Pera - Plic. de Vin. - Polietileno - Soja</t>
  </si>
  <si>
    <t xml:space="preserve">NORASIA ALYA V252   </t>
  </si>
  <si>
    <t xml:space="preserve">Cereal - Cilantro - Harina - Manzana - Pera - Plic. de Vin. - Polietileno - Soja - Trigo Organ</t>
  </si>
  <si>
    <t xml:space="preserve">ARGENTINO V31       </t>
  </si>
  <si>
    <t xml:space="preserve">Alfalfa - Plic. de Vin. - Sal - Soja - Vino</t>
  </si>
  <si>
    <t xml:space="preserve">ASTURIANO V43       </t>
  </si>
  <si>
    <t xml:space="preserve">Alfalfa - Cereal</t>
  </si>
  <si>
    <t xml:space="preserve">CAP MELVILLE V40    </t>
  </si>
  <si>
    <t xml:space="preserve">Cereal - Harina - Ladrillos - Manzana - Mijo - Pera - Pescado - Plic. de Vin. - Polietileno</t>
  </si>
  <si>
    <t xml:space="preserve">ARGENTINO V32       </t>
  </si>
  <si>
    <t xml:space="preserve">Sal - Plic. de Vin.</t>
  </si>
  <si>
    <t xml:space="preserve">CAP ROCA V63        </t>
  </si>
  <si>
    <t xml:space="preserve">Cereal - Harina - Manzana - Mijo - Pera - Pescado - Plic. de Vin. - Polietileno</t>
  </si>
  <si>
    <t xml:space="preserve">HAMMONIA MASSILIAV31</t>
  </si>
  <si>
    <t xml:space="preserve">Abs. Vegetal - Cereal - Harina - Mijo - Pera - Pescado - Plic. de Vin.</t>
  </si>
  <si>
    <t xml:space="preserve">ARGENTINO V33       </t>
  </si>
  <si>
    <t xml:space="preserve">Alfalfa - Cereal - Plic. de Vin. - Sal</t>
  </si>
  <si>
    <t xml:space="preserve">CAROLINA STAR V255  </t>
  </si>
  <si>
    <t xml:space="preserve">Cereal - Manzana - Mijo - Nuez - Pera - Pescado - Plic. de Vin - Polietileno</t>
  </si>
  <si>
    <t xml:space="preserve">ARGENTINO V34       </t>
  </si>
  <si>
    <t xml:space="preserve">Bentonita - Cereal - Plic. de Vin - Soja - Vino</t>
  </si>
  <si>
    <t xml:space="preserve">CAP PALMAS V152     </t>
  </si>
  <si>
    <t xml:space="preserve">Cereal - Harina - Manzana - Pera - Pescado - Polietileno</t>
  </si>
  <si>
    <t xml:space="preserve">CAP ROCA V 64       </t>
  </si>
  <si>
    <t xml:space="preserve">Manzana - Pera - Pescado</t>
  </si>
  <si>
    <t xml:space="preserve">ARGENTINO V35       </t>
  </si>
  <si>
    <t xml:space="preserve">Cereal - Cilantro - Harina - Plic. de Vin. - Sal</t>
  </si>
  <si>
    <t xml:space="preserve">NORASIA ALYA V 254  </t>
  </si>
  <si>
    <t xml:space="preserve">Cala Cong. - Cereal - Mijo - Pera - Pescado - Polietileno - Semilla Alg. Soja</t>
  </si>
  <si>
    <t xml:space="preserve">CAROLINA STAR V256  </t>
  </si>
  <si>
    <t xml:space="preserve">Cereal - Manzana - Nuez - Polietileno - Soja</t>
  </si>
  <si>
    <t xml:space="preserve">CAP ROCA V 65       </t>
  </si>
  <si>
    <t xml:space="preserve">Cereal - Manzana - Pescado - Polietileno - Soja</t>
  </si>
  <si>
    <t xml:space="preserve">ARGENTINO V 36      </t>
  </si>
  <si>
    <t xml:space="preserve">Cereal - Plic. De Vin. - Soja - Vino</t>
  </si>
  <si>
    <t xml:space="preserve">NORASIA ALYA V 255  </t>
  </si>
  <si>
    <t xml:space="preserve">Cereal - Manzana -Pescado - Plic de Vin. - Polietileno -Semilla</t>
  </si>
  <si>
    <t xml:space="preserve">BBC WISCONSIN       </t>
  </si>
  <si>
    <t xml:space="preserve">Importación Carga Proyecto</t>
  </si>
  <si>
    <t xml:space="preserve">CAP MELVILLE V 43   </t>
  </si>
  <si>
    <t xml:space="preserve">Aguardien - Cereal - Pescado - Plic. de Vin. - Polietileno - Soja</t>
  </si>
  <si>
    <t xml:space="preserve">ARGENTINO V38       </t>
  </si>
  <si>
    <t xml:space="preserve">Dientes Cor - Plic. de Vin - Soja - Vino</t>
  </si>
  <si>
    <t xml:space="preserve">CAP ROCA V66        </t>
  </si>
  <si>
    <t xml:space="preserve">Cereal - Ladrillos - Plic. de Vin - Polietileno - Soja</t>
  </si>
  <si>
    <t xml:space="preserve">MAPOCHO V 259       </t>
  </si>
  <si>
    <t xml:space="preserve">Aguard Pera - Cereal - Plic de Vin - Polietileno - Soda Caust</t>
  </si>
  <si>
    <t xml:space="preserve">CAROLINA STAR V258  </t>
  </si>
  <si>
    <t xml:space="preserve">Abs. Vegetal - Cereal - Cilantro - Plic. de Vin - Polietileno</t>
  </si>
  <si>
    <t xml:space="preserve">CAP ROCA V67        </t>
  </si>
  <si>
    <t xml:space="preserve">Aguardien - Cereal - Manzana - Plic. de Vin. - Polietileno - Semilla - Soda Caust - Soja</t>
  </si>
  <si>
    <t xml:space="preserve">HAMMONIA MASSILIAV35</t>
  </si>
  <si>
    <t xml:space="preserve">Diatomita - Plic. de Vin. - Polietileno</t>
  </si>
  <si>
    <t xml:space="preserve">PRIMA DORA</t>
  </si>
  <si>
    <t xml:space="preserve">NORASIA ALYA V257   </t>
  </si>
  <si>
    <t xml:space="preserve">Plic. de Vin. - Polietileno - Soda Caust</t>
  </si>
  <si>
    <t xml:space="preserve">CAROLINA STAR V 259 </t>
  </si>
  <si>
    <t xml:space="preserve">Harina - Plic. de Vin. - Polietileno - Semilla</t>
  </si>
  <si>
    <t xml:space="preserve">Total exportación</t>
  </si>
  <si>
    <t xml:space="preserve">Total importación</t>
  </si>
  <si>
    <t xml:space="preserve">Agentes temporada 2013</t>
  </si>
  <si>
    <t xml:space="preserve">AGENTE</t>
  </si>
  <si>
    <t xml:space="preserve">TONELADAS</t>
  </si>
  <si>
    <t xml:space="preserve">% Dist</t>
  </si>
  <si>
    <t xml:space="preserve">MARTIN S.R.L.       </t>
  </si>
  <si>
    <t xml:space="preserve">MART.Y COM. HELENICA</t>
  </si>
  <si>
    <t xml:space="preserve">MARITIMA HEINLEIN   </t>
  </si>
  <si>
    <t xml:space="preserve">Total</t>
  </si>
  <si>
    <t xml:space="preserve">Exportadores - Temporada 2013</t>
  </si>
  <si>
    <t xml:space="preserve">EXPORTADOR</t>
  </si>
  <si>
    <t xml:space="preserve">% Distr.</t>
  </si>
  <si>
    <t xml:space="preserve">Productos</t>
  </si>
  <si>
    <t xml:space="preserve">SOLVAY INDUPA SAIC  </t>
  </si>
  <si>
    <t xml:space="preserve">Plic. de Vin./Soda Caust</t>
  </si>
  <si>
    <t xml:space="preserve">DOW ARGENTINA       </t>
  </si>
  <si>
    <t xml:space="preserve">Polietileno</t>
  </si>
  <si>
    <t xml:space="preserve">ALEA Y CIA          </t>
  </si>
  <si>
    <t xml:space="preserve">Soja</t>
  </si>
  <si>
    <t xml:space="preserve">ALFALFA Y FORRAJES D</t>
  </si>
  <si>
    <t xml:space="preserve">Alfalfa</t>
  </si>
  <si>
    <t xml:space="preserve">MOLINO CAÑUELAS     </t>
  </si>
  <si>
    <t xml:space="preserve">Harina</t>
  </si>
  <si>
    <t xml:space="preserve">BMW DE ARGENTINA SA </t>
  </si>
  <si>
    <t xml:space="preserve">Soja y Cereal</t>
  </si>
  <si>
    <t xml:space="preserve">LA AURORA SA        </t>
  </si>
  <si>
    <t xml:space="preserve">Sal</t>
  </si>
  <si>
    <t xml:space="preserve">CARGILL SACI        </t>
  </si>
  <si>
    <t xml:space="preserve">Malta/Soja</t>
  </si>
  <si>
    <t xml:space="preserve">CIA MOLINERA SEL SUR</t>
  </si>
  <si>
    <t xml:space="preserve">Cereal</t>
  </si>
  <si>
    <t xml:space="preserve">COINGRA SA</t>
  </si>
  <si>
    <t xml:space="preserve">Mijo</t>
  </si>
  <si>
    <t xml:space="preserve">FLOTOM SRL          </t>
  </si>
  <si>
    <t xml:space="preserve">Trigo Org/Lino</t>
  </si>
  <si>
    <t xml:space="preserve">TRADING SUR SA</t>
  </si>
  <si>
    <t xml:space="preserve">Trigo Org</t>
  </si>
  <si>
    <t xml:space="preserve">RONALB S.R.L        </t>
  </si>
  <si>
    <t xml:space="preserve">Cilantro</t>
  </si>
  <si>
    <t xml:space="preserve">PATAGON SEEDS SRL   </t>
  </si>
  <si>
    <t xml:space="preserve">MOLISUD SA          </t>
  </si>
  <si>
    <t xml:space="preserve">CASA HEBEWEISS      </t>
  </si>
  <si>
    <t xml:space="preserve">Vino</t>
  </si>
  <si>
    <t xml:space="preserve">BELGRAINS SA        </t>
  </si>
  <si>
    <t xml:space="preserve">Cilantro Semilla</t>
  </si>
  <si>
    <t xml:space="preserve">DAU METAL ARGENTINA </t>
  </si>
  <si>
    <t xml:space="preserve">Resi</t>
  </si>
  <si>
    <t xml:space="preserve">LAS 3 L SRL         </t>
  </si>
  <si>
    <t xml:space="preserve">Ladrillos</t>
  </si>
  <si>
    <t xml:space="preserve">DAASONS SA          </t>
  </si>
  <si>
    <t xml:space="preserve">Abs. Vegetal</t>
  </si>
  <si>
    <t xml:space="preserve">MINERALES PATAGONICO</t>
  </si>
  <si>
    <t xml:space="preserve">Bentonita</t>
  </si>
  <si>
    <t xml:space="preserve">ESTANCIA SAN JULIO  </t>
  </si>
  <si>
    <t xml:space="preserve">CIA SUDAMERICANA DE </t>
  </si>
  <si>
    <t xml:space="preserve">Dientes Cor</t>
  </si>
  <si>
    <t xml:space="preserve">TRENDIX SA          </t>
  </si>
  <si>
    <t xml:space="preserve">Diatomita</t>
  </si>
  <si>
    <t xml:space="preserve">Subtotal</t>
  </si>
  <si>
    <t xml:space="preserve">STANDARD FRUIT S.A. </t>
  </si>
  <si>
    <t xml:space="preserve">Frutas y/u Hort.</t>
  </si>
  <si>
    <t xml:space="preserve">PAT. FRUITS TRADE SA</t>
  </si>
  <si>
    <t xml:space="preserve">UNIVEG EXPOFRUT SA  </t>
  </si>
  <si>
    <t xml:space="preserve">PAI S.A.            </t>
  </si>
  <si>
    <t xml:space="preserve">VICENTE CARBAJO     </t>
  </si>
  <si>
    <t xml:space="preserve">ECOFRUT SA          </t>
  </si>
  <si>
    <t xml:space="preserve">TRES ASES S.A.      </t>
  </si>
  <si>
    <t xml:space="preserve">MIELE S.A.          </t>
  </si>
  <si>
    <t xml:space="preserve">MOÑO AZUL S.A.      </t>
  </si>
  <si>
    <t xml:space="preserve">FRUTOS DEL DESIERTO </t>
  </si>
  <si>
    <t xml:space="preserve">VIA FRUTTA SA       </t>
  </si>
  <si>
    <t xml:space="preserve">LA DELICIOSA SA     </t>
  </si>
  <si>
    <t xml:space="preserve">KLEPPE S.A.         </t>
  </si>
  <si>
    <t xml:space="preserve">LA TERCERA GENERACIO</t>
  </si>
  <si>
    <t xml:space="preserve">EXPOFRUT SA</t>
  </si>
  <si>
    <t xml:space="preserve">DOMINGUEZ MARIA LUIS</t>
  </si>
  <si>
    <t xml:space="preserve">MONTEVER SA         </t>
  </si>
  <si>
    <t xml:space="preserve">VALLE PATAGONICO SRL</t>
  </si>
  <si>
    <t xml:space="preserve">CONSORFRUT ULTRAMAR </t>
  </si>
  <si>
    <t xml:space="preserve">CONSORFRUT ARGENTI  </t>
  </si>
  <si>
    <t xml:space="preserve">BOSCHI HNOS S.A.    </t>
  </si>
  <si>
    <t xml:space="preserve">ARNO, DANIEL NATALIO</t>
  </si>
  <si>
    <t xml:space="preserve">EMELKA S.A.         </t>
  </si>
  <si>
    <t xml:space="preserve">FRUTICULTORES UNIDOS</t>
  </si>
  <si>
    <t xml:space="preserve">MARISEIL A MARTINEZ </t>
  </si>
  <si>
    <t xml:space="preserve">PUERTO FRIO SA      </t>
  </si>
  <si>
    <t xml:space="preserve">ALLHUE SA           </t>
  </si>
  <si>
    <t xml:space="preserve">FRUTAS NONA SRL     </t>
  </si>
  <si>
    <t xml:space="preserve">AUSTRADE S.R.L.     </t>
  </si>
  <si>
    <t xml:space="preserve">ERNESTO BARTUSCH    </t>
  </si>
  <si>
    <t xml:space="preserve">COSECHAS DEL SUR    </t>
  </si>
  <si>
    <t xml:space="preserve">SALENTEIN FRUIT S.A.</t>
  </si>
  <si>
    <t xml:space="preserve">IBERMAR SA          </t>
  </si>
  <si>
    <t xml:space="preserve">Pescado</t>
  </si>
  <si>
    <t xml:space="preserve">WHITE GULF SA       </t>
  </si>
  <si>
    <t xml:space="preserve">SAN ARAWA SA        </t>
  </si>
  <si>
    <t xml:space="preserve">EXPLOTACION PESQUERA</t>
  </si>
  <si>
    <t xml:space="preserve">Exportadores - Temporada 2013 (Manzana y Pera)</t>
  </si>
  <si>
    <t xml:space="preserve">Comparativos Temporada 2012 Vs. 2013 Especies y Destinos</t>
  </si>
  <si>
    <t xml:space="preserve">Temporada 2012</t>
  </si>
  <si>
    <t xml:space="preserve">en Tn.</t>
  </si>
  <si>
    <t xml:space="preserve">PRODUCTOS</t>
  </si>
  <si>
    <t xml:space="preserve">ESPECIE</t>
  </si>
  <si>
    <t xml:space="preserve">% Variación</t>
  </si>
  <si>
    <t xml:space="preserve">AJO</t>
  </si>
  <si>
    <t xml:space="preserve">---%</t>
  </si>
  <si>
    <t xml:space="preserve">Frutas y Hort.</t>
  </si>
  <si>
    <t xml:space="preserve">CEBOLLA</t>
  </si>
  <si>
    <t xml:space="preserve">CIRUELA             </t>
  </si>
  <si>
    <t xml:space="preserve">MANZANA             </t>
  </si>
  <si>
    <t xml:space="preserve">NECTARIN            </t>
  </si>
  <si>
    <t xml:space="preserve">NUEZ</t>
  </si>
  <si>
    <t xml:space="preserve">PERA                </t>
  </si>
  <si>
    <t xml:space="preserve">Variación en pallets:</t>
  </si>
  <si>
    <t xml:space="preserve">Varios</t>
  </si>
  <si>
    <t xml:space="preserve">ABS. VEGETAL</t>
  </si>
  <si>
    <t xml:space="preserve">AGUARD PERA         </t>
  </si>
  <si>
    <t xml:space="preserve">AGUARDIEN</t>
  </si>
  <si>
    <t xml:space="preserve">ALFALFA</t>
  </si>
  <si>
    <t xml:space="preserve">BENTONITA</t>
  </si>
  <si>
    <t xml:space="preserve">CERA</t>
  </si>
  <si>
    <t xml:space="preserve">CEREAL</t>
  </si>
  <si>
    <t xml:space="preserve">CHAPAS</t>
  </si>
  <si>
    <t xml:space="preserve">CILANTRO</t>
  </si>
  <si>
    <t xml:space="preserve">COCA</t>
  </si>
  <si>
    <t xml:space="preserve">CORDERO</t>
  </si>
  <si>
    <t xml:space="preserve">DIATOMITA           </t>
  </si>
  <si>
    <t xml:space="preserve">DIENTES COR</t>
  </si>
  <si>
    <t xml:space="preserve">GASEOSA</t>
  </si>
  <si>
    <t xml:space="preserve">HARINA              </t>
  </si>
  <si>
    <t xml:space="preserve">LADRILLOS</t>
  </si>
  <si>
    <t xml:space="preserve">LEGUMBRE</t>
  </si>
  <si>
    <t xml:space="preserve">LINO</t>
  </si>
  <si>
    <t xml:space="preserve">MALTA</t>
  </si>
  <si>
    <t xml:space="preserve">MIJO</t>
  </si>
  <si>
    <t xml:space="preserve">PLACAS YESO</t>
  </si>
  <si>
    <t xml:space="preserve">PLIC.DE VIN         </t>
  </si>
  <si>
    <t xml:space="preserve">POLIETILENO         </t>
  </si>
  <si>
    <t xml:space="preserve">PROPANO</t>
  </si>
  <si>
    <t xml:space="preserve">RESIDUOS IN</t>
  </si>
  <si>
    <t xml:space="preserve">SAL</t>
  </si>
  <si>
    <t xml:space="preserve">SEMILLA</t>
  </si>
  <si>
    <t xml:space="preserve">SEMILLA ALG</t>
  </si>
  <si>
    <t xml:space="preserve">SODA CAUST</t>
  </si>
  <si>
    <t xml:space="preserve">SOJA</t>
  </si>
  <si>
    <t xml:space="preserve">TRIGO ORGAN</t>
  </si>
  <si>
    <t xml:space="preserve">VINO</t>
  </si>
  <si>
    <t xml:space="preserve">PESCADO             </t>
  </si>
  <si>
    <t xml:space="preserve">CALA CONG.</t>
  </si>
  <si>
    <t xml:space="preserve">Cala Cong.</t>
  </si>
  <si>
    <t xml:space="preserve">Total Gral.</t>
  </si>
  <si>
    <t xml:space="preserve">DESTINO</t>
  </si>
  <si>
    <t xml:space="preserve">ALEMANIA</t>
  </si>
  <si>
    <t xml:space="preserve">ARABIA</t>
  </si>
  <si>
    <t xml:space="preserve">ARGELIA</t>
  </si>
  <si>
    <t xml:space="preserve">BELGICA</t>
  </si>
  <si>
    <t xml:space="preserve">BRASIL</t>
  </si>
  <si>
    <t xml:space="preserve">CANADA</t>
  </si>
  <si>
    <t xml:space="preserve">DINAMARCA</t>
  </si>
  <si>
    <t xml:space="preserve">ESPAÑA</t>
  </si>
  <si>
    <t xml:space="preserve">FINLANDIA</t>
  </si>
  <si>
    <t xml:space="preserve">FRANCIA</t>
  </si>
  <si>
    <t xml:space="preserve">GRECIA</t>
  </si>
  <si>
    <t xml:space="preserve">HOLANDA</t>
  </si>
  <si>
    <t xml:space="preserve">INGLATERRA</t>
  </si>
  <si>
    <t xml:space="preserve">IRLANDA</t>
  </si>
  <si>
    <t xml:space="preserve">ITALIA</t>
  </si>
  <si>
    <t xml:space="preserve">LIBIA</t>
  </si>
  <si>
    <t xml:space="preserve">NORUEGA</t>
  </si>
  <si>
    <t xml:space="preserve">PORTUGAL</t>
  </si>
  <si>
    <t xml:space="preserve">RUSIA</t>
  </si>
  <si>
    <t xml:space="preserve">SUECIA</t>
  </si>
  <si>
    <t xml:space="preserve">USA</t>
  </si>
  <si>
    <t xml:space="preserve">ARGENTINA</t>
  </si>
  <si>
    <t xml:space="preserve">BIRMANIA</t>
  </si>
  <si>
    <t xml:space="preserve">BRASIL              </t>
  </si>
  <si>
    <t xml:space="preserve">CAMBODIA</t>
  </si>
  <si>
    <t xml:space="preserve">Malta</t>
  </si>
  <si>
    <t xml:space="preserve">CHILE</t>
  </si>
  <si>
    <t xml:space="preserve">CHINA</t>
  </si>
  <si>
    <t xml:space="preserve">COREA DEL SUR</t>
  </si>
  <si>
    <t xml:space="preserve">ECUADOR</t>
  </si>
  <si>
    <t xml:space="preserve">Trigo Org.</t>
  </si>
  <si>
    <t xml:space="preserve">EGIPTO</t>
  </si>
  <si>
    <t xml:space="preserve">EMIRATOS ARABES</t>
  </si>
  <si>
    <t xml:space="preserve">Semillas</t>
  </si>
  <si>
    <t xml:space="preserve">INDIA</t>
  </si>
  <si>
    <t xml:space="preserve">Legumbre</t>
  </si>
  <si>
    <t xml:space="preserve">INDONESIA</t>
  </si>
  <si>
    <t xml:space="preserve">MALASIA</t>
  </si>
  <si>
    <t xml:space="preserve">MEXICO</t>
  </si>
  <si>
    <t xml:space="preserve">REP. DOMINICANA</t>
  </si>
  <si>
    <t xml:space="preserve">RUMANIA</t>
  </si>
  <si>
    <t xml:space="preserve">SINGAPUR</t>
  </si>
  <si>
    <t xml:space="preserve">VIETNAM</t>
  </si>
  <si>
    <t xml:space="preserve">Pescado / Cala Cong.</t>
  </si>
  <si>
    <t xml:space="preserve">GABON</t>
  </si>
  <si>
    <t xml:space="preserve">ISRAEL</t>
  </si>
  <si>
    <t xml:space="preserve">JORDANIA</t>
  </si>
  <si>
    <t xml:space="preserve">LETONIA</t>
  </si>
  <si>
    <t xml:space="preserve">UCRANIA</t>
  </si>
  <si>
    <t xml:space="preserve">VENEZUELA</t>
  </si>
  <si>
    <t xml:space="preserve">Comprativos temporadas 2012 Vs. 2013 Especies por Destinos</t>
  </si>
  <si>
    <t xml:space="preserve">FRUTAS Y HORTALIZAS</t>
  </si>
  <si>
    <t xml:space="preserve">ALEMANIA            </t>
  </si>
  <si>
    <t xml:space="preserve">BELGICA             </t>
  </si>
  <si>
    <t xml:space="preserve">FINLANDIA           </t>
  </si>
  <si>
    <t xml:space="preserve">FRANCIA             </t>
  </si>
  <si>
    <t xml:space="preserve">GRECIA              </t>
  </si>
  <si>
    <t xml:space="preserve">HOLANDA             </t>
  </si>
  <si>
    <t xml:space="preserve">INGLATERRA          </t>
  </si>
  <si>
    <t xml:space="preserve">IRLANDA             </t>
  </si>
  <si>
    <t xml:space="preserve">ITALIA              </t>
  </si>
  <si>
    <t xml:space="preserve">NORUEGA             </t>
  </si>
  <si>
    <t xml:space="preserve">RUSIA               </t>
  </si>
  <si>
    <t xml:space="preserve">SUECIA              </t>
  </si>
  <si>
    <t xml:space="preserve">U.S.A.</t>
  </si>
  <si>
    <t xml:space="preserve">totales</t>
  </si>
  <si>
    <t xml:space="preserve">VARIOS</t>
  </si>
  <si>
    <t xml:space="preserve">POLIETILENO</t>
  </si>
  <si>
    <t xml:space="preserve">AGUARDIEN PERA</t>
  </si>
  <si>
    <t xml:space="preserve">DIATOMITA</t>
  </si>
  <si>
    <t xml:space="preserve">SEMILLA ALG.</t>
  </si>
  <si>
    <t xml:space="preserve">Total general</t>
  </si>
  <si>
    <t xml:space="preserve">Comprativo toneladas por mes</t>
  </si>
  <si>
    <t xml:space="preserve">Temporada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T</t>
  </si>
  <si>
    <t xml:space="preserve">OCT</t>
  </si>
  <si>
    <t xml:space="preserve">NOV</t>
  </si>
  <si>
    <t xml:space="preserve">DIC</t>
  </si>
  <si>
    <t xml:space="preserve">TOTALES</t>
  </si>
  <si>
    <t xml:space="preserve">Comprativo anual Cantidad de Contenedores Descargados</t>
  </si>
  <si>
    <t xml:space="preserve">TEMP</t>
  </si>
  <si>
    <t xml:space="preserve">DESCARGA</t>
  </si>
  <si>
    <t xml:space="preserve">SEP</t>
  </si>
  <si>
    <t xml:space="preserve">Totales</t>
  </si>
  <si>
    <t xml:space="preserve">Comprativo anual Cantidad de Contenedores Cargados</t>
  </si>
  <si>
    <t xml:space="preserve">CARGA</t>
  </si>
  <si>
    <t xml:space="preserve">Sub T</t>
  </si>
  <si>
    <t xml:space="preserve">CANTIDAD DE CONTENEDORES POR MES POR ESPECIE</t>
  </si>
  <si>
    <t xml:space="preserve">Datos al 31/12</t>
  </si>
  <si>
    <t xml:space="preserve">Ambas temporadas</t>
  </si>
  <si>
    <t xml:space="preserve">Cantidad de contenedores por especie por mes 2012 - B.Bca</t>
  </si>
  <si>
    <t xml:space="preserve">ALFALFA             </t>
  </si>
  <si>
    <t xml:space="preserve">CEREAL              </t>
  </si>
  <si>
    <t xml:space="preserve">CIRUELA</t>
  </si>
  <si>
    <t xml:space="preserve">COCACOLA</t>
  </si>
  <si>
    <t xml:space="preserve">LADRILLOS           </t>
  </si>
  <si>
    <t xml:space="preserve">MANZANA</t>
  </si>
  <si>
    <t xml:space="preserve">NECTARIN</t>
  </si>
  <si>
    <t xml:space="preserve">PERA</t>
  </si>
  <si>
    <t xml:space="preserve">PLACAS YESO         </t>
  </si>
  <si>
    <t xml:space="preserve">Cantidad de contenedores por especie por mes 2013 - B.Bca</t>
  </si>
  <si>
    <t xml:space="preserve">ABS.VEGETAL         </t>
  </si>
  <si>
    <t xml:space="preserve">AGUARD PERA</t>
  </si>
  <si>
    <t xml:space="preserve">MALTA               </t>
  </si>
  <si>
    <t xml:space="preserve">RESIDUOS IN         </t>
  </si>
  <si>
    <t xml:space="preserve">SAL                 </t>
  </si>
  <si>
    <t xml:space="preserve">SOJA 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%"/>
    <numFmt numFmtId="167" formatCode="#,##0"/>
    <numFmt numFmtId="168" formatCode="[$-409]m/d/yyyy"/>
    <numFmt numFmtId="169" formatCode="_(* #,##0_);_(* \(#,##0\);_(* \-??_);_(@_)"/>
    <numFmt numFmtId="170" formatCode="d/mm/yyyy"/>
    <numFmt numFmtId="171" formatCode="0"/>
    <numFmt numFmtId="172" formatCode="General"/>
    <numFmt numFmtId="173" formatCode="0.00%"/>
    <numFmt numFmtId="174" formatCode="_(* #,##0_);_(* \(#,##0\);_(* \-??_);_(@_)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6"/>
      <color rgb="FF000080"/>
      <name val="Verdana"/>
      <family val="2"/>
    </font>
    <font>
      <sz val="8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9"/>
      <color rgb="FF000080"/>
      <name val="Arial"/>
      <family val="2"/>
    </font>
    <font>
      <sz val="9"/>
      <color rgb="FF00008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"/>
      <name val="Arial"/>
      <family val="2"/>
    </font>
    <font>
      <sz val="8"/>
      <color rgb="FF000080"/>
      <name val="Arial"/>
      <family val="2"/>
    </font>
    <font>
      <b val="true"/>
      <sz val="8"/>
      <color rgb="FF333399"/>
      <name val="Arial"/>
      <family val="2"/>
    </font>
    <font>
      <b val="true"/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5"/>
      <color rgb="FFFFFFFF"/>
      <name val="Arial"/>
      <family val="2"/>
    </font>
    <font>
      <sz val="8.5"/>
      <color rgb="FF000000"/>
      <name val="Arial"/>
      <family val="2"/>
    </font>
    <font>
      <sz val="6.75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77933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8000"/>
        <bgColor rgb="FF77933C"/>
      </patternFill>
    </fill>
    <fill>
      <patternFill patternType="solid">
        <fgColor rgb="FFFFCC00"/>
        <bgColor rgb="FFFFC0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8" fillId="3" borderId="8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4" borderId="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5" borderId="1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6" borderId="1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5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4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4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5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6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5" borderId="1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5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5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5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3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4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7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5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7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1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9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9" fillId="0" borderId="1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9" fillId="0" borderId="1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9" fillId="0" borderId="1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9" fillId="0" borderId="1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9" fillId="0" borderId="1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9" fillId="0" borderId="1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9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9" fillId="0" borderId="19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9" fillId="0" borderId="1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9" fillId="0" borderId="16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1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3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3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8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2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3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3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7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bb-150609" xfId="21"/>
    <cellStyle name="Porcentual_bb-150609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666699"/>
      <rgbColor rgb="FFA5A5A5"/>
      <rgbColor rgb="FF003366"/>
      <rgbColor rgb="FF77933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oneladas por temporada</a:t>
            </a:r>
          </a:p>
        </c:rich>
      </c:tx>
      <c:layout>
        <c:manualLayout>
          <c:xMode val="edge"/>
          <c:yMode val="edge"/>
          <c:x val="0.347264162338447"/>
          <c:y val="0.04528175313059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a5a5a5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a5a5a5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65829206425897"/>
          <c:y val="0.161784436493739"/>
          <c:w val="0.99341707935741"/>
          <c:h val="0.74150268336314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ns x temp'!$A$15:$A$20</c:f>
              <c:strCache>
                <c:ptCount val="6"/>
                <c:pt idx="0">
                  <c:v>2,008</c:v>
                </c:pt>
                <c:pt idx="1">
                  <c:v>2,009</c:v>
                </c:pt>
                <c:pt idx="2">
                  <c:v>2,010</c:v>
                </c:pt>
                <c:pt idx="3">
                  <c:v>2,011</c:v>
                </c:pt>
                <c:pt idx="4">
                  <c:v>2,012</c:v>
                </c:pt>
                <c:pt idx="5">
                  <c:v>2,013</c:v>
                </c:pt>
              </c:strCache>
            </c:strRef>
          </c:cat>
          <c:val>
            <c:numRef>
              <c:f>'tons x temp'!$N$15:$N$20</c:f>
              <c:numCache>
                <c:formatCode>General</c:formatCode>
                <c:ptCount val="6"/>
                <c:pt idx="0">
                  <c:v>154972</c:v>
                </c:pt>
                <c:pt idx="1">
                  <c:v>168817</c:v>
                </c:pt>
                <c:pt idx="2">
                  <c:v>125243</c:v>
                </c:pt>
                <c:pt idx="3">
                  <c:v>204719</c:v>
                </c:pt>
                <c:pt idx="4">
                  <c:v>197297</c:v>
                </c:pt>
                <c:pt idx="5">
                  <c:v>200733</c:v>
                </c:pt>
              </c:numCache>
            </c:numRef>
          </c:val>
        </c:ser>
        <c:gapWidth val="150"/>
        <c:shape val="box"/>
        <c:axId val="66379347"/>
        <c:axId val="73875057"/>
        <c:axId val="0"/>
      </c:bar3DChart>
      <c:catAx>
        <c:axId val="66379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
E
M
P
O
R
A
D
A
S</a:t>
                </a:r>
              </a:p>
            </c:rich>
          </c:tx>
          <c:layout>
            <c:manualLayout>
              <c:xMode val="edge"/>
              <c:yMode val="edge"/>
              <c:x val="0.0333373595844909"/>
              <c:y val="0.3034436493738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057"/>
        <c:crossesAt val="0"/>
        <c:auto val="1"/>
        <c:lblAlgn val="ctr"/>
        <c:lblOffset val="100"/>
        <c:noMultiLvlLbl val="0"/>
      </c:catAx>
      <c:valAx>
        <c:axId val="7387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layout>
            <c:manualLayout>
              <c:xMode val="edge"/>
              <c:yMode val="edge"/>
              <c:x val="0.485022345693924"/>
              <c:y val="0.911896243291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3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DESCARGA</a:t>
            </a:r>
          </a:p>
        </c:rich>
      </c:tx>
      <c:layout>
        <c:manualLayout>
          <c:xMode val="edge"/>
          <c:yMode val="edge"/>
          <c:x val="0.454659723469205"/>
          <c:y val="0.050809780882819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9451128269588"/>
          <c:y val="0.175187890335556"/>
          <c:w val="0.969054887173041"/>
          <c:h val="0.71239546946120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nts x temp'!$A$13:$B$24</c:f>
              <c:multiLvlStrCache>
                <c:ptCount val="12"/>
                <c:lvl>
                  <c:pt idx="0">
                    <c:v>Cont 20</c:v>
                  </c:pt>
                  <c:pt idx="1">
                    <c:v>Cont 40</c:v>
                  </c:pt>
                  <c:pt idx="2">
                    <c:v>Cont 20</c:v>
                  </c:pt>
                  <c:pt idx="3">
                    <c:v>Cont 40</c:v>
                  </c:pt>
                  <c:pt idx="4">
                    <c:v>Cont 20</c:v>
                  </c:pt>
                  <c:pt idx="5">
                    <c:v>Cont 40</c:v>
                  </c:pt>
                  <c:pt idx="6">
                    <c:v>Cont 20</c:v>
                  </c:pt>
                  <c:pt idx="7">
                    <c:v>Cont 40</c:v>
                  </c:pt>
                  <c:pt idx="8">
                    <c:v>Cont 20</c:v>
                  </c:pt>
                  <c:pt idx="9">
                    <c:v>Cont 40</c:v>
                  </c:pt>
                  <c:pt idx="10">
                    <c:v>Cont 20</c:v>
                  </c:pt>
                  <c:pt idx="11">
                    <c:v>Cont 40</c:v>
                  </c:pt>
                </c:lvl>
                <c:lvl>
                  <c:pt idx="0">
                    <c:v>2008</c:v>
                  </c:pt>
                  <c:pt idx="2">
                    <c:v>2009</c:v>
                  </c:pt>
                  <c:pt idx="4">
                    <c:v>2010</c:v>
                  </c:pt>
                  <c:pt idx="6">
                    <c:v>2011</c:v>
                  </c:pt>
                  <c:pt idx="8">
                    <c:v>2012</c:v>
                  </c:pt>
                  <c:pt idx="10">
                    <c:v>2013</c:v>
                  </c:pt>
                </c:lvl>
              </c:multiLvlStrCache>
            </c:multiLvlStrRef>
          </c:cat>
          <c:val>
            <c:numRef>
              <c:f>'conts x temp'!$O$13:$O$24</c:f>
              <c:numCache>
                <c:formatCode>General</c:formatCode>
                <c:ptCount val="12"/>
                <c:pt idx="0">
                  <c:v>2559</c:v>
                </c:pt>
                <c:pt idx="1">
                  <c:v>4480</c:v>
                </c:pt>
                <c:pt idx="2">
                  <c:v>2578</c:v>
                </c:pt>
                <c:pt idx="3">
                  <c:v>5179</c:v>
                </c:pt>
                <c:pt idx="4">
                  <c:v>2165</c:v>
                </c:pt>
                <c:pt idx="5">
                  <c:v>2857</c:v>
                </c:pt>
                <c:pt idx="6">
                  <c:v>2226</c:v>
                </c:pt>
                <c:pt idx="7">
                  <c:v>6953</c:v>
                </c:pt>
                <c:pt idx="8">
                  <c:v>2348</c:v>
                </c:pt>
                <c:pt idx="9">
                  <c:v>5722</c:v>
                </c:pt>
                <c:pt idx="10">
                  <c:v>1297</c:v>
                </c:pt>
                <c:pt idx="11">
                  <c:v>7364</c:v>
                </c:pt>
              </c:numCache>
            </c:numRef>
          </c:val>
        </c:ser>
        <c:gapWidth val="150"/>
        <c:shape val="box"/>
        <c:axId val="5062076"/>
        <c:axId val="73264427"/>
        <c:axId val="0"/>
      </c:bar3DChart>
      <c:catAx>
        <c:axId val="5062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
E
M
P
O
R
A
D
A</a:t>
                </a:r>
              </a:p>
            </c:rich>
          </c:tx>
          <c:layout>
            <c:manualLayout>
              <c:xMode val="edge"/>
              <c:yMode val="edge"/>
              <c:x val="0.0215478541928533"/>
              <c:y val="0.260611834444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427"/>
        <c:crossesAt val="0"/>
        <c:auto val="1"/>
        <c:lblAlgn val="ctr"/>
        <c:lblOffset val="100"/>
        <c:noMultiLvlLbl val="0"/>
      </c:catAx>
      <c:valAx>
        <c:axId val="7326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cantidad de contenedores </a:t>
                </a:r>
              </a:p>
            </c:rich>
          </c:tx>
          <c:layout>
            <c:manualLayout>
              <c:xMode val="edge"/>
              <c:yMode val="edge"/>
              <c:x val="0.423355479739032"/>
              <c:y val="0.916587276384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0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ARGA</a:t>
            </a:r>
          </a:p>
        </c:rich>
      </c:tx>
      <c:layout>
        <c:manualLayout>
          <c:xMode val="edge"/>
          <c:yMode val="edge"/>
          <c:x val="0.467975577636777"/>
          <c:y val="0.04477465065931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6407278821981"/>
          <c:y val="0.171029324936036"/>
          <c:w val="0.983359272117802"/>
          <c:h val="0.69700846290100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nts x temp'!$A$70:$B$81</c:f>
              <c:multiLvlStrCache>
                <c:ptCount val="12"/>
                <c:lvl>
                  <c:pt idx="0">
                    <c:v>Cont 20</c:v>
                  </c:pt>
                  <c:pt idx="1">
                    <c:v>Cont 40</c:v>
                  </c:pt>
                  <c:pt idx="2">
                    <c:v>Cont 20</c:v>
                  </c:pt>
                  <c:pt idx="3">
                    <c:v>Cont 40</c:v>
                  </c:pt>
                  <c:pt idx="4">
                    <c:v>Cont 20</c:v>
                  </c:pt>
                  <c:pt idx="5">
                    <c:v>Cont 40</c:v>
                  </c:pt>
                  <c:pt idx="6">
                    <c:v>Cont 20</c:v>
                  </c:pt>
                  <c:pt idx="7">
                    <c:v>Cont 40</c:v>
                  </c:pt>
                  <c:pt idx="8">
                    <c:v>Cont 20</c:v>
                  </c:pt>
                  <c:pt idx="9">
                    <c:v>Cont 40</c:v>
                  </c:pt>
                  <c:pt idx="10">
                    <c:v>Cont 20</c:v>
                  </c:pt>
                  <c:pt idx="11">
                    <c:v>Cont 40</c:v>
                  </c:pt>
                </c:lvl>
                <c:lvl>
                  <c:pt idx="0">
                    <c:v>2008</c:v>
                  </c:pt>
                  <c:pt idx="2">
                    <c:v>2009</c:v>
                  </c:pt>
                  <c:pt idx="4">
                    <c:v>2010</c:v>
                  </c:pt>
                  <c:pt idx="6">
                    <c:v>2011</c:v>
                  </c:pt>
                  <c:pt idx="8">
                    <c:v>2012</c:v>
                  </c:pt>
                  <c:pt idx="10">
                    <c:v>2013</c:v>
                  </c:pt>
                </c:lvl>
              </c:multiLvlStrCache>
            </c:multiLvlStrRef>
          </c:cat>
          <c:val>
            <c:numRef>
              <c:f>'conts x temp'!$O$70:$O$81</c:f>
              <c:numCache>
                <c:formatCode>General</c:formatCode>
                <c:ptCount val="12"/>
                <c:pt idx="0">
                  <c:v>2447</c:v>
                </c:pt>
                <c:pt idx="1">
                  <c:v>4556</c:v>
                </c:pt>
                <c:pt idx="2">
                  <c:v>2554</c:v>
                </c:pt>
                <c:pt idx="3">
                  <c:v>5574</c:v>
                </c:pt>
                <c:pt idx="4">
                  <c:v>2503</c:v>
                </c:pt>
                <c:pt idx="5">
                  <c:v>3066</c:v>
                </c:pt>
                <c:pt idx="6">
                  <c:v>2394</c:v>
                </c:pt>
                <c:pt idx="7">
                  <c:v>6346</c:v>
                </c:pt>
                <c:pt idx="8">
                  <c:v>2180</c:v>
                </c:pt>
                <c:pt idx="9">
                  <c:v>6008</c:v>
                </c:pt>
                <c:pt idx="10">
                  <c:v>1327</c:v>
                </c:pt>
                <c:pt idx="11">
                  <c:v>7099</c:v>
                </c:pt>
              </c:numCache>
            </c:numRef>
          </c:val>
        </c:ser>
        <c:gapWidth val="150"/>
        <c:shape val="box"/>
        <c:axId val="24056177"/>
        <c:axId val="24464224"/>
        <c:axId val="0"/>
      </c:bar3DChart>
      <c:catAx>
        <c:axId val="24056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
E
M
P
O
R
A
D
A</a:t>
                </a:r>
              </a:p>
            </c:rich>
          </c:tx>
          <c:layout>
            <c:manualLayout>
              <c:xMode val="edge"/>
              <c:yMode val="edge"/>
              <c:x val="0.0149646833473004"/>
              <c:y val="0.242570360165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4224"/>
        <c:crossesAt val="0"/>
        <c:auto val="1"/>
        <c:lblAlgn val="ctr"/>
        <c:lblOffset val="100"/>
        <c:noMultiLvlLbl val="0"/>
      </c:catAx>
      <c:valAx>
        <c:axId val="2446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cantidad de contenedores</a:t>
                </a:r>
              </a:p>
            </c:rich>
          </c:tx>
          <c:layout>
            <c:manualLayout>
              <c:xMode val="edge"/>
              <c:yMode val="edge"/>
              <c:x val="0.431641326469532"/>
              <c:y val="0.902086203503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1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2880</xdr:colOff>
      <xdr:row>48</xdr:row>
      <xdr:rowOff>19080</xdr:rowOff>
    </xdr:from>
    <xdr:to>
      <xdr:col>6</xdr:col>
      <xdr:colOff>254160</xdr:colOff>
      <xdr:row>55</xdr:row>
      <xdr:rowOff>37800</xdr:rowOff>
    </xdr:to>
    <xdr:sp>
      <xdr:nvSpPr>
        <xdr:cNvPr id="0" name="Text Box 2"/>
        <xdr:cNvSpPr/>
      </xdr:nvSpPr>
      <xdr:spPr>
        <a:xfrm>
          <a:off x="632880" y="7924680"/>
          <a:ext cx="42962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Terminal Contenedores Puerto de Bahía Blanca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Avda. de las Colectividades s/n – Puerto Ing.White – Bahía Blanca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Provincia de Buenos Aires – República Argentina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Área Administración Tel.: +54 (0291) 4571543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Área Operativa Tel.: +54 (0291) 4571506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Área Logística Tel.: +54 (0291) 4571466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Telefax: +54 (0291) 4571622 Int.: 204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T. S. P. Patagonia Norte S.A.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E mail: info@patagonia-norte.com.ar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Web: www.patagonia-norte.com.a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0440</xdr:colOff>
      <xdr:row>34</xdr:row>
      <xdr:rowOff>38160</xdr:rowOff>
    </xdr:from>
    <xdr:to>
      <xdr:col>6</xdr:col>
      <xdr:colOff>341640</xdr:colOff>
      <xdr:row>36</xdr:row>
      <xdr:rowOff>19080</xdr:rowOff>
    </xdr:to>
    <xdr:sp>
      <xdr:nvSpPr>
        <xdr:cNvPr id="1" name="Text Box 3"/>
        <xdr:cNvSpPr/>
      </xdr:nvSpPr>
      <xdr:spPr>
        <a:xfrm>
          <a:off x="730440" y="5676840"/>
          <a:ext cx="42861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120</xdr:colOff>
      <xdr:row>0</xdr:row>
      <xdr:rowOff>19080</xdr:rowOff>
    </xdr:from>
    <xdr:to>
      <xdr:col>4</xdr:col>
      <xdr:colOff>711360</xdr:colOff>
      <xdr:row>7</xdr:row>
      <xdr:rowOff>12384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1879560" y="19080"/>
          <a:ext cx="194832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5880</xdr:colOff>
      <xdr:row>8</xdr:row>
      <xdr:rowOff>28080</xdr:rowOff>
    </xdr:from>
    <xdr:to>
      <xdr:col>6</xdr:col>
      <xdr:colOff>516600</xdr:colOff>
      <xdr:row>9</xdr:row>
      <xdr:rowOff>75960</xdr:rowOff>
    </xdr:to>
    <xdr:sp>
      <xdr:nvSpPr>
        <xdr:cNvPr id="3" name="Text Box 5"/>
        <xdr:cNvSpPr/>
      </xdr:nvSpPr>
      <xdr:spPr>
        <a:xfrm>
          <a:off x="515880" y="1323360"/>
          <a:ext cx="4675680" cy="3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Arial"/>
            </a:rPr>
            <a:t>Datos Estadísticos de embarque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9320</xdr:colOff>
      <xdr:row>13</xdr:row>
      <xdr:rowOff>37800</xdr:rowOff>
    </xdr:from>
    <xdr:to>
      <xdr:col>6</xdr:col>
      <xdr:colOff>526320</xdr:colOff>
      <xdr:row>32</xdr:row>
      <xdr:rowOff>114480</xdr:rowOff>
    </xdr:to>
    <xdr:pic>
      <xdr:nvPicPr>
        <xdr:cNvPr id="4" name="7 Imagen" descr="Image00001.jpg"/>
        <xdr:cNvPicPr/>
      </xdr:nvPicPr>
      <xdr:blipFill>
        <a:blip r:embed="rId2"/>
        <a:stretch/>
      </xdr:blipFill>
      <xdr:spPr>
        <a:xfrm>
          <a:off x="409320" y="2276280"/>
          <a:ext cx="4791960" cy="3153240"/>
        </a:xfrm>
        <a:prstGeom prst="rect">
          <a:avLst/>
        </a:prstGeom>
        <a:ln w="0">
          <a:noFill/>
        </a:ln>
        <a:effectLst>
          <a:outerShdw dist="38183" dir="81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66600</xdr:rowOff>
    </xdr:from>
    <xdr:to>
      <xdr:col>16</xdr:col>
      <xdr:colOff>70920</xdr:colOff>
      <xdr:row>7</xdr:row>
      <xdr:rowOff>18720</xdr:rowOff>
    </xdr:to>
    <xdr:sp>
      <xdr:nvSpPr>
        <xdr:cNvPr id="24" name="Text Box 1"/>
        <xdr:cNvSpPr/>
      </xdr:nvSpPr>
      <xdr:spPr>
        <a:xfrm>
          <a:off x="2171160" y="714240"/>
          <a:ext cx="37969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8440</xdr:rowOff>
    </xdr:from>
    <xdr:to>
      <xdr:col>4</xdr:col>
      <xdr:colOff>231480</xdr:colOff>
      <xdr:row>7</xdr:row>
      <xdr:rowOff>123840</xdr:rowOff>
    </xdr:to>
    <xdr:pic>
      <xdr:nvPicPr>
        <xdr:cNvPr id="25" name="Imagen 6" descr=""/>
        <xdr:cNvPicPr/>
      </xdr:nvPicPr>
      <xdr:blipFill>
        <a:blip r:embed="rId1"/>
        <a:stretch/>
      </xdr:blipFill>
      <xdr:spPr>
        <a:xfrm>
          <a:off x="29880" y="28440"/>
          <a:ext cx="208116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75960</xdr:rowOff>
    </xdr:from>
    <xdr:to>
      <xdr:col>12</xdr:col>
      <xdr:colOff>322200</xdr:colOff>
      <xdr:row>5</xdr:row>
      <xdr:rowOff>75960</xdr:rowOff>
    </xdr:to>
    <xdr:sp>
      <xdr:nvSpPr>
        <xdr:cNvPr id="5" name="Text Box 2"/>
        <xdr:cNvSpPr/>
      </xdr:nvSpPr>
      <xdr:spPr>
        <a:xfrm>
          <a:off x="1569600" y="723600"/>
          <a:ext cx="7342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-  Pcia.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0</xdr:rowOff>
    </xdr:from>
    <xdr:to>
      <xdr:col>2</xdr:col>
      <xdr:colOff>151560</xdr:colOff>
      <xdr:row>5</xdr:row>
      <xdr:rowOff>14292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20160" y="0"/>
          <a:ext cx="17010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362520</xdr:colOff>
      <xdr:row>7</xdr:row>
      <xdr:rowOff>9540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20160" y="0"/>
          <a:ext cx="199224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19080</xdr:rowOff>
    </xdr:from>
    <xdr:to>
      <xdr:col>6</xdr:col>
      <xdr:colOff>331920</xdr:colOff>
      <xdr:row>9</xdr:row>
      <xdr:rowOff>152640</xdr:rowOff>
    </xdr:to>
    <xdr:sp>
      <xdr:nvSpPr>
        <xdr:cNvPr id="8" name="Text Box 2"/>
        <xdr:cNvSpPr/>
      </xdr:nvSpPr>
      <xdr:spPr>
        <a:xfrm>
          <a:off x="0" y="1314360"/>
          <a:ext cx="45565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7</xdr:row>
      <xdr:rowOff>133200</xdr:rowOff>
    </xdr:from>
    <xdr:to>
      <xdr:col>6</xdr:col>
      <xdr:colOff>443160</xdr:colOff>
      <xdr:row>9</xdr:row>
      <xdr:rowOff>105120</xdr:rowOff>
    </xdr:to>
    <xdr:sp>
      <xdr:nvSpPr>
        <xdr:cNvPr id="9" name="Text Box 2"/>
        <xdr:cNvSpPr/>
      </xdr:nvSpPr>
      <xdr:spPr>
        <a:xfrm>
          <a:off x="40680" y="1266840"/>
          <a:ext cx="52610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080</xdr:rowOff>
    </xdr:from>
    <xdr:to>
      <xdr:col>1</xdr:col>
      <xdr:colOff>483480</xdr:colOff>
      <xdr:row>7</xdr:row>
      <xdr:rowOff>11448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19440" y="19080"/>
          <a:ext cx="200376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2</xdr:col>
      <xdr:colOff>720</xdr:colOff>
      <xdr:row>7</xdr:row>
      <xdr:rowOff>95400</xdr:rowOff>
    </xdr:to>
    <xdr:pic>
      <xdr:nvPicPr>
        <xdr:cNvPr id="11" name="Imagen 5" descr=""/>
        <xdr:cNvPicPr/>
      </xdr:nvPicPr>
      <xdr:blipFill>
        <a:blip r:embed="rId1"/>
        <a:stretch/>
      </xdr:blipFill>
      <xdr:spPr>
        <a:xfrm>
          <a:off x="19800" y="0"/>
          <a:ext cx="199332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7</xdr:row>
      <xdr:rowOff>142920</xdr:rowOff>
    </xdr:from>
    <xdr:to>
      <xdr:col>5</xdr:col>
      <xdr:colOff>497520</xdr:colOff>
      <xdr:row>9</xdr:row>
      <xdr:rowOff>114480</xdr:rowOff>
    </xdr:to>
    <xdr:sp>
      <xdr:nvSpPr>
        <xdr:cNvPr id="12" name="Text Box 2"/>
        <xdr:cNvSpPr/>
      </xdr:nvSpPr>
      <xdr:spPr>
        <a:xfrm>
          <a:off x="40680" y="1276560"/>
          <a:ext cx="4741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66240</xdr:rowOff>
    </xdr:from>
    <xdr:to>
      <xdr:col>2</xdr:col>
      <xdr:colOff>614160</xdr:colOff>
      <xdr:row>7</xdr:row>
      <xdr:rowOff>161640</xdr:rowOff>
    </xdr:to>
    <xdr:pic>
      <xdr:nvPicPr>
        <xdr:cNvPr id="13" name="Imagen 6" descr=""/>
        <xdr:cNvPicPr/>
      </xdr:nvPicPr>
      <xdr:blipFill>
        <a:blip r:embed="rId1"/>
        <a:stretch/>
      </xdr:blipFill>
      <xdr:spPr>
        <a:xfrm>
          <a:off x="50040" y="66240"/>
          <a:ext cx="207288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3880</xdr:colOff>
      <xdr:row>5</xdr:row>
      <xdr:rowOff>0</xdr:rowOff>
    </xdr:from>
    <xdr:to>
      <xdr:col>9</xdr:col>
      <xdr:colOff>234360</xdr:colOff>
      <xdr:row>6</xdr:row>
      <xdr:rowOff>142920</xdr:rowOff>
    </xdr:to>
    <xdr:sp>
      <xdr:nvSpPr>
        <xdr:cNvPr id="14" name="Text Box 2"/>
        <xdr:cNvSpPr/>
      </xdr:nvSpPr>
      <xdr:spPr>
        <a:xfrm>
          <a:off x="2132640" y="809640"/>
          <a:ext cx="4659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5</xdr:row>
      <xdr:rowOff>95400</xdr:rowOff>
    </xdr:from>
    <xdr:to>
      <xdr:col>9</xdr:col>
      <xdr:colOff>254160</xdr:colOff>
      <xdr:row>7</xdr:row>
      <xdr:rowOff>66240</xdr:rowOff>
    </xdr:to>
    <xdr:sp>
      <xdr:nvSpPr>
        <xdr:cNvPr id="15" name="Text Box 1"/>
        <xdr:cNvSpPr/>
      </xdr:nvSpPr>
      <xdr:spPr>
        <a:xfrm>
          <a:off x="2515320" y="905040"/>
          <a:ext cx="46494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19080</xdr:rowOff>
    </xdr:from>
    <xdr:to>
      <xdr:col>1</xdr:col>
      <xdr:colOff>1118520</xdr:colOff>
      <xdr:row>7</xdr:row>
      <xdr:rowOff>114480</xdr:rowOff>
    </xdr:to>
    <xdr:pic>
      <xdr:nvPicPr>
        <xdr:cNvPr id="16" name="Imagen 6" descr=""/>
        <xdr:cNvPicPr/>
      </xdr:nvPicPr>
      <xdr:blipFill>
        <a:blip r:embed="rId1"/>
        <a:stretch/>
      </xdr:blipFill>
      <xdr:spPr>
        <a:xfrm>
          <a:off x="20160" y="19080"/>
          <a:ext cx="208440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18720</xdr:rowOff>
    </xdr:from>
    <xdr:to>
      <xdr:col>14</xdr:col>
      <xdr:colOff>720</xdr:colOff>
      <xdr:row>7</xdr:row>
      <xdr:rowOff>152280</xdr:rowOff>
    </xdr:to>
    <xdr:sp>
      <xdr:nvSpPr>
        <xdr:cNvPr id="17" name="Text Box 1"/>
        <xdr:cNvSpPr/>
      </xdr:nvSpPr>
      <xdr:spPr>
        <a:xfrm>
          <a:off x="1910160" y="990360"/>
          <a:ext cx="40906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22</xdr:row>
      <xdr:rowOff>56880</xdr:rowOff>
    </xdr:from>
    <xdr:to>
      <xdr:col>13</xdr:col>
      <xdr:colOff>473040</xdr:colOff>
      <xdr:row>42</xdr:row>
      <xdr:rowOff>37800</xdr:rowOff>
    </xdr:to>
    <xdr:graphicFrame>
      <xdr:nvGraphicFramePr>
        <xdr:cNvPr id="18" name="Chart 2"/>
        <xdr:cNvGraphicFramePr/>
      </xdr:nvGraphicFramePr>
      <xdr:xfrm>
        <a:off x="19800" y="3447720"/>
        <a:ext cx="59605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3</xdr:row>
      <xdr:rowOff>19080</xdr:rowOff>
    </xdr:from>
    <xdr:to>
      <xdr:col>4</xdr:col>
      <xdr:colOff>360</xdr:colOff>
      <xdr:row>10</xdr:row>
      <xdr:rowOff>9360</xdr:rowOff>
    </xdr:to>
    <xdr:pic>
      <xdr:nvPicPr>
        <xdr:cNvPr id="19" name="Imagen 6" descr=""/>
        <xdr:cNvPicPr/>
      </xdr:nvPicPr>
      <xdr:blipFill>
        <a:blip r:embed="rId2"/>
        <a:stretch/>
      </xdr:blipFill>
      <xdr:spPr>
        <a:xfrm>
          <a:off x="30240" y="504720"/>
          <a:ext cx="188028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7800</xdr:rowOff>
    </xdr:from>
    <xdr:to>
      <xdr:col>14</xdr:col>
      <xdr:colOff>463680</xdr:colOff>
      <xdr:row>47</xdr:row>
      <xdr:rowOff>38160</xdr:rowOff>
    </xdr:to>
    <xdr:graphicFrame>
      <xdr:nvGraphicFramePr>
        <xdr:cNvPr id="20" name="Chart 1"/>
        <xdr:cNvGraphicFramePr/>
      </xdr:nvGraphicFramePr>
      <xdr:xfrm>
        <a:off x="0" y="4000320"/>
        <a:ext cx="60141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81</xdr:row>
      <xdr:rowOff>75960</xdr:rowOff>
    </xdr:from>
    <xdr:to>
      <xdr:col>14</xdr:col>
      <xdr:colOff>483480</xdr:colOff>
      <xdr:row>104</xdr:row>
      <xdr:rowOff>9720</xdr:rowOff>
    </xdr:to>
    <xdr:graphicFrame>
      <xdr:nvGraphicFramePr>
        <xdr:cNvPr id="21" name="Chart 2"/>
        <xdr:cNvGraphicFramePr/>
      </xdr:nvGraphicFramePr>
      <xdr:xfrm>
        <a:off x="20160" y="12944160"/>
        <a:ext cx="60138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6</xdr:row>
      <xdr:rowOff>47520</xdr:rowOff>
    </xdr:from>
    <xdr:to>
      <xdr:col>15</xdr:col>
      <xdr:colOff>39600</xdr:colOff>
      <xdr:row>8</xdr:row>
      <xdr:rowOff>162000</xdr:rowOff>
    </xdr:to>
    <xdr:sp>
      <xdr:nvSpPr>
        <xdr:cNvPr id="22" name="Text Box 3"/>
        <xdr:cNvSpPr/>
      </xdr:nvSpPr>
      <xdr:spPr>
        <a:xfrm>
          <a:off x="2192040" y="1019160"/>
          <a:ext cx="39110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28440</xdr:rowOff>
    </xdr:from>
    <xdr:to>
      <xdr:col>4</xdr:col>
      <xdr:colOff>302040</xdr:colOff>
      <xdr:row>7</xdr:row>
      <xdr:rowOff>123840</xdr:rowOff>
    </xdr:to>
    <xdr:pic>
      <xdr:nvPicPr>
        <xdr:cNvPr id="23" name="Imagen 6" descr=""/>
        <xdr:cNvPicPr/>
      </xdr:nvPicPr>
      <xdr:blipFill>
        <a:blip r:embed="rId3"/>
        <a:stretch/>
      </xdr:blipFill>
      <xdr:spPr>
        <a:xfrm>
          <a:off x="40320" y="28440"/>
          <a:ext cx="208152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20.25" hidden="false" customHeight="false" outlineLevel="0" collapsed="false">
      <c r="A9" s="2"/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B11" s="1"/>
      <c r="C11" s="4"/>
      <c r="D11" s="5" t="s">
        <v>0</v>
      </c>
      <c r="E11" s="5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6" t="s">
        <v>1</v>
      </c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7" t="s">
        <v>2</v>
      </c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7" t="s">
        <v>3</v>
      </c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8" t="s">
        <v>4</v>
      </c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7" t="s">
        <v>5</v>
      </c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7" t="s">
        <v>6</v>
      </c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7" t="s">
        <v>7</v>
      </c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7" t="s">
        <v>8</v>
      </c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7" t="s">
        <v>9</v>
      </c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7" t="s">
        <v>10</v>
      </c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</sheetData>
  <hyperlinks>
    <hyperlink ref="D40" location="'buques '!A1" display="Buques"/>
    <hyperlink ref="D41" location="agentes!A1" display="Agentes"/>
    <hyperlink ref="D42" location="exportadores!A1" display="Exportadores"/>
    <hyperlink ref="D43" location="'pera y manz'!A1" display="Peras y Manzanas por Exportador"/>
    <hyperlink ref="D44" location="'especie y destino'!A1" display="Especies y Destinos"/>
    <hyperlink ref="D45" location="'esp x destino'!A1" display="Especies por Destino"/>
    <hyperlink ref="D46" location="'tons x temp'!A1" display="Toneladas por Temporada"/>
    <hyperlink ref="D47" location="'conts x temp'!A1" display="Contenedores por Temporada"/>
    <hyperlink ref="D48" location="'conts x mes x esp'!A1" display="Contenedores por Mes por Especie"/>
  </hyperlinks>
  <printOptions headings="false" gridLines="false" gridLinesSet="true" horizontalCentered="false" verticalCentered="false"/>
  <pageMargins left="1.02361111111111" right="0.7875" top="0.39375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O8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" activeCellId="0" sqref="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.7"/>
    <col collapsed="false" customWidth="true" hidden="false" outlineLevel="0" max="3" min="3" style="0" width="4.14"/>
    <col collapsed="false" customWidth="true" hidden="false" outlineLevel="0" max="4" min="4" style="0" width="4.41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8" min="7" style="0" width="3.85"/>
    <col collapsed="false" customWidth="true" hidden="false" outlineLevel="0" max="13" min="9" style="0" width="4.41"/>
    <col collapsed="false" customWidth="true" hidden="false" outlineLevel="0" max="14" min="14" style="0" width="7.14"/>
    <col collapsed="false" customWidth="true" hidden="false" outlineLevel="0" max="15" min="15" style="0" width="5.13"/>
    <col collapsed="false" customWidth="true" hidden="false" outlineLevel="0" max="16" min="16" style="0" width="6.41"/>
    <col collapsed="false" customWidth="true" hidden="false" outlineLevel="0" max="17" min="17" style="0" width="6.85"/>
  </cols>
  <sheetData>
    <row r="10" customFormat="false" ht="12.75" hidden="false" customHeight="false" outlineLevel="0" collapsed="false">
      <c r="A10" s="316" t="s">
        <v>357</v>
      </c>
      <c r="I10" s="89"/>
      <c r="J10" s="89"/>
      <c r="K10" s="89" t="s">
        <v>358</v>
      </c>
      <c r="L10" s="117"/>
      <c r="M10" s="117"/>
    </row>
    <row r="11" customFormat="false" ht="12.75" hidden="false" customHeight="false" outlineLevel="0" collapsed="false">
      <c r="I11" s="89"/>
      <c r="J11" s="89"/>
      <c r="K11" s="117" t="s">
        <v>359</v>
      </c>
      <c r="L11" s="89"/>
      <c r="M11" s="89"/>
      <c r="N11" s="89"/>
      <c r="O11" s="89"/>
    </row>
    <row r="13" customFormat="false" ht="12.75" hidden="false" customHeight="false" outlineLevel="0" collapsed="false">
      <c r="A13" s="317" t="s">
        <v>360</v>
      </c>
      <c r="B13" s="233"/>
      <c r="C13" s="233"/>
      <c r="D13" s="233"/>
      <c r="E13" s="233"/>
      <c r="F13" s="233"/>
      <c r="G13" s="233"/>
      <c r="H13" s="9"/>
    </row>
    <row r="14" customFormat="false" ht="7.5" hidden="false" customHeight="true" outlineLevel="0" collapsed="false">
      <c r="A14" s="318"/>
      <c r="B14" s="9"/>
      <c r="C14" s="9"/>
      <c r="D14" s="9"/>
      <c r="E14" s="9"/>
      <c r="F14" s="9"/>
      <c r="G14" s="9"/>
      <c r="H14" s="9"/>
    </row>
    <row r="15" customFormat="false" ht="12.75" hidden="false" customHeight="false" outlineLevel="0" collapsed="false">
      <c r="A15" s="319" t="s">
        <v>212</v>
      </c>
      <c r="B15" s="319" t="s">
        <v>336</v>
      </c>
      <c r="C15" s="319" t="s">
        <v>337</v>
      </c>
      <c r="D15" s="319" t="s">
        <v>338</v>
      </c>
      <c r="E15" s="319" t="s">
        <v>339</v>
      </c>
      <c r="F15" s="319" t="s">
        <v>340</v>
      </c>
      <c r="G15" s="319" t="s">
        <v>341</v>
      </c>
      <c r="H15" s="319" t="s">
        <v>342</v>
      </c>
      <c r="I15" s="319" t="s">
        <v>343</v>
      </c>
      <c r="J15" s="319" t="s">
        <v>352</v>
      </c>
      <c r="K15" s="319" t="s">
        <v>345</v>
      </c>
      <c r="L15" s="319" t="s">
        <v>346</v>
      </c>
      <c r="M15" s="319" t="s">
        <v>347</v>
      </c>
      <c r="N15" s="320" t="s">
        <v>353</v>
      </c>
    </row>
    <row r="16" customFormat="false" ht="12.75" hidden="false" customHeight="false" outlineLevel="0" collapsed="false">
      <c r="A16" s="321" t="s">
        <v>225</v>
      </c>
      <c r="B16" s="322"/>
      <c r="C16" s="322" t="n">
        <v>1</v>
      </c>
      <c r="D16" s="322"/>
      <c r="E16" s="322"/>
      <c r="F16" s="322"/>
      <c r="G16" s="322"/>
      <c r="H16" s="322"/>
      <c r="I16" s="322"/>
      <c r="J16" s="322" t="n">
        <v>1</v>
      </c>
      <c r="K16" s="322"/>
      <c r="L16" s="322"/>
      <c r="M16" s="322"/>
      <c r="N16" s="323" t="n">
        <f aca="false">SUM(B16:M16)</f>
        <v>2</v>
      </c>
    </row>
    <row r="17" customFormat="false" ht="12.75" hidden="false" customHeight="false" outlineLevel="0" collapsed="false">
      <c r="A17" s="321" t="s">
        <v>361</v>
      </c>
      <c r="B17" s="322" t="n">
        <v>130</v>
      </c>
      <c r="C17" s="322" t="n">
        <v>266</v>
      </c>
      <c r="D17" s="322" t="n">
        <v>220</v>
      </c>
      <c r="E17" s="322" t="n">
        <v>231</v>
      </c>
      <c r="F17" s="322" t="n">
        <v>129</v>
      </c>
      <c r="G17" s="322" t="n">
        <v>71</v>
      </c>
      <c r="H17" s="322" t="n">
        <v>55</v>
      </c>
      <c r="I17" s="322"/>
      <c r="J17" s="322"/>
      <c r="K17" s="322"/>
      <c r="L17" s="322"/>
      <c r="M17" s="322"/>
      <c r="N17" s="323" t="n">
        <f aca="false">SUM(B17:M17)</f>
        <v>1102</v>
      </c>
    </row>
    <row r="18" customFormat="false" ht="12.75" hidden="false" customHeight="false" outlineLevel="0" collapsed="false">
      <c r="A18" s="321" t="s">
        <v>258</v>
      </c>
      <c r="B18" s="322"/>
      <c r="C18" s="322"/>
      <c r="D18" s="322"/>
      <c r="E18" s="322"/>
      <c r="F18" s="322"/>
      <c r="G18" s="322" t="n">
        <v>2</v>
      </c>
      <c r="H18" s="322" t="n">
        <v>1</v>
      </c>
      <c r="I18" s="322" t="n">
        <v>1</v>
      </c>
      <c r="J18" s="322"/>
      <c r="K18" s="322"/>
      <c r="L18" s="322"/>
      <c r="M18" s="322"/>
      <c r="N18" s="323" t="n">
        <f aca="false">SUM(B18:M18)</f>
        <v>4</v>
      </c>
    </row>
    <row r="19" customFormat="false" ht="12.75" hidden="false" customHeight="false" outlineLevel="0" collapsed="false">
      <c r="A19" s="321" t="s">
        <v>217</v>
      </c>
      <c r="B19" s="322"/>
      <c r="C19" s="322"/>
      <c r="D19" s="322"/>
      <c r="E19" s="322" t="n">
        <v>2</v>
      </c>
      <c r="F19" s="322" t="n">
        <v>11</v>
      </c>
      <c r="G19" s="322"/>
      <c r="H19" s="322"/>
      <c r="I19" s="322"/>
      <c r="J19" s="322"/>
      <c r="K19" s="322"/>
      <c r="L19" s="322"/>
      <c r="M19" s="322"/>
      <c r="N19" s="323" t="n">
        <f aca="false">SUM(B19:M19)</f>
        <v>13</v>
      </c>
    </row>
    <row r="20" customFormat="false" ht="12.75" hidden="false" customHeight="false" outlineLevel="0" collapsed="false">
      <c r="A20" s="321" t="s">
        <v>230</v>
      </c>
      <c r="B20" s="322"/>
      <c r="C20" s="322"/>
      <c r="D20" s="322"/>
      <c r="E20" s="322"/>
      <c r="F20" s="322"/>
      <c r="G20" s="322"/>
      <c r="H20" s="322"/>
      <c r="I20" s="322" t="n">
        <v>1</v>
      </c>
      <c r="J20" s="322"/>
      <c r="K20" s="322"/>
      <c r="L20" s="322"/>
      <c r="M20" s="322"/>
      <c r="N20" s="323" t="n">
        <f aca="false">SUM(B20:M20)</f>
        <v>1</v>
      </c>
    </row>
    <row r="21" customFormat="false" ht="12.75" hidden="false" customHeight="false" outlineLevel="0" collapsed="false">
      <c r="A21" s="321" t="s">
        <v>362</v>
      </c>
      <c r="B21" s="322" t="n">
        <v>6</v>
      </c>
      <c r="C21" s="322" t="n">
        <v>7</v>
      </c>
      <c r="D21" s="322" t="n">
        <v>9</v>
      </c>
      <c r="E21" s="322" t="n">
        <v>6</v>
      </c>
      <c r="F21" s="322" t="n">
        <v>21</v>
      </c>
      <c r="G21" s="322" t="n">
        <v>7</v>
      </c>
      <c r="H21" s="322" t="n">
        <v>6</v>
      </c>
      <c r="I21" s="322" t="n">
        <v>6</v>
      </c>
      <c r="J21" s="322" t="n">
        <v>6</v>
      </c>
      <c r="K21" s="322" t="n">
        <v>3</v>
      </c>
      <c r="L21" s="322" t="n">
        <v>6</v>
      </c>
      <c r="M21" s="322" t="n">
        <v>6</v>
      </c>
      <c r="N21" s="323" t="n">
        <f aca="false">SUM(B21:M21)</f>
        <v>89</v>
      </c>
    </row>
    <row r="22" customFormat="false" ht="12.75" hidden="false" customHeight="false" outlineLevel="0" collapsed="false">
      <c r="A22" s="321" t="s">
        <v>232</v>
      </c>
      <c r="B22" s="322"/>
      <c r="C22" s="322"/>
      <c r="D22" s="322"/>
      <c r="E22" s="322"/>
      <c r="F22" s="322"/>
      <c r="G22" s="322"/>
      <c r="H22" s="322"/>
      <c r="I22" s="322" t="n">
        <v>1</v>
      </c>
      <c r="J22" s="322"/>
      <c r="K22" s="322"/>
      <c r="L22" s="322"/>
      <c r="M22" s="322"/>
      <c r="N22" s="323" t="n">
        <f aca="false">SUM(B22:M22)</f>
        <v>1</v>
      </c>
    </row>
    <row r="23" customFormat="false" ht="12.75" hidden="false" customHeight="false" outlineLevel="0" collapsed="false">
      <c r="A23" s="321" t="s">
        <v>363</v>
      </c>
      <c r="B23" s="322"/>
      <c r="C23" s="322" t="n">
        <v>1</v>
      </c>
      <c r="D23" s="322"/>
      <c r="E23" s="322"/>
      <c r="F23" s="322"/>
      <c r="G23" s="322"/>
      <c r="H23" s="322"/>
      <c r="I23" s="322"/>
      <c r="J23" s="322"/>
      <c r="K23" s="322"/>
      <c r="L23" s="322"/>
      <c r="M23" s="322"/>
      <c r="N23" s="323" t="n">
        <f aca="false">SUM(B23:M23)</f>
        <v>1</v>
      </c>
    </row>
    <row r="24" customFormat="false" ht="12.75" hidden="false" customHeight="false" outlineLevel="0" collapsed="false">
      <c r="A24" s="321" t="s">
        <v>364</v>
      </c>
      <c r="B24" s="322"/>
      <c r="C24" s="322"/>
      <c r="D24" s="322"/>
      <c r="E24" s="322"/>
      <c r="F24" s="322" t="n">
        <v>2</v>
      </c>
      <c r="G24" s="322"/>
      <c r="H24" s="322"/>
      <c r="I24" s="322"/>
      <c r="J24" s="322"/>
      <c r="K24" s="322"/>
      <c r="L24" s="322"/>
      <c r="M24" s="322"/>
      <c r="N24" s="323" t="n">
        <f aca="false">SUM(B24:M24)</f>
        <v>2</v>
      </c>
    </row>
    <row r="25" customFormat="false" ht="12.75" hidden="false" customHeight="false" outlineLevel="0" collapsed="false">
      <c r="A25" s="321" t="s">
        <v>235</v>
      </c>
      <c r="B25" s="322"/>
      <c r="C25" s="322" t="n">
        <v>1</v>
      </c>
      <c r="D25" s="322" t="n">
        <v>1</v>
      </c>
      <c r="E25" s="322" t="n">
        <v>1</v>
      </c>
      <c r="F25" s="322" t="n">
        <v>1</v>
      </c>
      <c r="G25" s="322"/>
      <c r="H25" s="322"/>
      <c r="I25" s="322"/>
      <c r="J25" s="322"/>
      <c r="K25" s="322"/>
      <c r="L25" s="322"/>
      <c r="M25" s="322"/>
      <c r="N25" s="323" t="n">
        <f aca="false">SUM(B25:M25)</f>
        <v>4</v>
      </c>
    </row>
    <row r="26" customFormat="false" ht="12.75" hidden="false" customHeight="false" outlineLevel="0" collapsed="false">
      <c r="A26" s="321" t="s">
        <v>238</v>
      </c>
      <c r="B26" s="322"/>
      <c r="C26" s="322"/>
      <c r="D26" s="322"/>
      <c r="E26" s="322"/>
      <c r="F26" s="322"/>
      <c r="G26" s="322"/>
      <c r="H26" s="322" t="n">
        <v>5</v>
      </c>
      <c r="I26" s="322"/>
      <c r="J26" s="322"/>
      <c r="K26" s="322"/>
      <c r="L26" s="322"/>
      <c r="M26" s="322"/>
      <c r="N26" s="323" t="n">
        <f aca="false">SUM(B26:M26)</f>
        <v>5</v>
      </c>
    </row>
    <row r="27" customFormat="false" ht="12.75" hidden="false" customHeight="false" outlineLevel="0" collapsed="false">
      <c r="A27" s="321" t="s">
        <v>239</v>
      </c>
      <c r="B27" s="322" t="n">
        <v>76</v>
      </c>
      <c r="C27" s="322" t="n">
        <v>81</v>
      </c>
      <c r="D27" s="322" t="n">
        <v>161</v>
      </c>
      <c r="E27" s="322" t="n">
        <v>132</v>
      </c>
      <c r="F27" s="322" t="n">
        <v>90</v>
      </c>
      <c r="G27" s="322" t="n">
        <v>168</v>
      </c>
      <c r="H27" s="322" t="n">
        <v>97</v>
      </c>
      <c r="I27" s="322" t="n">
        <v>114</v>
      </c>
      <c r="J27" s="322" t="n">
        <v>258</v>
      </c>
      <c r="K27" s="322" t="n">
        <v>63</v>
      </c>
      <c r="L27" s="322" t="n">
        <v>105</v>
      </c>
      <c r="M27" s="322" t="n">
        <v>68</v>
      </c>
      <c r="N27" s="323" t="n">
        <f aca="false">SUM(B27:M27)</f>
        <v>1413</v>
      </c>
    </row>
    <row r="28" customFormat="false" ht="12.75" hidden="false" customHeight="false" outlineLevel="0" collapsed="false">
      <c r="A28" s="321" t="s">
        <v>365</v>
      </c>
      <c r="B28" s="322" t="n">
        <v>1</v>
      </c>
      <c r="C28" s="322" t="n">
        <v>1</v>
      </c>
      <c r="D28" s="322" t="n">
        <v>1</v>
      </c>
      <c r="E28" s="322"/>
      <c r="F28" s="322"/>
      <c r="G28" s="322"/>
      <c r="H28" s="322"/>
      <c r="I28" s="322"/>
      <c r="J28" s="322" t="n">
        <v>2</v>
      </c>
      <c r="K28" s="322"/>
      <c r="L28" s="322"/>
      <c r="M28" s="322"/>
      <c r="N28" s="323" t="n">
        <f aca="false">SUM(B28:M28)</f>
        <v>5</v>
      </c>
    </row>
    <row r="29" customFormat="false" ht="12.75" hidden="false" customHeight="false" outlineLevel="0" collapsed="false">
      <c r="A29" s="321" t="s">
        <v>241</v>
      </c>
      <c r="B29" s="322"/>
      <c r="C29" s="322"/>
      <c r="D29" s="322"/>
      <c r="E29" s="322"/>
      <c r="F29" s="322" t="n">
        <v>9</v>
      </c>
      <c r="G29" s="322" t="n">
        <v>10</v>
      </c>
      <c r="H29" s="322" t="n">
        <v>15</v>
      </c>
      <c r="I29" s="322" t="n">
        <v>12</v>
      </c>
      <c r="J29" s="322" t="n">
        <v>6</v>
      </c>
      <c r="K29" s="322" t="n">
        <v>10</v>
      </c>
      <c r="L29" s="322"/>
      <c r="M29" s="322" t="n">
        <v>15</v>
      </c>
      <c r="N29" s="323" t="n">
        <f aca="false">SUM(B29:M29)</f>
        <v>77</v>
      </c>
    </row>
    <row r="30" customFormat="false" ht="12.75" hidden="false" customHeight="false" outlineLevel="0" collapsed="false">
      <c r="A30" s="321" t="s">
        <v>243</v>
      </c>
      <c r="B30" s="322"/>
      <c r="C30" s="322"/>
      <c r="D30" s="322"/>
      <c r="E30" s="322"/>
      <c r="F30" s="322"/>
      <c r="G30" s="322" t="n">
        <v>10</v>
      </c>
      <c r="H30" s="322" t="n">
        <v>100</v>
      </c>
      <c r="I30" s="322" t="n">
        <v>51</v>
      </c>
      <c r="J30" s="322" t="n">
        <v>85</v>
      </c>
      <c r="K30" s="322" t="n">
        <v>48</v>
      </c>
      <c r="L30" s="322" t="n">
        <v>75</v>
      </c>
      <c r="M30" s="322" t="n">
        <v>76</v>
      </c>
      <c r="N30" s="323" t="n">
        <f aca="false">SUM(B30:M30)</f>
        <v>445</v>
      </c>
    </row>
    <row r="31" customFormat="false" ht="12.75" hidden="false" customHeight="false" outlineLevel="0" collapsed="false">
      <c r="A31" s="321" t="s">
        <v>366</v>
      </c>
      <c r="B31" s="322"/>
      <c r="C31" s="322" t="n">
        <v>58</v>
      </c>
      <c r="D31" s="322" t="n">
        <v>4</v>
      </c>
      <c r="E31" s="322" t="n">
        <v>4</v>
      </c>
      <c r="F31" s="322" t="n">
        <v>40</v>
      </c>
      <c r="G31" s="322" t="n">
        <v>14</v>
      </c>
      <c r="H31" s="322" t="n">
        <v>1</v>
      </c>
      <c r="I31" s="322"/>
      <c r="J31" s="322"/>
      <c r="K31" s="322"/>
      <c r="L31" s="322"/>
      <c r="M31" s="322"/>
      <c r="N31" s="323" t="n">
        <f aca="false">SUM(B31:M31)</f>
        <v>121</v>
      </c>
    </row>
    <row r="32" customFormat="false" ht="12.75" hidden="false" customHeight="false" outlineLevel="0" collapsed="false">
      <c r="A32" s="321" t="s">
        <v>244</v>
      </c>
      <c r="B32" s="322"/>
      <c r="C32" s="322" t="n">
        <v>3</v>
      </c>
      <c r="D32" s="322"/>
      <c r="E32" s="322"/>
      <c r="F32" s="322" t="n">
        <v>4</v>
      </c>
      <c r="G32" s="322"/>
      <c r="H32" s="322" t="n">
        <v>2</v>
      </c>
      <c r="I32" s="322" t="n">
        <v>5</v>
      </c>
      <c r="J32" s="322"/>
      <c r="K32" s="322"/>
      <c r="L32" s="322"/>
      <c r="M32" s="322"/>
      <c r="N32" s="323" t="n">
        <f aca="false">SUM(B32:M32)</f>
        <v>14</v>
      </c>
    </row>
    <row r="33" customFormat="false" ht="12.75" hidden="false" customHeight="false" outlineLevel="0" collapsed="false">
      <c r="A33" s="321" t="s">
        <v>367</v>
      </c>
      <c r="B33" s="322"/>
      <c r="C33" s="322" t="n">
        <v>2</v>
      </c>
      <c r="D33" s="322"/>
      <c r="E33" s="322"/>
      <c r="F33" s="322"/>
      <c r="G33" s="322"/>
      <c r="H33" s="322"/>
      <c r="I33" s="322"/>
      <c r="J33" s="322"/>
      <c r="K33" s="322"/>
      <c r="L33" s="322"/>
      <c r="M33" s="322"/>
      <c r="N33" s="323" t="n">
        <f aca="false">SUM(B33:M33)</f>
        <v>2</v>
      </c>
    </row>
    <row r="34" customFormat="false" ht="12.75" hidden="false" customHeight="false" outlineLevel="0" collapsed="false">
      <c r="A34" s="321" t="s">
        <v>221</v>
      </c>
      <c r="B34" s="322"/>
      <c r="C34" s="322"/>
      <c r="D34" s="322"/>
      <c r="E34" s="322"/>
      <c r="F34" s="322"/>
      <c r="G34" s="322"/>
      <c r="H34" s="322" t="n">
        <v>1</v>
      </c>
      <c r="I34" s="322"/>
      <c r="J34" s="322"/>
      <c r="K34" s="322"/>
      <c r="L34" s="322"/>
      <c r="M34" s="322"/>
      <c r="N34" s="323" t="n">
        <f aca="false">SUM(B34:M34)</f>
        <v>1</v>
      </c>
    </row>
    <row r="35" customFormat="false" ht="12.75" hidden="false" customHeight="false" outlineLevel="0" collapsed="false">
      <c r="A35" s="321" t="s">
        <v>368</v>
      </c>
      <c r="B35" s="322"/>
      <c r="C35" s="322" t="n">
        <v>170</v>
      </c>
      <c r="D35" s="322" t="n">
        <v>52</v>
      </c>
      <c r="E35" s="322" t="n">
        <v>35</v>
      </c>
      <c r="F35" s="322" t="n">
        <v>67</v>
      </c>
      <c r="G35" s="322" t="n">
        <v>18</v>
      </c>
      <c r="H35" s="322" t="n">
        <v>27</v>
      </c>
      <c r="I35" s="322"/>
      <c r="J35" s="322" t="n">
        <v>29</v>
      </c>
      <c r="K35" s="322" t="n">
        <v>15</v>
      </c>
      <c r="L35" s="322" t="n">
        <v>27</v>
      </c>
      <c r="M35" s="322" t="n">
        <v>10</v>
      </c>
      <c r="N35" s="323" t="n">
        <f aca="false">SUM(B35:M35)</f>
        <v>450</v>
      </c>
    </row>
    <row r="36" customFormat="false" ht="12.75" hidden="false" customHeight="false" outlineLevel="0" collapsed="false">
      <c r="A36" s="321" t="s">
        <v>257</v>
      </c>
      <c r="B36" s="322" t="n">
        <v>6</v>
      </c>
      <c r="C36" s="322"/>
      <c r="D36" s="322" t="n">
        <v>7</v>
      </c>
      <c r="E36" s="322"/>
      <c r="F36" s="322" t="n">
        <v>9</v>
      </c>
      <c r="G36" s="322" t="n">
        <v>1</v>
      </c>
      <c r="H36" s="322" t="n">
        <v>6</v>
      </c>
      <c r="I36" s="322" t="n">
        <v>19</v>
      </c>
      <c r="J36" s="322" t="n">
        <v>22</v>
      </c>
      <c r="K36" s="322" t="n">
        <v>11</v>
      </c>
      <c r="L36" s="322" t="n">
        <v>16</v>
      </c>
      <c r="M36" s="322"/>
      <c r="N36" s="323" t="n">
        <f aca="false">SUM(B36:M36)</f>
        <v>97</v>
      </c>
    </row>
    <row r="37" customFormat="false" ht="12.75" hidden="false" customHeight="false" outlineLevel="0" collapsed="false">
      <c r="A37" s="321" t="s">
        <v>369</v>
      </c>
      <c r="B37" s="322" t="n">
        <v>119</v>
      </c>
      <c r="C37" s="322" t="n">
        <v>120</v>
      </c>
      <c r="D37" s="322" t="n">
        <v>30</v>
      </c>
      <c r="E37" s="322" t="n">
        <v>15</v>
      </c>
      <c r="F37" s="322"/>
      <c r="G37" s="322"/>
      <c r="H37" s="322"/>
      <c r="I37" s="322"/>
      <c r="J37" s="322"/>
      <c r="K37" s="322"/>
      <c r="L37" s="322"/>
      <c r="M37" s="322"/>
      <c r="N37" s="323" t="n">
        <f aca="false">SUM(B37:M37)</f>
        <v>284</v>
      </c>
    </row>
    <row r="38" customFormat="false" ht="12.75" hidden="false" customHeight="false" outlineLevel="0" collapsed="false">
      <c r="A38" s="321" t="s">
        <v>246</v>
      </c>
      <c r="B38" s="322" t="n">
        <v>196</v>
      </c>
      <c r="C38" s="322" t="n">
        <v>173</v>
      </c>
      <c r="D38" s="322" t="n">
        <v>226</v>
      </c>
      <c r="E38" s="322" t="n">
        <v>143</v>
      </c>
      <c r="F38" s="322" t="n">
        <v>242</v>
      </c>
      <c r="G38" s="322" t="n">
        <v>202</v>
      </c>
      <c r="H38" s="322" t="n">
        <v>197</v>
      </c>
      <c r="I38" s="322"/>
      <c r="J38" s="322" t="n">
        <v>246</v>
      </c>
      <c r="K38" s="322" t="n">
        <v>111</v>
      </c>
      <c r="L38" s="322" t="n">
        <v>231</v>
      </c>
      <c r="M38" s="322" t="n">
        <v>90</v>
      </c>
      <c r="N38" s="323" t="n">
        <f aca="false">SUM(B38:M38)</f>
        <v>2057</v>
      </c>
    </row>
    <row r="39" customFormat="false" ht="12.75" hidden="false" customHeight="false" outlineLevel="0" collapsed="false">
      <c r="A39" s="321" t="s">
        <v>247</v>
      </c>
      <c r="B39" s="322" t="n">
        <v>100</v>
      </c>
      <c r="C39" s="322" t="n">
        <v>129</v>
      </c>
      <c r="D39" s="322" t="n">
        <v>87</v>
      </c>
      <c r="E39" s="322" t="n">
        <v>28</v>
      </c>
      <c r="F39" s="322" t="n">
        <v>38</v>
      </c>
      <c r="G39" s="322" t="n">
        <v>28</v>
      </c>
      <c r="H39" s="322" t="n">
        <v>20</v>
      </c>
      <c r="I39" s="322" t="n">
        <v>40</v>
      </c>
      <c r="J39" s="322" t="n">
        <v>90</v>
      </c>
      <c r="K39" s="322" t="n">
        <v>34</v>
      </c>
      <c r="L39" s="322" t="n">
        <v>71</v>
      </c>
      <c r="M39" s="322" t="n">
        <v>29</v>
      </c>
      <c r="N39" s="323" t="n">
        <f aca="false">SUM(B39:M39)</f>
        <v>694</v>
      </c>
    </row>
    <row r="40" customFormat="false" ht="12.75" hidden="false" customHeight="false" outlineLevel="0" collapsed="false">
      <c r="A40" s="324" t="s">
        <v>248</v>
      </c>
      <c r="B40" s="325"/>
      <c r="C40" s="325"/>
      <c r="D40" s="325" t="n">
        <v>1</v>
      </c>
      <c r="E40" s="325"/>
      <c r="F40" s="325"/>
      <c r="G40" s="325"/>
      <c r="H40" s="325"/>
      <c r="I40" s="325"/>
      <c r="J40" s="325"/>
      <c r="K40" s="325"/>
      <c r="L40" s="325"/>
      <c r="M40" s="325"/>
      <c r="N40" s="323" t="n">
        <f aca="false">SUM(B40:M40)</f>
        <v>1</v>
      </c>
    </row>
    <row r="41" customFormat="false" ht="12.75" hidden="false" customHeight="false" outlineLevel="0" collapsed="false">
      <c r="A41" s="324" t="s">
        <v>250</v>
      </c>
      <c r="B41" s="325"/>
      <c r="C41" s="325"/>
      <c r="D41" s="325" t="n">
        <v>3</v>
      </c>
      <c r="E41" s="325" t="n">
        <v>12</v>
      </c>
      <c r="F41" s="325" t="n">
        <v>27</v>
      </c>
      <c r="G41" s="325" t="n">
        <v>30</v>
      </c>
      <c r="H41" s="325" t="n">
        <v>57</v>
      </c>
      <c r="I41" s="325" t="n">
        <v>7</v>
      </c>
      <c r="J41" s="325" t="n">
        <v>4</v>
      </c>
      <c r="K41" s="325"/>
      <c r="L41" s="325"/>
      <c r="M41" s="325"/>
      <c r="N41" s="323" t="n">
        <f aca="false">SUM(B41:M41)</f>
        <v>140</v>
      </c>
    </row>
    <row r="42" customFormat="false" ht="12.75" hidden="false" customHeight="false" outlineLevel="0" collapsed="false">
      <c r="A42" s="324" t="s">
        <v>254</v>
      </c>
      <c r="B42" s="325"/>
      <c r="C42" s="325" t="n">
        <v>18</v>
      </c>
      <c r="D42" s="325" t="n">
        <v>40</v>
      </c>
      <c r="E42" s="325"/>
      <c r="F42" s="325"/>
      <c r="G42" s="325" t="n">
        <v>47</v>
      </c>
      <c r="H42" s="325" t="n">
        <v>116</v>
      </c>
      <c r="I42" s="325" t="n">
        <v>60</v>
      </c>
      <c r="J42" s="325" t="n">
        <v>70</v>
      </c>
      <c r="K42" s="325" t="n">
        <v>98</v>
      </c>
      <c r="L42" s="325" t="n">
        <v>151</v>
      </c>
      <c r="M42" s="325" t="n">
        <v>98</v>
      </c>
      <c r="N42" s="323" t="n">
        <f aca="false">SUM(B42:M42)</f>
        <v>698</v>
      </c>
    </row>
    <row r="43" customFormat="false" ht="12.75" hidden="false" customHeight="false" outlineLevel="0" collapsed="false">
      <c r="A43" s="324" t="s">
        <v>255</v>
      </c>
      <c r="B43" s="325"/>
      <c r="C43" s="325"/>
      <c r="D43" s="325"/>
      <c r="E43" s="325" t="n">
        <v>5</v>
      </c>
      <c r="F43" s="325" t="n">
        <v>4</v>
      </c>
      <c r="G43" s="325"/>
      <c r="H43" s="325"/>
      <c r="I43" s="325" t="n">
        <v>18</v>
      </c>
      <c r="J43" s="325"/>
      <c r="K43" s="325"/>
      <c r="L43" s="325"/>
      <c r="M43" s="325"/>
      <c r="N43" s="323" t="n">
        <f aca="false">SUM(B43:M43)</f>
        <v>27</v>
      </c>
    </row>
    <row r="44" customFormat="false" ht="12.75" hidden="false" customHeight="false" outlineLevel="0" collapsed="false">
      <c r="A44" s="326" t="s">
        <v>256</v>
      </c>
      <c r="B44" s="327"/>
      <c r="C44" s="327" t="n">
        <v>1</v>
      </c>
      <c r="D44" s="327"/>
      <c r="E44" s="327" t="n">
        <v>1</v>
      </c>
      <c r="F44" s="327"/>
      <c r="G44" s="327"/>
      <c r="H44" s="327" t="n">
        <v>1</v>
      </c>
      <c r="I44" s="327"/>
      <c r="J44" s="327"/>
      <c r="K44" s="327" t="n">
        <v>1</v>
      </c>
      <c r="L44" s="327" t="n">
        <v>2</v>
      </c>
      <c r="M44" s="327"/>
      <c r="N44" s="328" t="n">
        <f aca="false">SUM(B44:M44)</f>
        <v>6</v>
      </c>
    </row>
    <row r="45" customFormat="false" ht="12.75" hidden="false" customHeight="false" outlineLevel="0" collapsed="false">
      <c r="A45" s="329" t="s">
        <v>333</v>
      </c>
      <c r="B45" s="330" t="n">
        <f aca="false">SUM(B16:B44)</f>
        <v>634</v>
      </c>
      <c r="C45" s="330" t="n">
        <f aca="false">SUM(C16:C44)</f>
        <v>1032</v>
      </c>
      <c r="D45" s="330" t="n">
        <f aca="false">SUM(D16:D44)</f>
        <v>842</v>
      </c>
      <c r="E45" s="330" t="n">
        <f aca="false">SUM(E16:E44)</f>
        <v>615</v>
      </c>
      <c r="F45" s="330" t="n">
        <f aca="false">SUM(F16:F44)</f>
        <v>694</v>
      </c>
      <c r="G45" s="330" t="n">
        <f aca="false">SUM(G16:G44)</f>
        <v>608</v>
      </c>
      <c r="H45" s="330" t="n">
        <f aca="false">SUM(H16:H44)</f>
        <v>707</v>
      </c>
      <c r="I45" s="330" t="n">
        <f aca="false">SUM(I16:I44)</f>
        <v>335</v>
      </c>
      <c r="J45" s="330" t="n">
        <f aca="false">SUM(J16:J44)</f>
        <v>819</v>
      </c>
      <c r="K45" s="330" t="n">
        <f aca="false">SUM(K16:K44)</f>
        <v>394</v>
      </c>
      <c r="L45" s="330" t="n">
        <f aca="false">SUM(L16:L44)</f>
        <v>684</v>
      </c>
      <c r="M45" s="330" t="n">
        <f aca="false">SUM(M16:M44)</f>
        <v>392</v>
      </c>
      <c r="N45" s="331" t="n">
        <f aca="false">SUM(N16:N44)</f>
        <v>7756</v>
      </c>
    </row>
    <row r="47" customFormat="false" ht="12.75" hidden="false" customHeight="false" outlineLevel="0" collapsed="false">
      <c r="A47" s="317" t="s">
        <v>370</v>
      </c>
    </row>
    <row r="49" customFormat="false" ht="12.75" hidden="false" customHeight="false" outlineLevel="0" collapsed="false">
      <c r="A49" s="319" t="s">
        <v>212</v>
      </c>
      <c r="B49" s="319" t="s">
        <v>336</v>
      </c>
      <c r="C49" s="319" t="s">
        <v>337</v>
      </c>
      <c r="D49" s="319" t="s">
        <v>338</v>
      </c>
      <c r="E49" s="319" t="s">
        <v>339</v>
      </c>
      <c r="F49" s="319" t="s">
        <v>340</v>
      </c>
      <c r="G49" s="319" t="s">
        <v>341</v>
      </c>
      <c r="H49" s="319" t="s">
        <v>342</v>
      </c>
      <c r="I49" s="319" t="s">
        <v>343</v>
      </c>
      <c r="J49" s="319" t="s">
        <v>352</v>
      </c>
      <c r="K49" s="319" t="s">
        <v>345</v>
      </c>
      <c r="L49" s="319" t="s">
        <v>346</v>
      </c>
      <c r="M49" s="319" t="s">
        <v>347</v>
      </c>
      <c r="N49" s="320" t="s">
        <v>353</v>
      </c>
    </row>
    <row r="50" customFormat="false" ht="12.75" hidden="false" customHeight="false" outlineLevel="0" collapsed="false">
      <c r="A50" s="321" t="s">
        <v>371</v>
      </c>
      <c r="B50" s="322" t="n">
        <v>1</v>
      </c>
      <c r="C50" s="322"/>
      <c r="D50" s="322"/>
      <c r="E50" s="322"/>
      <c r="F50" s="322" t="n">
        <v>1</v>
      </c>
      <c r="G50" s="322"/>
      <c r="H50" s="322"/>
      <c r="I50" s="322"/>
      <c r="J50" s="322"/>
      <c r="K50" s="322"/>
      <c r="L50" s="322" t="n">
        <v>1</v>
      </c>
      <c r="M50" s="322"/>
      <c r="N50" s="323" t="n">
        <f aca="false">SUM(B50:M50)</f>
        <v>3</v>
      </c>
    </row>
    <row r="51" customFormat="false" ht="12.75" hidden="false" customHeight="false" outlineLevel="0" collapsed="false">
      <c r="A51" s="321" t="s">
        <v>372</v>
      </c>
      <c r="B51" s="322"/>
      <c r="C51" s="322"/>
      <c r="D51" s="322"/>
      <c r="E51" s="322"/>
      <c r="F51" s="322"/>
      <c r="G51" s="322"/>
      <c r="H51" s="322"/>
      <c r="I51" s="322"/>
      <c r="J51" s="322"/>
      <c r="K51" s="322" t="n">
        <v>2</v>
      </c>
      <c r="L51" s="322"/>
      <c r="M51" s="322"/>
      <c r="N51" s="323" t="n">
        <f aca="false">SUM(B51:M51)</f>
        <v>2</v>
      </c>
    </row>
    <row r="52" customFormat="false" ht="12.75" hidden="false" customHeight="false" outlineLevel="0" collapsed="false">
      <c r="A52" s="321" t="s">
        <v>227</v>
      </c>
      <c r="B52" s="322"/>
      <c r="C52" s="322"/>
      <c r="D52" s="322"/>
      <c r="E52" s="322"/>
      <c r="F52" s="322"/>
      <c r="G52" s="322"/>
      <c r="H52" s="322"/>
      <c r="I52" s="322"/>
      <c r="J52" s="322" t="n">
        <v>2</v>
      </c>
      <c r="K52" s="322"/>
      <c r="L52" s="322" t="n">
        <v>2</v>
      </c>
      <c r="M52" s="322"/>
      <c r="N52" s="323" t="n">
        <f aca="false">SUM(B52:M52)</f>
        <v>4</v>
      </c>
    </row>
    <row r="53" customFormat="false" ht="12.75" hidden="false" customHeight="false" outlineLevel="0" collapsed="false">
      <c r="A53" s="321" t="s">
        <v>214</v>
      </c>
      <c r="B53" s="322"/>
      <c r="C53" s="322"/>
      <c r="D53" s="322" t="n">
        <v>1</v>
      </c>
      <c r="E53" s="322"/>
      <c r="F53" s="322"/>
      <c r="G53" s="322"/>
      <c r="H53" s="322"/>
      <c r="I53" s="322"/>
      <c r="J53" s="322"/>
      <c r="K53" s="322"/>
      <c r="L53" s="322"/>
      <c r="M53" s="322"/>
      <c r="N53" s="323" t="n">
        <f aca="false">SUM(B53:M53)</f>
        <v>1</v>
      </c>
    </row>
    <row r="54" customFormat="false" ht="12.75" hidden="false" customHeight="false" outlineLevel="0" collapsed="false">
      <c r="A54" s="321" t="s">
        <v>361</v>
      </c>
      <c r="B54" s="322" t="n">
        <v>192</v>
      </c>
      <c r="C54" s="322" t="n">
        <v>105</v>
      </c>
      <c r="D54" s="322" t="n">
        <v>375</v>
      </c>
      <c r="E54" s="322" t="n">
        <v>100</v>
      </c>
      <c r="F54" s="322" t="n">
        <v>100</v>
      </c>
      <c r="G54" s="322" t="n">
        <v>50</v>
      </c>
      <c r="H54" s="322"/>
      <c r="I54" s="322"/>
      <c r="J54" s="322"/>
      <c r="K54" s="322"/>
      <c r="L54" s="322"/>
      <c r="M54" s="322"/>
      <c r="N54" s="323" t="n">
        <f aca="false">SUM(B54:M54)</f>
        <v>922</v>
      </c>
    </row>
    <row r="55" customFormat="false" ht="12.75" hidden="false" customHeight="false" outlineLevel="0" collapsed="false">
      <c r="A55" s="321" t="s">
        <v>229</v>
      </c>
      <c r="B55" s="322"/>
      <c r="C55" s="322"/>
      <c r="D55" s="322"/>
      <c r="E55" s="322"/>
      <c r="F55" s="322"/>
      <c r="G55" s="322"/>
      <c r="H55" s="322" t="n">
        <v>1</v>
      </c>
      <c r="I55" s="322"/>
      <c r="J55" s="322"/>
      <c r="K55" s="322"/>
      <c r="L55" s="322"/>
      <c r="M55" s="322"/>
      <c r="N55" s="323" t="n">
        <f aca="false">SUM(B55:M55)</f>
        <v>1</v>
      </c>
    </row>
    <row r="56" customFormat="false" ht="12.75" hidden="false" customHeight="false" outlineLevel="0" collapsed="false">
      <c r="A56" s="321" t="s">
        <v>258</v>
      </c>
      <c r="B56" s="322"/>
      <c r="C56" s="322"/>
      <c r="D56" s="322"/>
      <c r="E56" s="322"/>
      <c r="F56" s="322"/>
      <c r="G56" s="322"/>
      <c r="H56" s="322"/>
      <c r="I56" s="322" t="n">
        <v>6</v>
      </c>
      <c r="J56" s="322"/>
      <c r="K56" s="322"/>
      <c r="L56" s="322"/>
      <c r="M56" s="322"/>
      <c r="N56" s="323" t="n">
        <f aca="false">SUM(B56:M56)</f>
        <v>6</v>
      </c>
    </row>
    <row r="57" customFormat="false" ht="12.75" hidden="false" customHeight="false" outlineLevel="0" collapsed="false">
      <c r="A57" s="321" t="s">
        <v>362</v>
      </c>
      <c r="B57" s="322" t="n">
        <v>15</v>
      </c>
      <c r="C57" s="322" t="n">
        <v>16</v>
      </c>
      <c r="D57" s="322" t="n">
        <v>3</v>
      </c>
      <c r="E57" s="322" t="n">
        <v>11</v>
      </c>
      <c r="F57" s="322" t="n">
        <v>13</v>
      </c>
      <c r="G57" s="322" t="n">
        <v>5</v>
      </c>
      <c r="H57" s="322" t="n">
        <v>15</v>
      </c>
      <c r="I57" s="322" t="n">
        <v>37</v>
      </c>
      <c r="J57" s="322" t="n">
        <v>8</v>
      </c>
      <c r="K57" s="322" t="n">
        <v>8</v>
      </c>
      <c r="L57" s="322" t="n">
        <v>12</v>
      </c>
      <c r="M57" s="322"/>
      <c r="N57" s="323" t="n">
        <f aca="false">SUM(B57:M57)</f>
        <v>143</v>
      </c>
    </row>
    <row r="58" customFormat="false" ht="12.75" hidden="false" customHeight="false" outlineLevel="0" collapsed="false">
      <c r="A58" s="321" t="s">
        <v>233</v>
      </c>
      <c r="B58" s="322"/>
      <c r="C58" s="322"/>
      <c r="D58" s="322"/>
      <c r="E58" s="322" t="n">
        <v>5</v>
      </c>
      <c r="F58" s="322"/>
      <c r="G58" s="322"/>
      <c r="H58" s="322" t="n">
        <v>8</v>
      </c>
      <c r="I58" s="322"/>
      <c r="J58" s="322"/>
      <c r="K58" s="322"/>
      <c r="L58" s="322" t="n">
        <v>5</v>
      </c>
      <c r="M58" s="322"/>
      <c r="N58" s="323" t="n">
        <f aca="false">SUM(B58:M58)</f>
        <v>18</v>
      </c>
    </row>
    <row r="59" customFormat="false" ht="12.75" hidden="false" customHeight="false" outlineLevel="0" collapsed="false">
      <c r="A59" s="321" t="s">
        <v>363</v>
      </c>
      <c r="B59" s="322"/>
      <c r="C59" s="322" t="n">
        <v>1</v>
      </c>
      <c r="D59" s="322"/>
      <c r="E59" s="322"/>
      <c r="F59" s="322"/>
      <c r="G59" s="322"/>
      <c r="H59" s="322"/>
      <c r="I59" s="322"/>
      <c r="J59" s="322"/>
      <c r="K59" s="322"/>
      <c r="L59" s="322"/>
      <c r="M59" s="322"/>
      <c r="N59" s="323" t="n">
        <f aca="false">SUM(B59:M59)</f>
        <v>1</v>
      </c>
    </row>
    <row r="60" customFormat="false" ht="12.75" hidden="false" customHeight="false" outlineLevel="0" collapsed="false">
      <c r="A60" s="321" t="s">
        <v>331</v>
      </c>
      <c r="B60" s="322"/>
      <c r="C60" s="322"/>
      <c r="D60" s="322"/>
      <c r="E60" s="322"/>
      <c r="F60" s="322"/>
      <c r="G60" s="322"/>
      <c r="H60" s="322"/>
      <c r="I60" s="322"/>
      <c r="J60" s="322"/>
      <c r="K60" s="322"/>
      <c r="L60" s="322"/>
      <c r="M60" s="322" t="n">
        <v>1</v>
      </c>
      <c r="N60" s="323" t="n">
        <f aca="false">SUM(B60:M60)</f>
        <v>1</v>
      </c>
    </row>
    <row r="61" customFormat="false" ht="12.75" hidden="false" customHeight="false" outlineLevel="0" collapsed="false">
      <c r="A61" s="321" t="s">
        <v>237</v>
      </c>
      <c r="B61" s="322"/>
      <c r="C61" s="322"/>
      <c r="D61" s="322"/>
      <c r="E61" s="322"/>
      <c r="F61" s="322"/>
      <c r="G61" s="322"/>
      <c r="H61" s="322"/>
      <c r="I61" s="322"/>
      <c r="J61" s="322"/>
      <c r="K61" s="322" t="n">
        <v>1</v>
      </c>
      <c r="L61" s="322"/>
      <c r="M61" s="322"/>
      <c r="N61" s="323" t="n">
        <f aca="false">SUM(B61:M61)</f>
        <v>1</v>
      </c>
    </row>
    <row r="62" customFormat="false" ht="12.75" hidden="false" customHeight="false" outlineLevel="0" collapsed="false">
      <c r="A62" s="321" t="s">
        <v>239</v>
      </c>
      <c r="B62" s="322" t="n">
        <v>115</v>
      </c>
      <c r="C62" s="322" t="n">
        <v>76</v>
      </c>
      <c r="D62" s="322" t="n">
        <v>60</v>
      </c>
      <c r="E62" s="322" t="n">
        <v>122</v>
      </c>
      <c r="F62" s="322" t="n">
        <v>130</v>
      </c>
      <c r="G62" s="322"/>
      <c r="H62" s="322" t="n">
        <v>17</v>
      </c>
      <c r="I62" s="322"/>
      <c r="J62" s="322"/>
      <c r="K62" s="322"/>
      <c r="L62" s="322"/>
      <c r="M62" s="322" t="n">
        <v>15</v>
      </c>
      <c r="N62" s="323" t="n">
        <f aca="false">SUM(B62:M62)</f>
        <v>535</v>
      </c>
    </row>
    <row r="63" customFormat="false" ht="12.75" hidden="false" customHeight="false" outlineLevel="0" collapsed="false">
      <c r="A63" s="321" t="s">
        <v>240</v>
      </c>
      <c r="B63" s="322"/>
      <c r="C63" s="322"/>
      <c r="D63" s="322"/>
      <c r="E63" s="322"/>
      <c r="F63" s="322" t="n">
        <v>1</v>
      </c>
      <c r="G63" s="322"/>
      <c r="H63" s="322"/>
      <c r="I63" s="322"/>
      <c r="J63" s="322"/>
      <c r="K63" s="322" t="n">
        <v>2</v>
      </c>
      <c r="L63" s="322"/>
      <c r="M63" s="322"/>
      <c r="N63" s="323" t="n">
        <f aca="false">SUM(B63:M63)</f>
        <v>3</v>
      </c>
    </row>
    <row r="64" customFormat="false" ht="12.75" hidden="false" customHeight="false" outlineLevel="0" collapsed="false">
      <c r="A64" s="321" t="s">
        <v>242</v>
      </c>
      <c r="B64" s="322"/>
      <c r="C64" s="322"/>
      <c r="D64" s="322" t="n">
        <v>2</v>
      </c>
      <c r="E64" s="322"/>
      <c r="F64" s="322"/>
      <c r="G64" s="322"/>
      <c r="H64" s="322"/>
      <c r="I64" s="322"/>
      <c r="J64" s="322"/>
      <c r="K64" s="322"/>
      <c r="L64" s="322"/>
      <c r="M64" s="322"/>
      <c r="N64" s="323" t="n">
        <f aca="false">SUM(B64:M64)</f>
        <v>2</v>
      </c>
    </row>
    <row r="65" customFormat="false" ht="12.75" hidden="false" customHeight="false" outlineLevel="0" collapsed="false">
      <c r="A65" s="321" t="s">
        <v>373</v>
      </c>
      <c r="B65" s="322" t="n">
        <v>37</v>
      </c>
      <c r="C65" s="322" t="n">
        <v>23</v>
      </c>
      <c r="D65" s="322" t="n">
        <v>23</v>
      </c>
      <c r="E65" s="322"/>
      <c r="F65" s="322"/>
      <c r="G65" s="322"/>
      <c r="H65" s="322"/>
      <c r="I65" s="322"/>
      <c r="J65" s="322"/>
      <c r="K65" s="322"/>
      <c r="L65" s="322"/>
      <c r="M65" s="322"/>
      <c r="N65" s="323" t="n">
        <f aca="false">SUM(B65:M65)</f>
        <v>83</v>
      </c>
    </row>
    <row r="66" customFormat="false" ht="12.75" hidden="false" customHeight="false" outlineLevel="0" collapsed="false">
      <c r="A66" s="321" t="s">
        <v>366</v>
      </c>
      <c r="B66" s="322"/>
      <c r="C66" s="322" t="n">
        <v>15</v>
      </c>
      <c r="D66" s="322" t="n">
        <v>99</v>
      </c>
      <c r="E66" s="322" t="n">
        <v>11</v>
      </c>
      <c r="F66" s="322" t="n">
        <v>3</v>
      </c>
      <c r="G66" s="322" t="n">
        <v>73</v>
      </c>
      <c r="H66" s="322" t="n">
        <v>58</v>
      </c>
      <c r="I66" s="322" t="n">
        <v>3</v>
      </c>
      <c r="J66" s="322" t="n">
        <v>1</v>
      </c>
      <c r="K66" s="322"/>
      <c r="L66" s="322" t="n">
        <v>1</v>
      </c>
      <c r="M66" s="322"/>
      <c r="N66" s="323" t="n">
        <f aca="false">SUM(B66:M66)</f>
        <v>264</v>
      </c>
    </row>
    <row r="67" customFormat="false" ht="12.75" hidden="false" customHeight="false" outlineLevel="0" collapsed="false">
      <c r="A67" s="321" t="s">
        <v>244</v>
      </c>
      <c r="B67" s="322"/>
      <c r="C67" s="322"/>
      <c r="D67" s="322"/>
      <c r="E67" s="322" t="n">
        <v>20</v>
      </c>
      <c r="F67" s="322" t="n">
        <v>34</v>
      </c>
      <c r="G67" s="322" t="n">
        <v>5</v>
      </c>
      <c r="H67" s="322"/>
      <c r="I67" s="322" t="n">
        <v>9</v>
      </c>
      <c r="J67" s="322"/>
      <c r="K67" s="322"/>
      <c r="L67" s="322"/>
      <c r="M67" s="322"/>
      <c r="N67" s="323" t="n">
        <f aca="false">SUM(B67:M67)</f>
        <v>68</v>
      </c>
    </row>
    <row r="68" customFormat="false" ht="12.75" hidden="false" customHeight="false" outlineLevel="0" collapsed="false">
      <c r="A68" s="321" t="s">
        <v>221</v>
      </c>
      <c r="B68" s="322"/>
      <c r="C68" s="322"/>
      <c r="D68" s="322"/>
      <c r="E68" s="322"/>
      <c r="F68" s="322"/>
      <c r="G68" s="322" t="n">
        <v>1</v>
      </c>
      <c r="H68" s="322"/>
      <c r="I68" s="322" t="n">
        <v>1</v>
      </c>
      <c r="J68" s="322"/>
      <c r="K68" s="322"/>
      <c r="L68" s="322"/>
      <c r="M68" s="322"/>
      <c r="N68" s="323" t="n">
        <f aca="false">SUM(B68:M68)</f>
        <v>2</v>
      </c>
    </row>
    <row r="69" customFormat="false" ht="12.75" hidden="false" customHeight="false" outlineLevel="0" collapsed="false">
      <c r="A69" s="321" t="s">
        <v>368</v>
      </c>
      <c r="B69" s="322"/>
      <c r="C69" s="322" t="n">
        <v>96</v>
      </c>
      <c r="D69" s="322" t="n">
        <v>271</v>
      </c>
      <c r="E69" s="322" t="n">
        <v>119</v>
      </c>
      <c r="F69" s="322" t="n">
        <v>57</v>
      </c>
      <c r="G69" s="322" t="n">
        <v>40</v>
      </c>
      <c r="H69" s="322" t="n">
        <v>46</v>
      </c>
      <c r="I69" s="322" t="n">
        <v>21</v>
      </c>
      <c r="J69" s="322"/>
      <c r="K69" s="322"/>
      <c r="L69" s="322"/>
      <c r="M69" s="322"/>
      <c r="N69" s="323" t="n">
        <f aca="false">SUM(B69:M69)</f>
        <v>650</v>
      </c>
    </row>
    <row r="70" customFormat="false" ht="12.75" hidden="false" customHeight="false" outlineLevel="0" collapsed="false">
      <c r="A70" s="321" t="s">
        <v>257</v>
      </c>
      <c r="B70" s="322" t="n">
        <v>5</v>
      </c>
      <c r="C70" s="322" t="n">
        <v>10</v>
      </c>
      <c r="D70" s="322" t="n">
        <v>27</v>
      </c>
      <c r="E70" s="322"/>
      <c r="F70" s="322" t="n">
        <v>16</v>
      </c>
      <c r="G70" s="322" t="n">
        <v>8</v>
      </c>
      <c r="H70" s="322" t="n">
        <v>17</v>
      </c>
      <c r="I70" s="322" t="n">
        <v>9</v>
      </c>
      <c r="J70" s="322" t="n">
        <v>8</v>
      </c>
      <c r="K70" s="322"/>
      <c r="L70" s="322"/>
      <c r="M70" s="322"/>
      <c r="N70" s="323" t="n">
        <f aca="false">SUM(B70:M70)</f>
        <v>100</v>
      </c>
    </row>
    <row r="71" customFormat="false" ht="12.75" hidden="false" customHeight="false" outlineLevel="0" collapsed="false">
      <c r="A71" s="321" t="s">
        <v>246</v>
      </c>
      <c r="B71" s="322" t="n">
        <v>243</v>
      </c>
      <c r="C71" s="322" t="n">
        <v>372</v>
      </c>
      <c r="D71" s="322" t="n">
        <v>344</v>
      </c>
      <c r="E71" s="322" t="n">
        <v>290</v>
      </c>
      <c r="F71" s="322" t="n">
        <v>443</v>
      </c>
      <c r="G71" s="322" t="n">
        <v>27</v>
      </c>
      <c r="H71" s="322" t="n">
        <v>42</v>
      </c>
      <c r="I71" s="322" t="n">
        <v>32</v>
      </c>
      <c r="J71" s="322" t="n">
        <v>193</v>
      </c>
      <c r="K71" s="322" t="n">
        <v>267</v>
      </c>
      <c r="L71" s="322" t="n">
        <v>269</v>
      </c>
      <c r="M71" s="322" t="n">
        <v>327</v>
      </c>
      <c r="N71" s="323" t="n">
        <f aca="false">SUM(B71:M71)</f>
        <v>2849</v>
      </c>
    </row>
    <row r="72" customFormat="false" ht="12.75" hidden="false" customHeight="false" outlineLevel="0" collapsed="false">
      <c r="A72" s="321" t="s">
        <v>247</v>
      </c>
      <c r="B72" s="322" t="n">
        <v>78</v>
      </c>
      <c r="C72" s="322" t="n">
        <v>77</v>
      </c>
      <c r="D72" s="322" t="n">
        <v>37</v>
      </c>
      <c r="E72" s="322" t="n">
        <v>170</v>
      </c>
      <c r="F72" s="322" t="n">
        <v>67</v>
      </c>
      <c r="G72" s="322" t="n">
        <v>16</v>
      </c>
      <c r="H72" s="322" t="n">
        <v>67</v>
      </c>
      <c r="I72" s="322" t="n">
        <v>51</v>
      </c>
      <c r="J72" s="322" t="n">
        <v>85</v>
      </c>
      <c r="K72" s="322" t="n">
        <v>37</v>
      </c>
      <c r="L72" s="322" t="n">
        <v>202</v>
      </c>
      <c r="M72" s="322" t="n">
        <v>119</v>
      </c>
      <c r="N72" s="323" t="n">
        <f aca="false">SUM(B72:M72)</f>
        <v>1006</v>
      </c>
    </row>
    <row r="73" customFormat="false" ht="12.75" hidden="false" customHeight="false" outlineLevel="0" collapsed="false">
      <c r="A73" s="321" t="s">
        <v>374</v>
      </c>
      <c r="B73" s="322" t="n">
        <v>5</v>
      </c>
      <c r="C73" s="322"/>
      <c r="D73" s="322"/>
      <c r="E73" s="322"/>
      <c r="F73" s="322"/>
      <c r="G73" s="322"/>
      <c r="H73" s="322"/>
      <c r="I73" s="322"/>
      <c r="J73" s="322"/>
      <c r="K73" s="322"/>
      <c r="L73" s="322"/>
      <c r="M73" s="322"/>
      <c r="N73" s="323" t="n">
        <f aca="false">SUM(B73:M73)</f>
        <v>5</v>
      </c>
    </row>
    <row r="74" customFormat="false" ht="12.75" hidden="false" customHeight="false" outlineLevel="0" collapsed="false">
      <c r="A74" s="321" t="s">
        <v>375</v>
      </c>
      <c r="B74" s="322" t="n">
        <v>24</v>
      </c>
      <c r="C74" s="322" t="n">
        <v>22</v>
      </c>
      <c r="D74" s="322" t="n">
        <v>20</v>
      </c>
      <c r="E74" s="322" t="n">
        <v>25</v>
      </c>
      <c r="F74" s="322" t="n">
        <v>16</v>
      </c>
      <c r="G74" s="322" t="n">
        <v>20</v>
      </c>
      <c r="H74" s="322" t="n">
        <v>6</v>
      </c>
      <c r="I74" s="322"/>
      <c r="J74" s="322"/>
      <c r="K74" s="322"/>
      <c r="L74" s="322"/>
      <c r="M74" s="322"/>
      <c r="N74" s="323" t="n">
        <f aca="false">SUM(B74:M74)</f>
        <v>133</v>
      </c>
    </row>
    <row r="75" customFormat="false" ht="12.75" hidden="false" customHeight="false" outlineLevel="0" collapsed="false">
      <c r="A75" s="324" t="s">
        <v>251</v>
      </c>
      <c r="B75" s="325"/>
      <c r="C75" s="325"/>
      <c r="D75" s="325"/>
      <c r="E75" s="325"/>
      <c r="F75" s="325"/>
      <c r="G75" s="325"/>
      <c r="H75" s="325"/>
      <c r="I75" s="325"/>
      <c r="J75" s="325" t="n">
        <v>2</v>
      </c>
      <c r="K75" s="325"/>
      <c r="L75" s="325" t="n">
        <v>2</v>
      </c>
      <c r="M75" s="325" t="n">
        <v>2</v>
      </c>
      <c r="N75" s="323" t="n">
        <f aca="false">SUM(B75:M75)</f>
        <v>6</v>
      </c>
    </row>
    <row r="76" customFormat="false" ht="12.75" hidden="false" customHeight="false" outlineLevel="0" collapsed="false">
      <c r="A76" s="324" t="s">
        <v>332</v>
      </c>
      <c r="B76" s="325"/>
      <c r="C76" s="325"/>
      <c r="D76" s="325"/>
      <c r="E76" s="325"/>
      <c r="F76" s="325"/>
      <c r="G76" s="325"/>
      <c r="H76" s="325"/>
      <c r="I76" s="325" t="n">
        <v>4</v>
      </c>
      <c r="J76" s="325"/>
      <c r="K76" s="325"/>
      <c r="L76" s="325"/>
      <c r="M76" s="325"/>
      <c r="N76" s="323" t="n">
        <f aca="false">SUM(B76:M76)</f>
        <v>4</v>
      </c>
    </row>
    <row r="77" customFormat="false" ht="12.75" hidden="false" customHeight="false" outlineLevel="0" collapsed="false">
      <c r="A77" s="324" t="s">
        <v>253</v>
      </c>
      <c r="B77" s="325"/>
      <c r="C77" s="325"/>
      <c r="D77" s="325"/>
      <c r="E77" s="325"/>
      <c r="F77" s="325"/>
      <c r="G77" s="325"/>
      <c r="H77" s="325"/>
      <c r="I77" s="325"/>
      <c r="J77" s="325"/>
      <c r="K77" s="325" t="n">
        <v>20</v>
      </c>
      <c r="L77" s="325" t="n">
        <v>20</v>
      </c>
      <c r="M77" s="325" t="n">
        <v>7</v>
      </c>
      <c r="N77" s="323" t="n">
        <f aca="false">SUM(B77:M77)</f>
        <v>47</v>
      </c>
    </row>
    <row r="78" customFormat="false" ht="12.75" hidden="false" customHeight="false" outlineLevel="0" collapsed="false">
      <c r="A78" s="324" t="s">
        <v>376</v>
      </c>
      <c r="B78" s="325" t="n">
        <v>131</v>
      </c>
      <c r="C78" s="325" t="n">
        <v>229</v>
      </c>
      <c r="D78" s="325" t="n">
        <v>171</v>
      </c>
      <c r="E78" s="325" t="n">
        <v>145</v>
      </c>
      <c r="F78" s="325"/>
      <c r="G78" s="325"/>
      <c r="H78" s="325" t="n">
        <v>20</v>
      </c>
      <c r="I78" s="325" t="n">
        <v>235</v>
      </c>
      <c r="J78" s="325" t="n">
        <v>48</v>
      </c>
      <c r="K78" s="325" t="n">
        <v>42</v>
      </c>
      <c r="L78" s="325" t="n">
        <v>23</v>
      </c>
      <c r="M78" s="325"/>
      <c r="N78" s="323" t="n">
        <f aca="false">SUM(B78:M78)</f>
        <v>1044</v>
      </c>
    </row>
    <row r="79" customFormat="false" ht="12.75" hidden="false" customHeight="false" outlineLevel="0" collapsed="false">
      <c r="A79" s="324" t="s">
        <v>255</v>
      </c>
      <c r="B79" s="325"/>
      <c r="C79" s="325"/>
      <c r="D79" s="325" t="n">
        <v>12</v>
      </c>
      <c r="E79" s="325" t="n">
        <v>17</v>
      </c>
      <c r="F79" s="325"/>
      <c r="G79" s="325"/>
      <c r="H79" s="325"/>
      <c r="I79" s="325"/>
      <c r="J79" s="325"/>
      <c r="K79" s="325"/>
      <c r="L79" s="325"/>
      <c r="M79" s="325"/>
      <c r="N79" s="323" t="n">
        <f aca="false">SUM(B79:M79)</f>
        <v>29</v>
      </c>
    </row>
    <row r="80" customFormat="false" ht="12.75" hidden="false" customHeight="false" outlineLevel="0" collapsed="false">
      <c r="A80" s="326" t="s">
        <v>256</v>
      </c>
      <c r="B80" s="327"/>
      <c r="C80" s="327"/>
      <c r="D80" s="327"/>
      <c r="E80" s="327" t="n">
        <v>1</v>
      </c>
      <c r="F80" s="327"/>
      <c r="G80" s="327"/>
      <c r="H80" s="327" t="n">
        <v>1</v>
      </c>
      <c r="I80" s="327" t="n">
        <v>1</v>
      </c>
      <c r="J80" s="327"/>
      <c r="K80" s="327" t="n">
        <v>2</v>
      </c>
      <c r="L80" s="327"/>
      <c r="M80" s="327"/>
      <c r="N80" s="328" t="n">
        <f aca="false">SUM(B80:M80)</f>
        <v>5</v>
      </c>
    </row>
    <row r="81" customFormat="false" ht="12.75" hidden="false" customHeight="false" outlineLevel="0" collapsed="false">
      <c r="A81" s="329" t="s">
        <v>333</v>
      </c>
      <c r="B81" s="330" t="n">
        <f aca="false">SUM(B50:B80)</f>
        <v>846</v>
      </c>
      <c r="C81" s="330" t="n">
        <f aca="false">SUM(C50:C80)</f>
        <v>1042</v>
      </c>
      <c r="D81" s="330" t="n">
        <f aca="false">SUM(D50:D80)</f>
        <v>1445</v>
      </c>
      <c r="E81" s="330" t="n">
        <f aca="false">SUM(E50:E80)</f>
        <v>1036</v>
      </c>
      <c r="F81" s="330" t="n">
        <f aca="false">SUM(F50:F80)</f>
        <v>881</v>
      </c>
      <c r="G81" s="330" t="n">
        <f aca="false">SUM(G50:G80)</f>
        <v>245</v>
      </c>
      <c r="H81" s="330" t="n">
        <f aca="false">SUM(H50:H80)</f>
        <v>298</v>
      </c>
      <c r="I81" s="330" t="n">
        <f aca="false">SUM(I50:I80)</f>
        <v>409</v>
      </c>
      <c r="J81" s="330" t="n">
        <f aca="false">SUM(J50:J80)</f>
        <v>347</v>
      </c>
      <c r="K81" s="330" t="n">
        <f aca="false">SUM(K50:K80)</f>
        <v>381</v>
      </c>
      <c r="L81" s="330" t="n">
        <f aca="false">SUM(L50:L80)</f>
        <v>537</v>
      </c>
      <c r="M81" s="330" t="n">
        <f aca="false">SUM(M50:M80)</f>
        <v>471</v>
      </c>
      <c r="N81" s="331" t="n">
        <f aca="false">SUM(N50:N80)</f>
        <v>7938</v>
      </c>
    </row>
  </sheetData>
  <printOptions headings="false" gridLines="false" gridLinesSet="true" horizontalCentered="false" verticalCentered="false"/>
  <pageMargins left="0.75" right="0.340277777777778" top="0.3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14" ySplit="7" topLeftCell="O37" activePane="bottomRight" state="frozen"/>
      <selection pane="topLeft" activeCell="A4" activeCellId="0" sqref="A4"/>
      <selection pane="topRight" activeCell="O4" activeCellId="0" sqref="O4"/>
      <selection pane="bottomLeft" activeCell="A37" activeCellId="0" sqref="A37"/>
      <selection pane="bottomRight" activeCell="E56" activeCellId="0" sqref="E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8.99"/>
    <col collapsed="false" customWidth="true" hidden="false" outlineLevel="0" max="3" min="3" style="0" width="9.28"/>
    <col collapsed="false" customWidth="true" hidden="false" outlineLevel="0" max="4" min="4" style="0" width="7.42"/>
    <col collapsed="false" customWidth="true" hidden="false" outlineLevel="0" max="5" min="5" style="0" width="8.85"/>
    <col collapsed="false" customWidth="true" hidden="false" outlineLevel="0" max="6" min="6" style="0" width="7.42"/>
    <col collapsed="false" customWidth="true" hidden="false" outlineLevel="0" max="7" min="7" style="0" width="0.7"/>
    <col collapsed="false" customWidth="true" hidden="false" outlineLevel="0" max="8" min="8" style="0" width="39.13"/>
    <col collapsed="false" customWidth="true" hidden="false" outlineLevel="0" max="9" min="9" style="0" width="6.41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6.41"/>
    <col collapsed="false" customWidth="true" hidden="false" outlineLevel="0" max="13" min="13" style="0" width="6.85"/>
    <col collapsed="false" customWidth="true" hidden="false" outlineLevel="0" max="14" min="14" style="0" width="4.41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Q1" s="9"/>
      <c r="R1" s="9"/>
      <c r="S1" s="9"/>
      <c r="T1" s="9"/>
    </row>
    <row r="2" customFormat="false" ht="12.75" hidden="false" customHeight="false" outlineLevel="0" collapsed="false">
      <c r="Q2" s="9"/>
      <c r="R2" s="9"/>
      <c r="S2" s="9"/>
      <c r="T2" s="9"/>
    </row>
    <row r="3" customFormat="false" ht="12.75" hidden="false" customHeight="false" outlineLevel="0" collapsed="false">
      <c r="Q3" s="9"/>
      <c r="R3" s="9"/>
      <c r="S3" s="9"/>
      <c r="T3" s="9"/>
    </row>
    <row r="4" customFormat="false" ht="12.75" hidden="false" customHeight="false" outlineLevel="0" collapsed="false">
      <c r="Q4" s="9"/>
      <c r="R4" s="9"/>
      <c r="S4" s="9"/>
      <c r="T4" s="9"/>
    </row>
    <row r="5" customFormat="false" ht="12.75" hidden="false" customHeight="false" outlineLevel="0" collapsed="false">
      <c r="Q5" s="9"/>
      <c r="R5" s="9"/>
      <c r="S5" s="9"/>
      <c r="T5" s="9"/>
    </row>
    <row r="6" customFormat="false" ht="12.75" hidden="false" customHeight="false" outlineLevel="0" collapsed="false">
      <c r="Q6" s="9"/>
      <c r="R6" s="9"/>
      <c r="S6" s="9"/>
      <c r="T6" s="9"/>
    </row>
    <row r="7" s="14" customFormat="true" ht="12" hidden="false" customHeight="false" outlineLevel="0" collapsed="false">
      <c r="A7" s="10" t="s">
        <v>11</v>
      </c>
      <c r="B7" s="10"/>
      <c r="C7" s="11"/>
      <c r="D7" s="11"/>
      <c r="E7" s="12"/>
      <c r="F7" s="12" t="str">
        <f aca="false">Principal!$D$11</f>
        <v>Datos al 31/12/2013</v>
      </c>
      <c r="G7" s="12"/>
      <c r="H7" s="12"/>
      <c r="I7" s="13" t="s">
        <v>12</v>
      </c>
      <c r="J7" s="13"/>
      <c r="K7" s="13"/>
      <c r="L7" s="13"/>
      <c r="M7" s="13"/>
      <c r="N7" s="13"/>
      <c r="O7" s="13"/>
      <c r="Q7" s="15"/>
      <c r="R7" s="15"/>
      <c r="S7" s="15"/>
      <c r="T7" s="15"/>
    </row>
    <row r="8" customFormat="false" ht="3" hidden="false" customHeight="true" outlineLevel="0" collapsed="false">
      <c r="A8" s="16"/>
      <c r="B8" s="17"/>
      <c r="C8" s="17"/>
      <c r="D8" s="17"/>
      <c r="E8" s="18"/>
      <c r="F8" s="19"/>
      <c r="G8" s="19"/>
      <c r="H8" s="19"/>
      <c r="Q8" s="9"/>
      <c r="R8" s="9"/>
      <c r="S8" s="9"/>
      <c r="T8" s="9"/>
    </row>
    <row r="9" customFormat="false" ht="12.75" hidden="false" customHeight="false" outlineLevel="0" collapsed="false">
      <c r="A9" s="20" t="s">
        <v>13</v>
      </c>
      <c r="B9" s="21" t="s">
        <v>14</v>
      </c>
      <c r="C9" s="22" t="s">
        <v>15</v>
      </c>
      <c r="D9" s="20" t="s">
        <v>16</v>
      </c>
      <c r="E9" s="20" t="s">
        <v>17</v>
      </c>
      <c r="F9" s="20" t="s">
        <v>18</v>
      </c>
      <c r="G9" s="20"/>
      <c r="H9" s="23" t="s">
        <v>19</v>
      </c>
      <c r="I9" s="24" t="s">
        <v>20</v>
      </c>
      <c r="J9" s="24"/>
      <c r="K9" s="24"/>
      <c r="L9" s="24" t="s">
        <v>21</v>
      </c>
      <c r="M9" s="24"/>
      <c r="N9" s="24"/>
      <c r="O9" s="24"/>
      <c r="P9" s="25"/>
      <c r="Q9" s="9"/>
      <c r="R9" s="9"/>
      <c r="S9" s="9"/>
      <c r="T9" s="9"/>
    </row>
    <row r="10" customFormat="false" ht="12.75" hidden="false" customHeight="false" outlineLevel="0" collapsed="false">
      <c r="A10" s="26"/>
      <c r="B10" s="27"/>
      <c r="C10" s="26"/>
      <c r="D10" s="26"/>
      <c r="E10" s="26"/>
      <c r="F10" s="26"/>
      <c r="G10" s="26"/>
      <c r="H10" s="28"/>
      <c r="I10" s="29" t="s">
        <v>22</v>
      </c>
      <c r="J10" s="30" t="s">
        <v>23</v>
      </c>
      <c r="K10" s="31" t="s">
        <v>24</v>
      </c>
      <c r="L10" s="29" t="s">
        <v>22</v>
      </c>
      <c r="M10" s="30" t="s">
        <v>23</v>
      </c>
      <c r="N10" s="32" t="s">
        <v>25</v>
      </c>
      <c r="O10" s="33" t="s">
        <v>26</v>
      </c>
      <c r="P10" s="25"/>
      <c r="Q10" s="9"/>
      <c r="R10" s="9"/>
      <c r="S10" s="9"/>
      <c r="T10" s="9"/>
    </row>
    <row r="11" customFormat="false" ht="12.75" hidden="false" customHeight="false" outlineLevel="0" collapsed="false">
      <c r="A11" s="34" t="n">
        <v>1</v>
      </c>
      <c r="B11" s="34" t="s">
        <v>27</v>
      </c>
      <c r="C11" s="35" t="n">
        <v>41277</v>
      </c>
      <c r="D11" s="36" t="n">
        <v>1499</v>
      </c>
      <c r="E11" s="36" t="n">
        <v>54245</v>
      </c>
      <c r="F11" s="36" t="n">
        <v>2894</v>
      </c>
      <c r="G11" s="37"/>
      <c r="H11" s="38" t="s">
        <v>28</v>
      </c>
      <c r="I11" s="39" t="n">
        <v>192</v>
      </c>
      <c r="J11" s="40" t="n">
        <v>128</v>
      </c>
      <c r="K11" s="41" t="n">
        <f aca="false">+J11+I11</f>
        <v>320</v>
      </c>
      <c r="L11" s="39" t="n">
        <v>24</v>
      </c>
      <c r="M11" s="40" t="n">
        <v>88</v>
      </c>
      <c r="N11" s="42" t="n">
        <v>0</v>
      </c>
      <c r="O11" s="43" t="n">
        <f aca="false">+M11+L11+N11</f>
        <v>112</v>
      </c>
      <c r="P11" s="25"/>
      <c r="Q11" s="9"/>
      <c r="R11" s="9"/>
      <c r="S11" s="9"/>
      <c r="T11" s="9"/>
    </row>
    <row r="12" customFormat="false" ht="22.5" hidden="false" customHeight="false" outlineLevel="0" collapsed="false">
      <c r="A12" s="34" t="n">
        <v>2</v>
      </c>
      <c r="B12" s="34" t="s">
        <v>29</v>
      </c>
      <c r="C12" s="35" t="n">
        <v>41283</v>
      </c>
      <c r="D12" s="36" t="n">
        <v>2140</v>
      </c>
      <c r="E12" s="36" t="n">
        <v>80611</v>
      </c>
      <c r="F12" s="36" t="n">
        <v>4462</v>
      </c>
      <c r="G12" s="44"/>
      <c r="H12" s="45" t="s">
        <v>30</v>
      </c>
      <c r="I12" s="46" t="n">
        <v>194</v>
      </c>
      <c r="J12" s="47" t="n">
        <v>255</v>
      </c>
      <c r="K12" s="48" t="n">
        <f aca="false">+J12+I12</f>
        <v>449</v>
      </c>
      <c r="L12" s="46" t="n">
        <v>71</v>
      </c>
      <c r="M12" s="47" t="n">
        <v>118</v>
      </c>
      <c r="N12" s="49" t="n">
        <v>0</v>
      </c>
      <c r="O12" s="43" t="n">
        <f aca="false">+M12+L12+N12</f>
        <v>189</v>
      </c>
      <c r="P12" s="25"/>
      <c r="Q12" s="9"/>
      <c r="R12" s="9"/>
      <c r="S12" s="9"/>
      <c r="T12" s="9"/>
    </row>
    <row r="13" customFormat="false" ht="12.75" hidden="false" customHeight="false" outlineLevel="0" collapsed="false">
      <c r="A13" s="34" t="n">
        <v>3</v>
      </c>
      <c r="B13" s="34" t="s">
        <v>31</v>
      </c>
      <c r="C13" s="35" t="n">
        <v>41287</v>
      </c>
      <c r="D13" s="36" t="n">
        <v>2998</v>
      </c>
      <c r="E13" s="36" t="n">
        <v>3075</v>
      </c>
      <c r="F13" s="36" t="n">
        <v>3987</v>
      </c>
      <c r="G13" s="44"/>
      <c r="H13" s="45" t="s">
        <v>32</v>
      </c>
      <c r="I13" s="46" t="n">
        <v>80</v>
      </c>
      <c r="J13" s="47" t="n">
        <v>197</v>
      </c>
      <c r="K13" s="48" t="n">
        <f aca="false">+J13+I13</f>
        <v>277</v>
      </c>
      <c r="L13" s="46" t="n">
        <v>37</v>
      </c>
      <c r="M13" s="47" t="n">
        <v>140</v>
      </c>
      <c r="N13" s="49" t="n">
        <v>0</v>
      </c>
      <c r="O13" s="43" t="n">
        <f aca="false">+M13+L13+N13</f>
        <v>177</v>
      </c>
      <c r="P13" s="25"/>
      <c r="Q13" s="9"/>
      <c r="R13" s="9"/>
      <c r="S13" s="9"/>
      <c r="T13" s="9"/>
    </row>
    <row r="14" customFormat="false" ht="22.5" hidden="false" customHeight="false" outlineLevel="0" collapsed="false">
      <c r="A14" s="34" t="n">
        <v>4</v>
      </c>
      <c r="B14" s="34" t="s">
        <v>33</v>
      </c>
      <c r="C14" s="35" t="n">
        <v>41296</v>
      </c>
      <c r="D14" s="36" t="n">
        <v>5390</v>
      </c>
      <c r="E14" s="36" t="n">
        <v>137089</v>
      </c>
      <c r="F14" s="36" t="n">
        <v>9185</v>
      </c>
      <c r="G14" s="44"/>
      <c r="H14" s="45" t="s">
        <v>34</v>
      </c>
      <c r="I14" s="46" t="n">
        <v>1</v>
      </c>
      <c r="J14" s="47" t="n">
        <v>346</v>
      </c>
      <c r="K14" s="48" t="n">
        <f aca="false">+J14+I14</f>
        <v>347</v>
      </c>
      <c r="L14" s="46" t="n">
        <v>56</v>
      </c>
      <c r="M14" s="47" t="n">
        <v>312</v>
      </c>
      <c r="N14" s="49" t="n">
        <v>0</v>
      </c>
      <c r="O14" s="43" t="n">
        <f aca="false">+M14+L14+N14</f>
        <v>368</v>
      </c>
      <c r="P14" s="25"/>
      <c r="Q14" s="9"/>
      <c r="R14" s="9"/>
      <c r="S14" s="9"/>
      <c r="T14" s="9"/>
    </row>
    <row r="15" customFormat="false" ht="12.75" hidden="false" customHeight="false" outlineLevel="0" collapsed="false">
      <c r="A15" s="34" t="n">
        <v>5</v>
      </c>
      <c r="B15" s="34" t="s">
        <v>35</v>
      </c>
      <c r="C15" s="35" t="n">
        <v>41306</v>
      </c>
      <c r="D15" s="36" t="n">
        <v>2836</v>
      </c>
      <c r="E15" s="36" t="n">
        <v>48031</v>
      </c>
      <c r="F15" s="36" t="n">
        <v>6716</v>
      </c>
      <c r="G15" s="44"/>
      <c r="H15" s="45" t="s">
        <v>36</v>
      </c>
      <c r="I15" s="46" t="n">
        <v>185</v>
      </c>
      <c r="J15" s="47" t="n">
        <v>231</v>
      </c>
      <c r="K15" s="48" t="n">
        <f aca="false">+J15+I15</f>
        <v>416</v>
      </c>
      <c r="L15" s="46" t="n">
        <v>45</v>
      </c>
      <c r="M15" s="47" t="n">
        <v>223</v>
      </c>
      <c r="N15" s="49" t="n">
        <v>0</v>
      </c>
      <c r="O15" s="43" t="n">
        <f aca="false">+M15+L15+N15</f>
        <v>268</v>
      </c>
      <c r="P15" s="25"/>
      <c r="Q15" s="9"/>
      <c r="R15" s="9"/>
      <c r="S15" s="9"/>
      <c r="T15" s="9"/>
    </row>
    <row r="16" customFormat="false" ht="22.5" hidden="false" customHeight="false" outlineLevel="0" collapsed="false">
      <c r="A16" s="34" t="n">
        <v>6</v>
      </c>
      <c r="B16" s="34" t="s">
        <v>37</v>
      </c>
      <c r="C16" s="35" t="n">
        <v>41309</v>
      </c>
      <c r="D16" s="36" t="n">
        <v>4546</v>
      </c>
      <c r="E16" s="36" t="n">
        <v>112601</v>
      </c>
      <c r="F16" s="36" t="n">
        <v>8412</v>
      </c>
      <c r="G16" s="44"/>
      <c r="H16" s="45" t="s">
        <v>38</v>
      </c>
      <c r="I16" s="46" t="n">
        <v>82</v>
      </c>
      <c r="J16" s="47" t="n">
        <v>309</v>
      </c>
      <c r="K16" s="48" t="n">
        <f aca="false">+J16+I16</f>
        <v>391</v>
      </c>
      <c r="L16" s="46" t="n">
        <v>28</v>
      </c>
      <c r="M16" s="47" t="n">
        <v>305</v>
      </c>
      <c r="N16" s="49" t="n">
        <v>0</v>
      </c>
      <c r="O16" s="43" t="n">
        <f aca="false">+M16+L16+N16</f>
        <v>333</v>
      </c>
      <c r="P16" s="25"/>
      <c r="Q16" s="9"/>
      <c r="R16" s="9"/>
      <c r="S16" s="9"/>
      <c r="T16" s="9"/>
    </row>
    <row r="17" customFormat="false" ht="22.5" hidden="false" customHeight="false" outlineLevel="0" collapsed="false">
      <c r="A17" s="34" t="n">
        <v>7</v>
      </c>
      <c r="B17" s="34" t="s">
        <v>39</v>
      </c>
      <c r="C17" s="35" t="n">
        <v>41330</v>
      </c>
      <c r="D17" s="36" t="n">
        <v>6695</v>
      </c>
      <c r="E17" s="36" t="n">
        <v>245318</v>
      </c>
      <c r="F17" s="36" t="n">
        <v>11081</v>
      </c>
      <c r="G17" s="44"/>
      <c r="H17" s="45" t="s">
        <v>40</v>
      </c>
      <c r="I17" s="46" t="n">
        <v>13</v>
      </c>
      <c r="J17" s="47" t="n">
        <v>527</v>
      </c>
      <c r="K17" s="48" t="n">
        <f aca="false">+J17+I17</f>
        <v>540</v>
      </c>
      <c r="L17" s="46" t="n">
        <v>67</v>
      </c>
      <c r="M17" s="47" t="n">
        <v>377</v>
      </c>
      <c r="N17" s="49" t="n">
        <v>0</v>
      </c>
      <c r="O17" s="43" t="n">
        <f aca="false">+M17+L17+N17</f>
        <v>444</v>
      </c>
      <c r="P17" s="25"/>
      <c r="Q17" s="9"/>
      <c r="R17" s="9"/>
      <c r="S17" s="9"/>
      <c r="T17" s="9"/>
    </row>
    <row r="18" customFormat="false" ht="12.75" hidden="false" customHeight="false" outlineLevel="0" collapsed="false">
      <c r="A18" s="34" t="n">
        <v>8</v>
      </c>
      <c r="B18" s="34" t="s">
        <v>41</v>
      </c>
      <c r="C18" s="35" t="n">
        <v>41334</v>
      </c>
      <c r="D18" s="36" t="n">
        <v>5658</v>
      </c>
      <c r="E18" s="36" t="n">
        <v>43403</v>
      </c>
      <c r="F18" s="36" t="n">
        <v>7656</v>
      </c>
      <c r="G18" s="44"/>
      <c r="H18" s="45" t="s">
        <v>36</v>
      </c>
      <c r="I18" s="46" t="n">
        <v>143</v>
      </c>
      <c r="J18" s="47" t="n">
        <v>307</v>
      </c>
      <c r="K18" s="48" t="n">
        <f aca="false">+J18+I18</f>
        <v>450</v>
      </c>
      <c r="L18" s="46" t="n">
        <v>39</v>
      </c>
      <c r="M18" s="47" t="n">
        <v>278</v>
      </c>
      <c r="N18" s="49" t="n">
        <v>0</v>
      </c>
      <c r="O18" s="43" t="n">
        <f aca="false">+M18+L18+N18</f>
        <v>317</v>
      </c>
      <c r="P18" s="25"/>
      <c r="Q18" s="9"/>
      <c r="R18" s="9"/>
      <c r="S18" s="9"/>
      <c r="T18" s="9"/>
    </row>
    <row r="19" customFormat="false" ht="12.75" hidden="false" customHeight="false" outlineLevel="0" collapsed="false">
      <c r="A19" s="34" t="n">
        <v>9</v>
      </c>
      <c r="B19" s="34" t="s">
        <v>42</v>
      </c>
      <c r="C19" s="35" t="n">
        <v>41336</v>
      </c>
      <c r="D19" s="36" t="n">
        <v>3711</v>
      </c>
      <c r="E19" s="36" t="n">
        <v>279585</v>
      </c>
      <c r="F19" s="36" t="n">
        <v>4217</v>
      </c>
      <c r="G19" s="44"/>
      <c r="H19" s="45" t="s">
        <v>43</v>
      </c>
      <c r="I19" s="46" t="n">
        <v>0</v>
      </c>
      <c r="J19" s="47" t="n">
        <v>200</v>
      </c>
      <c r="K19" s="48" t="n">
        <f aca="false">+J19+I19</f>
        <v>200</v>
      </c>
      <c r="L19" s="46" t="n">
        <v>0</v>
      </c>
      <c r="M19" s="47" t="n">
        <v>195</v>
      </c>
      <c r="N19" s="49" t="n">
        <v>0</v>
      </c>
      <c r="O19" s="43" t="n">
        <f aca="false">+M19+L19+N19</f>
        <v>195</v>
      </c>
      <c r="P19" s="25"/>
      <c r="Q19" s="9"/>
      <c r="R19" s="9"/>
      <c r="S19" s="9"/>
      <c r="T19" s="9"/>
    </row>
    <row r="20" customFormat="false" ht="22.5" hidden="false" customHeight="false" outlineLevel="0" collapsed="false">
      <c r="A20" s="34" t="n">
        <v>10</v>
      </c>
      <c r="B20" s="34" t="s">
        <v>44</v>
      </c>
      <c r="C20" s="35" t="n">
        <v>41342</v>
      </c>
      <c r="D20" s="36" t="n">
        <v>6103</v>
      </c>
      <c r="E20" s="36" t="n">
        <v>209332</v>
      </c>
      <c r="F20" s="36" t="n">
        <v>10091</v>
      </c>
      <c r="G20" s="44"/>
      <c r="H20" s="45" t="s">
        <v>45</v>
      </c>
      <c r="I20" s="46" t="n">
        <v>0</v>
      </c>
      <c r="J20" s="47" t="n">
        <v>466</v>
      </c>
      <c r="K20" s="48" t="n">
        <f aca="false">+J20+I20</f>
        <v>466</v>
      </c>
      <c r="L20" s="46" t="n">
        <v>55</v>
      </c>
      <c r="M20" s="47" t="n">
        <v>348</v>
      </c>
      <c r="N20" s="49" t="n">
        <v>0</v>
      </c>
      <c r="O20" s="43" t="n">
        <f aca="false">+M20+L20+N20</f>
        <v>403</v>
      </c>
      <c r="P20" s="25"/>
      <c r="Q20" s="9"/>
      <c r="R20" s="9"/>
      <c r="S20" s="9"/>
      <c r="T20" s="9"/>
    </row>
    <row r="21" customFormat="false" ht="22.5" hidden="false" customHeight="false" outlineLevel="0" collapsed="false">
      <c r="A21" s="34" t="n">
        <v>11</v>
      </c>
      <c r="B21" s="34" t="s">
        <v>46</v>
      </c>
      <c r="C21" s="35" t="n">
        <v>41356</v>
      </c>
      <c r="D21" s="36" t="n">
        <v>6506</v>
      </c>
      <c r="E21" s="36" t="n">
        <v>62299</v>
      </c>
      <c r="F21" s="36" t="n">
        <v>7472</v>
      </c>
      <c r="G21" s="44"/>
      <c r="H21" s="45" t="s">
        <v>47</v>
      </c>
      <c r="I21" s="46" t="n">
        <v>12</v>
      </c>
      <c r="J21" s="47" t="n">
        <v>363</v>
      </c>
      <c r="K21" s="48" t="n">
        <f aca="false">+J21+I21</f>
        <v>375</v>
      </c>
      <c r="L21" s="46" t="n">
        <v>25</v>
      </c>
      <c r="M21" s="47" t="n">
        <v>307</v>
      </c>
      <c r="N21" s="49" t="n">
        <v>0</v>
      </c>
      <c r="O21" s="43" t="n">
        <f aca="false">+M21+L21+N21</f>
        <v>332</v>
      </c>
      <c r="P21" s="25"/>
      <c r="Q21" s="9"/>
      <c r="R21" s="9"/>
      <c r="S21" s="9"/>
      <c r="T21" s="9"/>
    </row>
    <row r="22" customFormat="false" ht="22.5" hidden="false" customHeight="false" outlineLevel="0" collapsed="false">
      <c r="A22" s="34" t="n">
        <v>12</v>
      </c>
      <c r="B22" s="34" t="s">
        <v>48</v>
      </c>
      <c r="C22" s="35" t="n">
        <v>41359</v>
      </c>
      <c r="D22" s="36" t="n">
        <v>4280</v>
      </c>
      <c r="E22" s="36" t="n">
        <v>204006</v>
      </c>
      <c r="F22" s="36" t="n">
        <v>5954</v>
      </c>
      <c r="G22" s="44"/>
      <c r="H22" s="45" t="s">
        <v>49</v>
      </c>
      <c r="I22" s="46" t="n">
        <v>0</v>
      </c>
      <c r="J22" s="47" t="n">
        <v>388</v>
      </c>
      <c r="K22" s="48" t="n">
        <f aca="false">+J22+I22</f>
        <v>388</v>
      </c>
      <c r="L22" s="46" t="n">
        <v>10</v>
      </c>
      <c r="M22" s="47" t="n">
        <v>231</v>
      </c>
      <c r="N22" s="49" t="n">
        <v>0</v>
      </c>
      <c r="O22" s="43" t="n">
        <f aca="false">+M22+L22+N22</f>
        <v>241</v>
      </c>
      <c r="P22" s="25"/>
      <c r="Q22" s="9"/>
      <c r="R22" s="9"/>
      <c r="S22" s="9"/>
      <c r="T22" s="9"/>
    </row>
    <row r="23" customFormat="false" ht="22.5" hidden="false" customHeight="false" outlineLevel="0" collapsed="false">
      <c r="A23" s="34" t="n">
        <v>13</v>
      </c>
      <c r="B23" s="34" t="s">
        <v>50</v>
      </c>
      <c r="C23" s="35" t="n">
        <v>41369</v>
      </c>
      <c r="D23" s="36" t="n">
        <v>5933</v>
      </c>
      <c r="E23" s="36" t="n">
        <v>271914</v>
      </c>
      <c r="F23" s="36" t="n">
        <v>10735</v>
      </c>
      <c r="G23" s="44"/>
      <c r="H23" s="45" t="s">
        <v>51</v>
      </c>
      <c r="I23" s="46" t="n">
        <v>0</v>
      </c>
      <c r="J23" s="47" t="n">
        <v>247</v>
      </c>
      <c r="K23" s="48" t="n">
        <f aca="false">+J23+I23</f>
        <v>247</v>
      </c>
      <c r="L23" s="46" t="n">
        <v>52</v>
      </c>
      <c r="M23" s="47" t="n">
        <v>375</v>
      </c>
      <c r="N23" s="49" t="n">
        <v>0</v>
      </c>
      <c r="O23" s="43" t="n">
        <f aca="false">+M23+L23+N23</f>
        <v>427</v>
      </c>
      <c r="P23" s="25"/>
      <c r="Q23" s="9"/>
      <c r="R23" s="9"/>
      <c r="S23" s="9"/>
      <c r="T23" s="9"/>
    </row>
    <row r="24" customFormat="false" ht="22.5" hidden="false" customHeight="false" outlineLevel="0" collapsed="false">
      <c r="A24" s="34" t="n">
        <v>14</v>
      </c>
      <c r="B24" s="34" t="s">
        <v>52</v>
      </c>
      <c r="C24" s="35" t="n">
        <v>41378</v>
      </c>
      <c r="D24" s="36" t="n">
        <v>4878</v>
      </c>
      <c r="E24" s="36" t="n">
        <v>241017</v>
      </c>
      <c r="F24" s="36" t="n">
        <v>10095</v>
      </c>
      <c r="G24" s="44"/>
      <c r="H24" s="45" t="s">
        <v>53</v>
      </c>
      <c r="I24" s="46" t="n">
        <v>330</v>
      </c>
      <c r="J24" s="47" t="n">
        <v>50</v>
      </c>
      <c r="K24" s="48" t="n">
        <f aca="false">+J24+I24</f>
        <v>380</v>
      </c>
      <c r="L24" s="46" t="n">
        <v>119</v>
      </c>
      <c r="M24" s="47" t="n">
        <v>289</v>
      </c>
      <c r="N24" s="49" t="n">
        <v>0</v>
      </c>
      <c r="O24" s="43" t="n">
        <f aca="false">+M24+L24+N24</f>
        <v>408</v>
      </c>
      <c r="P24" s="25"/>
      <c r="Q24" s="9"/>
      <c r="R24" s="9"/>
      <c r="S24" s="9"/>
      <c r="T24" s="9"/>
    </row>
    <row r="25" customFormat="false" ht="12.75" hidden="false" customHeight="false" outlineLevel="0" collapsed="false">
      <c r="A25" s="34" t="n">
        <v>15</v>
      </c>
      <c r="B25" s="34" t="s">
        <v>54</v>
      </c>
      <c r="C25" s="35" t="n">
        <v>41384</v>
      </c>
      <c r="D25" s="36" t="n">
        <v>3561</v>
      </c>
      <c r="E25" s="36" t="n">
        <v>60648</v>
      </c>
      <c r="F25" s="36" t="n">
        <v>4966</v>
      </c>
      <c r="G25" s="44"/>
      <c r="H25" s="45" t="s">
        <v>55</v>
      </c>
      <c r="I25" s="46" t="n">
        <v>12</v>
      </c>
      <c r="J25" s="47" t="n">
        <v>259</v>
      </c>
      <c r="K25" s="48" t="n">
        <f aca="false">+J25+I25</f>
        <v>271</v>
      </c>
      <c r="L25" s="46" t="n">
        <v>25</v>
      </c>
      <c r="M25" s="47" t="n">
        <v>177</v>
      </c>
      <c r="N25" s="49" t="n">
        <v>0</v>
      </c>
      <c r="O25" s="43" t="n">
        <f aca="false">+M25+L25+N25</f>
        <v>202</v>
      </c>
      <c r="P25" s="25"/>
      <c r="Q25" s="9"/>
      <c r="R25" s="9"/>
      <c r="S25" s="9"/>
      <c r="T25" s="9"/>
    </row>
    <row r="26" customFormat="false" ht="12.75" hidden="false" customHeight="false" outlineLevel="0" collapsed="false">
      <c r="A26" s="34" t="n">
        <v>16</v>
      </c>
      <c r="B26" s="34" t="s">
        <v>56</v>
      </c>
      <c r="C26" s="35" t="n">
        <v>41396</v>
      </c>
      <c r="D26" s="36" t="n">
        <v>3030</v>
      </c>
      <c r="E26" s="36" t="n">
        <v>3890</v>
      </c>
      <c r="F26" s="36" t="n">
        <v>2394</v>
      </c>
      <c r="G26" s="44"/>
      <c r="H26" s="45" t="s">
        <v>57</v>
      </c>
      <c r="I26" s="46" t="n">
        <v>0</v>
      </c>
      <c r="J26" s="47" t="n">
        <v>103</v>
      </c>
      <c r="K26" s="48" t="n">
        <f aca="false">+J26+I26</f>
        <v>103</v>
      </c>
      <c r="L26" s="46" t="n">
        <v>0</v>
      </c>
      <c r="M26" s="47" t="n">
        <v>102</v>
      </c>
      <c r="N26" s="49" t="n">
        <v>0</v>
      </c>
      <c r="O26" s="43" t="n">
        <f aca="false">+M26+L26+N26</f>
        <v>102</v>
      </c>
      <c r="P26" s="25"/>
      <c r="Q26" s="9"/>
      <c r="R26" s="9"/>
      <c r="S26" s="9"/>
      <c r="T26" s="9"/>
    </row>
    <row r="27" customFormat="false" ht="22.5" hidden="false" customHeight="false" outlineLevel="0" collapsed="false">
      <c r="A27" s="34" t="n">
        <v>17</v>
      </c>
      <c r="B27" s="34" t="s">
        <v>58</v>
      </c>
      <c r="C27" s="35" t="n">
        <v>41402</v>
      </c>
      <c r="D27" s="36" t="n">
        <v>2916</v>
      </c>
      <c r="E27" s="36" t="n">
        <v>120194</v>
      </c>
      <c r="F27" s="36" t="n">
        <v>4593</v>
      </c>
      <c r="G27" s="44"/>
      <c r="H27" s="45" t="s">
        <v>59</v>
      </c>
      <c r="I27" s="46" t="n">
        <v>0</v>
      </c>
      <c r="J27" s="47" t="n">
        <v>95</v>
      </c>
      <c r="K27" s="48" t="n">
        <f aca="false">+J27+I27</f>
        <v>95</v>
      </c>
      <c r="L27" s="46" t="n">
        <v>30</v>
      </c>
      <c r="M27" s="47" t="n">
        <v>155</v>
      </c>
      <c r="N27" s="49" t="n">
        <v>0</v>
      </c>
      <c r="O27" s="43" t="n">
        <f aca="false">+M27+L27+N27</f>
        <v>185</v>
      </c>
      <c r="P27" s="25"/>
      <c r="Q27" s="9"/>
      <c r="R27" s="9"/>
      <c r="S27" s="9"/>
      <c r="T27" s="9"/>
    </row>
    <row r="28" customFormat="false" ht="12.75" hidden="false" customHeight="false" outlineLevel="0" collapsed="false">
      <c r="A28" s="34" t="n">
        <v>18</v>
      </c>
      <c r="B28" s="34" t="s">
        <v>60</v>
      </c>
      <c r="C28" s="35" t="n">
        <v>41406</v>
      </c>
      <c r="D28" s="36" t="n">
        <v>1206</v>
      </c>
      <c r="E28" s="36" t="n">
        <v>47620</v>
      </c>
      <c r="F28" s="36" t="n">
        <v>1975</v>
      </c>
      <c r="G28" s="44"/>
      <c r="H28" s="45" t="s">
        <v>61</v>
      </c>
      <c r="I28" s="46" t="n">
        <v>0</v>
      </c>
      <c r="J28" s="47" t="n">
        <v>15</v>
      </c>
      <c r="K28" s="48" t="n">
        <f aca="false">+J28+I28</f>
        <v>15</v>
      </c>
      <c r="L28" s="46" t="n">
        <v>22</v>
      </c>
      <c r="M28" s="47" t="n">
        <v>71</v>
      </c>
      <c r="N28" s="49" t="n">
        <v>0</v>
      </c>
      <c r="O28" s="43" t="n">
        <f aca="false">+M28+L28+N28</f>
        <v>93</v>
      </c>
      <c r="P28" s="25"/>
      <c r="Q28" s="9"/>
      <c r="R28" s="9"/>
      <c r="S28" s="9"/>
      <c r="T28" s="9"/>
    </row>
    <row r="29" customFormat="false" ht="22.5" hidden="false" customHeight="false" outlineLevel="0" collapsed="false">
      <c r="A29" s="34" t="n">
        <v>19</v>
      </c>
      <c r="B29" s="34" t="s">
        <v>62</v>
      </c>
      <c r="C29" s="35" t="n">
        <v>41414</v>
      </c>
      <c r="D29" s="36" t="n">
        <v>4142</v>
      </c>
      <c r="E29" s="36" t="n">
        <v>179204</v>
      </c>
      <c r="F29" s="36" t="n">
        <v>7370</v>
      </c>
      <c r="G29" s="44"/>
      <c r="H29" s="45" t="s">
        <v>63</v>
      </c>
      <c r="I29" s="46" t="n">
        <v>2</v>
      </c>
      <c r="J29" s="47" t="n">
        <v>286</v>
      </c>
      <c r="K29" s="48" t="n">
        <f aca="false">+J29+I29</f>
        <v>288</v>
      </c>
      <c r="L29" s="46" t="n">
        <v>75</v>
      </c>
      <c r="M29" s="47" t="n">
        <v>223</v>
      </c>
      <c r="N29" s="49" t="n">
        <v>0</v>
      </c>
      <c r="O29" s="43" t="n">
        <f aca="false">+M29+L29+N29</f>
        <v>298</v>
      </c>
      <c r="P29" s="25"/>
      <c r="Q29" s="9"/>
      <c r="R29" s="9"/>
      <c r="S29" s="9"/>
      <c r="T29" s="9"/>
    </row>
    <row r="30" customFormat="false" ht="22.5" hidden="false" customHeight="false" outlineLevel="0" collapsed="false">
      <c r="A30" s="34" t="n">
        <v>20</v>
      </c>
      <c r="B30" s="34" t="s">
        <v>64</v>
      </c>
      <c r="C30" s="35" t="n">
        <v>41419</v>
      </c>
      <c r="D30" s="36" t="n">
        <v>2855</v>
      </c>
      <c r="E30" s="36" t="n">
        <v>99066</v>
      </c>
      <c r="F30" s="36" t="n">
        <v>5329</v>
      </c>
      <c r="G30" s="44"/>
      <c r="H30" s="45" t="s">
        <v>65</v>
      </c>
      <c r="I30" s="46" t="n">
        <v>0</v>
      </c>
      <c r="J30" s="47" t="n">
        <v>320</v>
      </c>
      <c r="K30" s="48" t="n">
        <f aca="false">+J30+I30</f>
        <v>320</v>
      </c>
      <c r="L30" s="46" t="n">
        <v>73</v>
      </c>
      <c r="M30" s="47" t="n">
        <v>147</v>
      </c>
      <c r="N30" s="49" t="n">
        <v>0</v>
      </c>
      <c r="O30" s="43" t="n">
        <f aca="false">+M30+L30+N30</f>
        <v>220</v>
      </c>
      <c r="P30" s="25"/>
      <c r="Q30" s="9"/>
      <c r="R30" s="9"/>
      <c r="S30" s="9"/>
      <c r="T30" s="9"/>
    </row>
    <row r="31" customFormat="false" ht="12.75" hidden="false" customHeight="false" outlineLevel="0" collapsed="false">
      <c r="A31" s="34" t="n">
        <v>21</v>
      </c>
      <c r="B31" s="34" t="s">
        <v>66</v>
      </c>
      <c r="C31" s="35" t="n">
        <v>41427</v>
      </c>
      <c r="D31" s="36" t="n">
        <v>1887</v>
      </c>
      <c r="E31" s="36" t="n">
        <v>33701</v>
      </c>
      <c r="F31" s="36" t="n">
        <v>2243</v>
      </c>
      <c r="G31" s="44"/>
      <c r="H31" s="45" t="s">
        <v>67</v>
      </c>
      <c r="I31" s="46" t="n">
        <v>13</v>
      </c>
      <c r="J31" s="47" t="n">
        <v>42</v>
      </c>
      <c r="K31" s="48" t="n">
        <f aca="false">+J31+I31</f>
        <v>55</v>
      </c>
      <c r="L31" s="46" t="n">
        <v>27</v>
      </c>
      <c r="M31" s="47" t="n">
        <v>74</v>
      </c>
      <c r="N31" s="49" t="n">
        <v>0</v>
      </c>
      <c r="O31" s="43" t="n">
        <f aca="false">+M31+L31+N31</f>
        <v>101</v>
      </c>
      <c r="P31" s="25"/>
      <c r="Q31" s="9"/>
      <c r="R31" s="9"/>
      <c r="S31" s="9"/>
      <c r="T31" s="9"/>
    </row>
    <row r="32" customFormat="false" ht="22.5" hidden="false" customHeight="false" outlineLevel="0" collapsed="false">
      <c r="A32" s="34" t="n">
        <v>22</v>
      </c>
      <c r="B32" s="34" t="s">
        <v>68</v>
      </c>
      <c r="C32" s="35" t="n">
        <v>41443</v>
      </c>
      <c r="D32" s="36" t="n">
        <v>2705</v>
      </c>
      <c r="E32" s="36" t="n">
        <v>194260</v>
      </c>
      <c r="F32" s="36" t="n">
        <v>3537</v>
      </c>
      <c r="G32" s="44"/>
      <c r="H32" s="45" t="s">
        <v>69</v>
      </c>
      <c r="I32" s="46" t="n">
        <v>2</v>
      </c>
      <c r="J32" s="47" t="n">
        <v>380</v>
      </c>
      <c r="K32" s="48" t="n">
        <f aca="false">+J32+I32</f>
        <v>382</v>
      </c>
      <c r="L32" s="46" t="n">
        <v>15</v>
      </c>
      <c r="M32" s="47" t="n">
        <v>155</v>
      </c>
      <c r="N32" s="49" t="n">
        <v>0</v>
      </c>
      <c r="O32" s="43" t="n">
        <f aca="false">+M32+L32+N32</f>
        <v>170</v>
      </c>
      <c r="P32" s="25"/>
      <c r="Q32" s="9"/>
      <c r="R32" s="9"/>
      <c r="S32" s="9"/>
      <c r="T32" s="9"/>
    </row>
    <row r="33" customFormat="false" ht="12.75" hidden="false" customHeight="false" outlineLevel="0" collapsed="false">
      <c r="A33" s="34" t="n">
        <v>23</v>
      </c>
      <c r="B33" s="34" t="s">
        <v>70</v>
      </c>
      <c r="C33" s="35" t="n">
        <v>41456</v>
      </c>
      <c r="D33" s="36" t="n">
        <v>522</v>
      </c>
      <c r="E33" s="36" t="n">
        <v>29558</v>
      </c>
      <c r="F33" s="36" t="n">
        <v>1262</v>
      </c>
      <c r="G33" s="44"/>
      <c r="H33" s="45" t="s">
        <v>71</v>
      </c>
      <c r="I33" s="46" t="n">
        <v>10</v>
      </c>
      <c r="J33" s="47" t="n">
        <v>21</v>
      </c>
      <c r="K33" s="48" t="n">
        <f aca="false">+J33+I33</f>
        <v>31</v>
      </c>
      <c r="L33" s="46" t="n">
        <v>1</v>
      </c>
      <c r="M33" s="47" t="n">
        <v>51</v>
      </c>
      <c r="N33" s="49" t="n">
        <v>0</v>
      </c>
      <c r="O33" s="43" t="n">
        <f aca="false">+M33+L33+N33</f>
        <v>52</v>
      </c>
      <c r="P33" s="25"/>
      <c r="Q33" s="9"/>
      <c r="R33" s="9"/>
      <c r="S33" s="9"/>
      <c r="T33" s="9"/>
    </row>
    <row r="34" customFormat="false" ht="22.5" hidden="false" customHeight="false" outlineLevel="0" collapsed="false">
      <c r="A34" s="34" t="n">
        <v>24</v>
      </c>
      <c r="B34" s="34" t="s">
        <v>72</v>
      </c>
      <c r="C34" s="35" t="n">
        <v>41457</v>
      </c>
      <c r="D34" s="36" t="n">
        <v>2894</v>
      </c>
      <c r="E34" s="36" t="n">
        <v>182356</v>
      </c>
      <c r="F34" s="36" t="n">
        <v>4218</v>
      </c>
      <c r="G34" s="44"/>
      <c r="H34" s="45" t="s">
        <v>73</v>
      </c>
      <c r="I34" s="46" t="n">
        <v>0</v>
      </c>
      <c r="J34" s="47" t="n">
        <v>80</v>
      </c>
      <c r="K34" s="48" t="n">
        <f aca="false">+J34+I34</f>
        <v>80</v>
      </c>
      <c r="L34" s="46" t="n">
        <v>19</v>
      </c>
      <c r="M34" s="47" t="n">
        <v>151</v>
      </c>
      <c r="N34" s="49" t="n">
        <v>0</v>
      </c>
      <c r="O34" s="43" t="n">
        <f aca="false">+M34+L34+N34</f>
        <v>170</v>
      </c>
      <c r="P34" s="25"/>
      <c r="Q34" s="9"/>
      <c r="R34" s="9"/>
      <c r="S34" s="9"/>
      <c r="T34" s="9"/>
    </row>
    <row r="35" customFormat="false" ht="12.75" hidden="false" customHeight="false" outlineLevel="0" collapsed="false">
      <c r="A35" s="34" t="n">
        <v>25</v>
      </c>
      <c r="B35" s="34" t="s">
        <v>74</v>
      </c>
      <c r="C35" s="35" t="n">
        <v>41464</v>
      </c>
      <c r="D35" s="36" t="n">
        <v>442</v>
      </c>
      <c r="E35" s="36" t="n">
        <v>53589</v>
      </c>
      <c r="F35" s="36" t="n">
        <v>1026</v>
      </c>
      <c r="G35" s="44"/>
      <c r="H35" s="45" t="s">
        <v>75</v>
      </c>
      <c r="I35" s="46" t="n">
        <v>0</v>
      </c>
      <c r="J35" s="47" t="n">
        <v>0</v>
      </c>
      <c r="K35" s="48" t="n">
        <f aca="false">+J35+I35</f>
        <v>0</v>
      </c>
      <c r="L35" s="46" t="n">
        <v>0</v>
      </c>
      <c r="M35" s="47" t="n">
        <v>37</v>
      </c>
      <c r="N35" s="49" t="n">
        <v>0</v>
      </c>
      <c r="O35" s="43" t="n">
        <f aca="false">+M35+L35+N35</f>
        <v>37</v>
      </c>
      <c r="P35" s="25"/>
      <c r="Q35" s="9"/>
      <c r="R35" s="9"/>
      <c r="S35" s="9"/>
      <c r="T35" s="9"/>
    </row>
    <row r="36" customFormat="false" ht="12.75" hidden="false" customHeight="false" outlineLevel="0" collapsed="false">
      <c r="A36" s="34" t="n">
        <v>26</v>
      </c>
      <c r="B36" s="34" t="s">
        <v>76</v>
      </c>
      <c r="C36" s="35" t="n">
        <v>41482</v>
      </c>
      <c r="D36" s="36" t="n">
        <v>332</v>
      </c>
      <c r="E36" s="36" t="n">
        <v>27279</v>
      </c>
      <c r="F36" s="36" t="n">
        <v>1002</v>
      </c>
      <c r="G36" s="44"/>
      <c r="H36" s="45" t="s">
        <v>77</v>
      </c>
      <c r="I36" s="46" t="n">
        <v>20</v>
      </c>
      <c r="J36" s="47" t="n">
        <v>24</v>
      </c>
      <c r="K36" s="48" t="n">
        <f aca="false">+J36+I36</f>
        <v>44</v>
      </c>
      <c r="L36" s="46" t="n">
        <v>6</v>
      </c>
      <c r="M36" s="47" t="n">
        <v>35</v>
      </c>
      <c r="N36" s="49" t="n">
        <v>0</v>
      </c>
      <c r="O36" s="43" t="n">
        <f aca="false">+M36+L36+N36</f>
        <v>41</v>
      </c>
      <c r="P36" s="25"/>
      <c r="Q36" s="9"/>
      <c r="R36" s="9"/>
      <c r="S36" s="9"/>
      <c r="T36" s="9"/>
    </row>
    <row r="37" customFormat="false" ht="22.5" hidden="false" customHeight="false" outlineLevel="0" collapsed="false">
      <c r="A37" s="34" t="n">
        <v>27</v>
      </c>
      <c r="B37" s="34" t="s">
        <v>78</v>
      </c>
      <c r="C37" s="35" t="n">
        <v>41487</v>
      </c>
      <c r="D37" s="36" t="n">
        <v>692</v>
      </c>
      <c r="E37" s="36" t="n">
        <v>57681</v>
      </c>
      <c r="F37" s="36" t="n">
        <v>3164</v>
      </c>
      <c r="G37" s="44"/>
      <c r="H37" s="45" t="s">
        <v>79</v>
      </c>
      <c r="I37" s="46" t="n">
        <v>1</v>
      </c>
      <c r="J37" s="47" t="n">
        <v>30</v>
      </c>
      <c r="K37" s="48" t="n">
        <f aca="false">+J37+I37</f>
        <v>31</v>
      </c>
      <c r="L37" s="46" t="n">
        <v>13</v>
      </c>
      <c r="M37" s="47" t="n">
        <v>109</v>
      </c>
      <c r="N37" s="49" t="n">
        <v>0</v>
      </c>
      <c r="O37" s="43" t="n">
        <f aca="false">+M37+L37+N37</f>
        <v>122</v>
      </c>
      <c r="P37" s="25"/>
      <c r="Q37" s="9"/>
      <c r="R37" s="9"/>
      <c r="S37" s="9"/>
      <c r="T37" s="9"/>
    </row>
    <row r="38" customFormat="false" ht="12.75" hidden="false" customHeight="false" outlineLevel="0" collapsed="false">
      <c r="A38" s="34" t="n">
        <v>28</v>
      </c>
      <c r="B38" s="34" t="s">
        <v>80</v>
      </c>
      <c r="C38" s="35" t="n">
        <v>41490</v>
      </c>
      <c r="D38" s="36" t="n">
        <v>57</v>
      </c>
      <c r="E38" s="36" t="n">
        <v>5211</v>
      </c>
      <c r="F38" s="36" t="n">
        <v>1729</v>
      </c>
      <c r="G38" s="44"/>
      <c r="H38" s="45" t="s">
        <v>81</v>
      </c>
      <c r="I38" s="46" t="n">
        <v>1</v>
      </c>
      <c r="J38" s="47" t="n">
        <v>1</v>
      </c>
      <c r="K38" s="48" t="n">
        <f aca="false">+J38+I38</f>
        <v>2</v>
      </c>
      <c r="L38" s="46" t="n">
        <v>4</v>
      </c>
      <c r="M38" s="47" t="n">
        <v>61</v>
      </c>
      <c r="N38" s="49" t="n">
        <v>0</v>
      </c>
      <c r="O38" s="43" t="n">
        <f aca="false">+M38+L38+N38</f>
        <v>65</v>
      </c>
      <c r="P38" s="25"/>
      <c r="Q38" s="9"/>
      <c r="R38" s="9"/>
      <c r="S38" s="9"/>
      <c r="T38" s="9"/>
    </row>
    <row r="39" customFormat="false" ht="12.75" hidden="false" customHeight="false" outlineLevel="0" collapsed="false">
      <c r="A39" s="34" t="n">
        <v>29</v>
      </c>
      <c r="B39" s="34" t="s">
        <v>82</v>
      </c>
      <c r="C39" s="35" t="n">
        <v>41512</v>
      </c>
      <c r="D39" s="36" t="n">
        <v>654</v>
      </c>
      <c r="E39" s="36" t="n">
        <v>48106</v>
      </c>
      <c r="F39" s="36" t="n">
        <v>3106</v>
      </c>
      <c r="G39" s="44"/>
      <c r="H39" s="45" t="s">
        <v>83</v>
      </c>
      <c r="I39" s="46" t="n">
        <v>1</v>
      </c>
      <c r="J39" s="47" t="n">
        <v>0</v>
      </c>
      <c r="K39" s="48" t="n">
        <f aca="false">+J39+I39</f>
        <v>1</v>
      </c>
      <c r="L39" s="46" t="n">
        <v>199</v>
      </c>
      <c r="M39" s="47" t="n">
        <v>196</v>
      </c>
      <c r="N39" s="49" t="n">
        <v>0</v>
      </c>
      <c r="O39" s="43" t="n">
        <f aca="false">+M39+L39+N39</f>
        <v>395</v>
      </c>
      <c r="P39" s="25"/>
      <c r="Q39" s="9"/>
      <c r="R39" s="9"/>
      <c r="S39" s="9"/>
      <c r="T39" s="9"/>
    </row>
    <row r="40" customFormat="false" ht="12.75" hidden="false" customHeight="false" outlineLevel="0" collapsed="false">
      <c r="A40" s="34" t="n">
        <v>30</v>
      </c>
      <c r="B40" s="34" t="s">
        <v>84</v>
      </c>
      <c r="C40" s="35" t="n">
        <v>41514</v>
      </c>
      <c r="D40" s="36" t="n">
        <v>612</v>
      </c>
      <c r="E40" s="36" t="n">
        <v>34541</v>
      </c>
      <c r="F40" s="36" t="n">
        <v>2795</v>
      </c>
      <c r="G40" s="44"/>
      <c r="H40" s="45" t="s">
        <v>85</v>
      </c>
      <c r="I40" s="46" t="n">
        <v>0</v>
      </c>
      <c r="J40" s="47" t="n">
        <v>58</v>
      </c>
      <c r="K40" s="48" t="n">
        <f aca="false">+J40+I40</f>
        <v>58</v>
      </c>
      <c r="L40" s="46" t="n">
        <v>0</v>
      </c>
      <c r="M40" s="47" t="n">
        <v>108</v>
      </c>
      <c r="N40" s="49" t="n">
        <v>0</v>
      </c>
      <c r="O40" s="43" t="n">
        <f aca="false">+M40+L40+N40</f>
        <v>108</v>
      </c>
      <c r="P40" s="25"/>
      <c r="Q40" s="9"/>
      <c r="R40" s="9"/>
      <c r="S40" s="9"/>
      <c r="T40" s="9"/>
    </row>
    <row r="41" customFormat="false" ht="22.5" hidden="false" customHeight="false" outlineLevel="0" collapsed="false">
      <c r="A41" s="34" t="n">
        <v>31</v>
      </c>
      <c r="B41" s="34" t="s">
        <v>86</v>
      </c>
      <c r="C41" s="35" t="n">
        <v>41534</v>
      </c>
      <c r="D41" s="36" t="n">
        <v>3869</v>
      </c>
      <c r="E41" s="36" t="n">
        <v>109876</v>
      </c>
      <c r="F41" s="36" t="n">
        <v>5246</v>
      </c>
      <c r="G41" s="44"/>
      <c r="H41" s="45" t="s">
        <v>87</v>
      </c>
      <c r="I41" s="46" t="n">
        <v>0</v>
      </c>
      <c r="J41" s="47" t="n">
        <v>0</v>
      </c>
      <c r="K41" s="48" t="n">
        <f aca="false">+J41+I41</f>
        <v>0</v>
      </c>
      <c r="L41" s="46" t="n">
        <v>4</v>
      </c>
      <c r="M41" s="47" t="n">
        <v>207</v>
      </c>
      <c r="N41" s="49" t="n">
        <v>0</v>
      </c>
      <c r="O41" s="43" t="n">
        <f aca="false">+M41+L41+N41</f>
        <v>211</v>
      </c>
      <c r="P41" s="25"/>
      <c r="Q41" s="9"/>
      <c r="R41" s="9"/>
      <c r="S41" s="9"/>
      <c r="T41" s="9"/>
    </row>
    <row r="42" customFormat="false" ht="12.75" hidden="false" customHeight="false" outlineLevel="0" collapsed="false">
      <c r="A42" s="34"/>
      <c r="B42" s="34" t="s">
        <v>88</v>
      </c>
      <c r="C42" s="35" t="n">
        <v>41529</v>
      </c>
      <c r="D42" s="36" t="n">
        <v>0</v>
      </c>
      <c r="E42" s="36" t="n">
        <v>17</v>
      </c>
      <c r="F42" s="36" t="n">
        <v>300.763</v>
      </c>
      <c r="G42" s="44"/>
      <c r="H42" s="45" t="s">
        <v>89</v>
      </c>
      <c r="I42" s="46" t="n">
        <v>0</v>
      </c>
      <c r="J42" s="47" t="n">
        <v>0</v>
      </c>
      <c r="K42" s="48" t="n">
        <f aca="false">+J42+I42</f>
        <v>0</v>
      </c>
      <c r="L42" s="46" t="n">
        <v>0</v>
      </c>
      <c r="M42" s="47" t="n">
        <v>0</v>
      </c>
      <c r="N42" s="49" t="n">
        <v>0</v>
      </c>
      <c r="O42" s="43" t="n">
        <f aca="false">+M42+L42+N42</f>
        <v>0</v>
      </c>
      <c r="P42" s="25"/>
      <c r="Q42" s="9"/>
      <c r="R42" s="9"/>
      <c r="S42" s="9"/>
      <c r="T42" s="9"/>
    </row>
    <row r="43" customFormat="false" ht="22.5" hidden="false" customHeight="false" outlineLevel="0" collapsed="false">
      <c r="A43" s="34" t="n">
        <v>32</v>
      </c>
      <c r="B43" s="34" t="s">
        <v>90</v>
      </c>
      <c r="C43" s="35" t="n">
        <v>41547</v>
      </c>
      <c r="D43" s="36" t="n">
        <v>1410</v>
      </c>
      <c r="E43" s="36" t="n">
        <v>55476</v>
      </c>
      <c r="F43" s="36" t="n">
        <v>3510</v>
      </c>
      <c r="G43" s="44"/>
      <c r="H43" s="45" t="s">
        <v>91</v>
      </c>
      <c r="I43" s="46" t="n">
        <v>0</v>
      </c>
      <c r="J43" s="47" t="n">
        <v>0</v>
      </c>
      <c r="K43" s="48" t="n">
        <f aca="false">+J43+I43</f>
        <v>0</v>
      </c>
      <c r="L43" s="46" t="n">
        <v>4</v>
      </c>
      <c r="M43" s="47" t="n">
        <v>145</v>
      </c>
      <c r="N43" s="49" t="n">
        <v>2</v>
      </c>
      <c r="O43" s="43" t="n">
        <f aca="false">+M43+L43+N43</f>
        <v>151</v>
      </c>
      <c r="P43" s="25"/>
      <c r="Q43" s="9"/>
      <c r="R43" s="9"/>
      <c r="S43" s="9"/>
      <c r="T43" s="9"/>
    </row>
    <row r="44" customFormat="false" ht="12.75" hidden="false" customHeight="false" outlineLevel="0" collapsed="false">
      <c r="A44" s="34" t="n">
        <v>33</v>
      </c>
      <c r="B44" s="34" t="s">
        <v>92</v>
      </c>
      <c r="C44" s="35" t="n">
        <v>41555</v>
      </c>
      <c r="D44" s="36" t="n">
        <v>555</v>
      </c>
      <c r="E44" s="36" t="n">
        <v>33599</v>
      </c>
      <c r="F44" s="36" t="n">
        <v>1255</v>
      </c>
      <c r="G44" s="44"/>
      <c r="H44" s="45" t="s">
        <v>93</v>
      </c>
      <c r="I44" s="46" t="n">
        <v>0</v>
      </c>
      <c r="J44" s="47" t="n">
        <v>90</v>
      </c>
      <c r="K44" s="48" t="n">
        <f aca="false">+J44+I44</f>
        <v>90</v>
      </c>
      <c r="L44" s="46" t="n">
        <v>101</v>
      </c>
      <c r="M44" s="47" t="n">
        <v>49</v>
      </c>
      <c r="N44" s="49" t="n">
        <v>0</v>
      </c>
      <c r="O44" s="43" t="n">
        <f aca="false">+M44+L44+N44</f>
        <v>150</v>
      </c>
      <c r="P44" s="25"/>
      <c r="Q44" s="9"/>
      <c r="R44" s="9"/>
      <c r="S44" s="9"/>
      <c r="T44" s="9"/>
    </row>
    <row r="45" customFormat="false" ht="12.75" hidden="false" customHeight="false" outlineLevel="0" collapsed="false">
      <c r="A45" s="34" t="n">
        <v>34</v>
      </c>
      <c r="B45" s="34" t="s">
        <v>94</v>
      </c>
      <c r="C45" s="35" t="n">
        <v>41559</v>
      </c>
      <c r="D45" s="36" t="n">
        <v>3180</v>
      </c>
      <c r="E45" s="36" t="n">
        <v>115397</v>
      </c>
      <c r="F45" s="36" t="n">
        <v>4880</v>
      </c>
      <c r="G45" s="44"/>
      <c r="H45" s="45" t="s">
        <v>95</v>
      </c>
      <c r="I45" s="46" t="n">
        <v>0</v>
      </c>
      <c r="J45" s="47" t="n">
        <v>157</v>
      </c>
      <c r="K45" s="48" t="n">
        <f aca="false">+J45+I45</f>
        <v>157</v>
      </c>
      <c r="L45" s="46" t="n">
        <v>8</v>
      </c>
      <c r="M45" s="47" t="n">
        <v>187</v>
      </c>
      <c r="N45" s="49" t="n">
        <v>0</v>
      </c>
      <c r="O45" s="43" t="n">
        <f aca="false">+M45+L45+N45</f>
        <v>195</v>
      </c>
      <c r="P45" s="25"/>
      <c r="Q45" s="9"/>
      <c r="R45" s="9"/>
      <c r="S45" s="9"/>
      <c r="T45" s="9"/>
    </row>
    <row r="46" customFormat="false" ht="22.5" hidden="false" customHeight="false" outlineLevel="0" collapsed="false">
      <c r="A46" s="34" t="n">
        <v>35</v>
      </c>
      <c r="B46" s="34" t="s">
        <v>96</v>
      </c>
      <c r="C46" s="35" t="n">
        <v>41573</v>
      </c>
      <c r="D46" s="36" t="n">
        <v>2568</v>
      </c>
      <c r="E46" s="36" t="n">
        <v>28422</v>
      </c>
      <c r="F46" s="36" t="n">
        <v>3347</v>
      </c>
      <c r="G46" s="44"/>
      <c r="H46" s="45" t="s">
        <v>97</v>
      </c>
      <c r="I46" s="46" t="n">
        <v>1</v>
      </c>
      <c r="J46" s="47" t="n">
        <v>150</v>
      </c>
      <c r="K46" s="48" t="n">
        <f aca="false">+J46+I46</f>
        <v>151</v>
      </c>
      <c r="L46" s="46" t="n">
        <v>24</v>
      </c>
      <c r="M46" s="47" t="n">
        <v>115</v>
      </c>
      <c r="N46" s="49" t="n">
        <v>2</v>
      </c>
      <c r="O46" s="43" t="n">
        <f aca="false">+M46+L46+N46</f>
        <v>141</v>
      </c>
      <c r="P46" s="25"/>
      <c r="Q46" s="9"/>
      <c r="R46" s="9"/>
      <c r="S46" s="9"/>
      <c r="T46" s="9"/>
    </row>
    <row r="47" customFormat="false" ht="22.5" hidden="false" customHeight="false" outlineLevel="0" collapsed="false">
      <c r="A47" s="34" t="n">
        <v>36</v>
      </c>
      <c r="B47" s="34" t="s">
        <v>98</v>
      </c>
      <c r="C47" s="35" t="n">
        <v>41588</v>
      </c>
      <c r="D47" s="36" t="n">
        <v>5212</v>
      </c>
      <c r="E47" s="36" t="n">
        <v>142798</v>
      </c>
      <c r="F47" s="36" t="n">
        <v>7153</v>
      </c>
      <c r="G47" s="44"/>
      <c r="H47" s="45" t="s">
        <v>99</v>
      </c>
      <c r="I47" s="46" t="n">
        <v>0</v>
      </c>
      <c r="J47" s="47" t="n">
        <v>398</v>
      </c>
      <c r="K47" s="48" t="n">
        <f aca="false">+J47+I47</f>
        <v>398</v>
      </c>
      <c r="L47" s="46" t="n">
        <v>4</v>
      </c>
      <c r="M47" s="47" t="n">
        <v>283</v>
      </c>
      <c r="N47" s="49" t="n">
        <v>0</v>
      </c>
      <c r="O47" s="43" t="n">
        <f aca="false">+M47+L47+N47</f>
        <v>287</v>
      </c>
      <c r="P47" s="25"/>
      <c r="Q47" s="9"/>
      <c r="R47" s="9"/>
      <c r="S47" s="9"/>
      <c r="T47" s="9"/>
    </row>
    <row r="48" customFormat="false" ht="22.5" hidden="false" customHeight="false" outlineLevel="0" collapsed="false">
      <c r="A48" s="34" t="n">
        <v>37</v>
      </c>
      <c r="B48" s="34" t="s">
        <v>100</v>
      </c>
      <c r="C48" s="35" t="n">
        <v>41607</v>
      </c>
      <c r="D48" s="36" t="n">
        <v>4067</v>
      </c>
      <c r="E48" s="36" t="n">
        <v>150649</v>
      </c>
      <c r="F48" s="36" t="n">
        <v>6286</v>
      </c>
      <c r="G48" s="44"/>
      <c r="H48" s="45" t="s">
        <v>101</v>
      </c>
      <c r="I48" s="46" t="n">
        <v>1</v>
      </c>
      <c r="J48" s="47" t="n">
        <v>86</v>
      </c>
      <c r="K48" s="48" t="n">
        <f aca="false">+J48+I48</f>
        <v>87</v>
      </c>
      <c r="L48" s="46" t="n">
        <v>24</v>
      </c>
      <c r="M48" s="47" t="n">
        <v>225</v>
      </c>
      <c r="N48" s="49" t="n">
        <v>2</v>
      </c>
      <c r="O48" s="43" t="n">
        <f aca="false">+M48+L48+N48</f>
        <v>251</v>
      </c>
      <c r="P48" s="25"/>
      <c r="Q48" s="9"/>
      <c r="R48" s="9"/>
      <c r="S48" s="9"/>
      <c r="T48" s="9"/>
    </row>
    <row r="49" customFormat="false" ht="12.75" hidden="false" customHeight="false" outlineLevel="0" collapsed="false">
      <c r="A49" s="34" t="n">
        <v>38</v>
      </c>
      <c r="B49" s="34" t="s">
        <v>102</v>
      </c>
      <c r="C49" s="35" t="n">
        <v>41614</v>
      </c>
      <c r="D49" s="36" t="n">
        <v>2512</v>
      </c>
      <c r="E49" s="36" t="n">
        <v>43504</v>
      </c>
      <c r="F49" s="36" t="n">
        <v>3217</v>
      </c>
      <c r="G49" s="44"/>
      <c r="H49" s="45" t="s">
        <v>103</v>
      </c>
      <c r="I49" s="46" t="n">
        <v>0</v>
      </c>
      <c r="J49" s="47" t="n">
        <v>198</v>
      </c>
      <c r="K49" s="48" t="n">
        <f aca="false">+J49+I49</f>
        <v>198</v>
      </c>
      <c r="L49" s="46" t="n">
        <v>1</v>
      </c>
      <c r="M49" s="47" t="n">
        <v>130</v>
      </c>
      <c r="N49" s="49" t="n">
        <v>0</v>
      </c>
      <c r="O49" s="43" t="n">
        <f aca="false">+M49+L49+N49</f>
        <v>131</v>
      </c>
      <c r="P49" s="25"/>
      <c r="Q49" s="9"/>
      <c r="R49" s="9"/>
      <c r="S49" s="9"/>
      <c r="T49" s="9"/>
    </row>
    <row r="50" customFormat="false" ht="12.75" hidden="false" customHeight="false" outlineLevel="0" collapsed="false">
      <c r="A50" s="34"/>
      <c r="B50" s="34" t="s">
        <v>104</v>
      </c>
      <c r="C50" s="35" t="n">
        <v>41629</v>
      </c>
      <c r="D50" s="36" t="n">
        <v>0</v>
      </c>
      <c r="E50" s="36" t="n">
        <v>217</v>
      </c>
      <c r="F50" s="36" t="n">
        <v>3442</v>
      </c>
      <c r="G50" s="44"/>
      <c r="H50" s="45" t="s">
        <v>89</v>
      </c>
      <c r="I50" s="46" t="n">
        <v>0</v>
      </c>
      <c r="J50" s="47" t="n">
        <v>0</v>
      </c>
      <c r="K50" s="48" t="n">
        <v>0</v>
      </c>
      <c r="L50" s="46" t="n">
        <v>0</v>
      </c>
      <c r="M50" s="47" t="n">
        <v>0</v>
      </c>
      <c r="N50" s="49" t="n">
        <v>0</v>
      </c>
      <c r="O50" s="43" t="n">
        <f aca="false">+M50+L50+N50</f>
        <v>0</v>
      </c>
      <c r="P50" s="25"/>
      <c r="Q50" s="9"/>
      <c r="R50" s="9"/>
      <c r="S50" s="9"/>
      <c r="T50" s="9"/>
    </row>
    <row r="51" customFormat="false" ht="12.75" hidden="false" customHeight="false" outlineLevel="0" collapsed="false">
      <c r="A51" s="34" t="n">
        <v>39</v>
      </c>
      <c r="B51" s="34" t="s">
        <v>105</v>
      </c>
      <c r="C51" s="35" t="n">
        <v>41631</v>
      </c>
      <c r="D51" s="36" t="n">
        <v>2926</v>
      </c>
      <c r="E51" s="36" t="n">
        <v>15872</v>
      </c>
      <c r="F51" s="36" t="n">
        <v>3680</v>
      </c>
      <c r="G51" s="44"/>
      <c r="H51" s="45" t="s">
        <v>106</v>
      </c>
      <c r="I51" s="46" t="n">
        <v>0</v>
      </c>
      <c r="J51" s="47" t="n">
        <v>287</v>
      </c>
      <c r="K51" s="48" t="n">
        <f aca="false">+J51+I51</f>
        <v>287</v>
      </c>
      <c r="L51" s="46" t="n">
        <v>5</v>
      </c>
      <c r="M51" s="47" t="n">
        <v>144</v>
      </c>
      <c r="N51" s="49" t="n">
        <v>0</v>
      </c>
      <c r="O51" s="43" t="n">
        <f aca="false">+M51+L51+N51</f>
        <v>149</v>
      </c>
      <c r="P51" s="25"/>
      <c r="Q51" s="9"/>
      <c r="R51" s="9"/>
      <c r="S51" s="9"/>
      <c r="T51" s="9"/>
    </row>
    <row r="52" customFormat="false" ht="12.75" hidden="false" customHeight="false" outlineLevel="0" collapsed="false">
      <c r="A52" s="34" t="n">
        <v>40</v>
      </c>
      <c r="B52" s="34" t="s">
        <v>107</v>
      </c>
      <c r="C52" s="35" t="n">
        <v>41637</v>
      </c>
      <c r="D52" s="36" t="n">
        <v>3313</v>
      </c>
      <c r="E52" s="36" t="n">
        <v>79289</v>
      </c>
      <c r="F52" s="50" t="n">
        <v>4750</v>
      </c>
      <c r="G52" s="51"/>
      <c r="H52" s="52" t="s">
        <v>108</v>
      </c>
      <c r="I52" s="53" t="n">
        <v>1</v>
      </c>
      <c r="J52" s="54" t="n">
        <v>270</v>
      </c>
      <c r="K52" s="55" t="n">
        <f aca="false">+J52+I52</f>
        <v>271</v>
      </c>
      <c r="L52" s="53" t="n">
        <v>15</v>
      </c>
      <c r="M52" s="54" t="n">
        <v>176</v>
      </c>
      <c r="N52" s="56" t="n">
        <v>0</v>
      </c>
      <c r="O52" s="57" t="n">
        <f aca="false">+M52+L52+N52</f>
        <v>191</v>
      </c>
      <c r="P52" s="25"/>
      <c r="Q52" s="9"/>
      <c r="R52" s="9"/>
      <c r="S52" s="9"/>
      <c r="T52" s="9"/>
    </row>
    <row r="53" customFormat="false" ht="12.75" hidden="false" customHeight="false" outlineLevel="0" collapsed="false">
      <c r="A53" s="58"/>
      <c r="B53" s="58"/>
      <c r="C53" s="59" t="s">
        <v>109</v>
      </c>
      <c r="D53" s="60" t="n">
        <f aca="false">SUM(D11:D41,D43:D49,D51:D52)</f>
        <v>121292</v>
      </c>
      <c r="E53" s="60" t="n">
        <f aca="false">SUM(E11:E41,E43:E49,E51:E52)</f>
        <v>3944312</v>
      </c>
      <c r="F53" s="60" t="n">
        <f aca="false">SUM(F11:F41,F43:F49,F51:F52)</f>
        <v>196990</v>
      </c>
      <c r="G53" s="61"/>
      <c r="H53" s="62"/>
      <c r="I53" s="63" t="n">
        <f aca="false">SUM(I11:I52)</f>
        <v>1297</v>
      </c>
      <c r="J53" s="63" t="n">
        <f aca="false">SUM(J11:J52)</f>
        <v>7364</v>
      </c>
      <c r="K53" s="61" t="n">
        <f aca="false">SUM(K11:K52)</f>
        <v>8661</v>
      </c>
      <c r="L53" s="63" t="n">
        <f aca="false">SUM(L11:L52)</f>
        <v>1327</v>
      </c>
      <c r="M53" s="63" t="n">
        <f aca="false">SUM(M11:M52)</f>
        <v>7099</v>
      </c>
      <c r="N53" s="63" t="n">
        <f aca="false">SUM(N11:N52)</f>
        <v>6</v>
      </c>
      <c r="O53" s="64" t="n">
        <f aca="false">SUM(O11:O52)</f>
        <v>8432</v>
      </c>
      <c r="Q53" s="9"/>
      <c r="R53" s="9"/>
      <c r="S53" s="9"/>
      <c r="T53" s="9"/>
    </row>
    <row r="54" customFormat="false" ht="12.75" hidden="false" customHeight="false" outlineLevel="0" collapsed="false">
      <c r="A54" s="65"/>
      <c r="B54" s="65"/>
      <c r="C54" s="66" t="s">
        <v>110</v>
      </c>
      <c r="D54" s="67" t="n">
        <f aca="false">SUM(D42,D50)</f>
        <v>0</v>
      </c>
      <c r="E54" s="67" t="n">
        <f aca="false">SUM(E42,E50)</f>
        <v>234</v>
      </c>
      <c r="F54" s="67" t="n">
        <f aca="false">SUM(F42,F50)</f>
        <v>3742.763</v>
      </c>
      <c r="G54" s="68"/>
      <c r="H54" s="68"/>
      <c r="I54" s="68"/>
      <c r="J54" s="68"/>
      <c r="K54" s="69"/>
      <c r="O54" s="70"/>
      <c r="Q54" s="9"/>
      <c r="R54" s="9"/>
      <c r="S54" s="9"/>
      <c r="T54" s="9"/>
    </row>
    <row r="55" customFormat="false" ht="12.75" hidden="false" customHeight="false" outlineLevel="0" collapsed="false">
      <c r="A55" s="65"/>
      <c r="B55" s="71"/>
      <c r="C55" s="71"/>
      <c r="D55" s="72"/>
      <c r="E55" s="72"/>
      <c r="F55" s="36"/>
      <c r="G55" s="73"/>
      <c r="H55" s="74"/>
      <c r="I55" s="75"/>
      <c r="J55" s="75"/>
      <c r="K55" s="75"/>
      <c r="L55" s="75"/>
      <c r="M55" s="75"/>
      <c r="N55" s="75"/>
      <c r="O55" s="75"/>
      <c r="P55" s="9"/>
      <c r="Q55" s="9"/>
      <c r="R55" s="9"/>
      <c r="S55" s="9"/>
      <c r="T55" s="9"/>
    </row>
    <row r="56" customFormat="false" ht="12.75" hidden="false" customHeight="false" outlineLevel="0" collapsed="false">
      <c r="A56" s="65"/>
      <c r="B56" s="71"/>
      <c r="C56" s="71"/>
      <c r="D56" s="36"/>
      <c r="E56" s="36"/>
      <c r="F56" s="36"/>
      <c r="G56" s="73"/>
      <c r="H56" s="74"/>
      <c r="I56" s="76"/>
      <c r="J56" s="77"/>
      <c r="K56" s="48"/>
      <c r="L56" s="76"/>
      <c r="M56" s="77"/>
      <c r="N56" s="49"/>
      <c r="O56" s="48"/>
      <c r="P56" s="9"/>
      <c r="Q56" s="9"/>
      <c r="R56" s="9"/>
      <c r="S56" s="9"/>
      <c r="T56" s="9"/>
    </row>
    <row r="57" customFormat="false" ht="12.75" hidden="false" customHeight="false" outlineLevel="0" collapsed="false">
      <c r="A57" s="65"/>
      <c r="B57" s="71"/>
      <c r="C57" s="71"/>
      <c r="D57" s="36"/>
      <c r="E57" s="36"/>
      <c r="F57" s="36"/>
      <c r="G57" s="73"/>
      <c r="H57" s="74"/>
      <c r="I57" s="76"/>
      <c r="J57" s="77"/>
      <c r="K57" s="48"/>
      <c r="L57" s="76"/>
      <c r="M57" s="77"/>
      <c r="N57" s="49"/>
      <c r="O57" s="48"/>
      <c r="P57" s="9"/>
      <c r="Q57" s="9"/>
      <c r="R57" s="9"/>
      <c r="S57" s="9"/>
      <c r="T57" s="9"/>
    </row>
    <row r="58" customFormat="false" ht="12.75" hidden="false" customHeight="false" outlineLevel="0" collapsed="false">
      <c r="A58" s="65"/>
      <c r="B58" s="78"/>
      <c r="C58" s="79"/>
      <c r="D58" s="36"/>
      <c r="E58" s="36"/>
      <c r="F58" s="36"/>
      <c r="G58" s="73"/>
      <c r="H58" s="74"/>
      <c r="I58" s="76"/>
      <c r="J58" s="77"/>
      <c r="K58" s="48"/>
      <c r="L58" s="76"/>
      <c r="M58" s="77"/>
      <c r="N58" s="49"/>
      <c r="O58" s="48"/>
      <c r="P58" s="9"/>
      <c r="Q58" s="9"/>
      <c r="R58" s="9"/>
      <c r="S58" s="9"/>
      <c r="T58" s="9"/>
    </row>
    <row r="59" customFormat="false" ht="12.75" hidden="false" customHeight="false" outlineLevel="0" collapsed="false">
      <c r="A59" s="65"/>
      <c r="B59" s="78"/>
      <c r="C59" s="79"/>
      <c r="D59" s="36"/>
      <c r="E59" s="36"/>
      <c r="F59" s="36"/>
      <c r="G59" s="73"/>
      <c r="H59" s="74"/>
      <c r="I59" s="76"/>
      <c r="J59" s="77"/>
      <c r="K59" s="48"/>
      <c r="L59" s="76"/>
      <c r="M59" s="77"/>
      <c r="N59" s="49"/>
      <c r="O59" s="48"/>
      <c r="P59" s="9"/>
      <c r="Q59" s="9"/>
      <c r="R59" s="9"/>
      <c r="S59" s="9"/>
      <c r="T59" s="9"/>
    </row>
    <row r="60" customFormat="false" ht="12.75" hidden="false" customHeight="false" outlineLevel="0" collapsed="false">
      <c r="A60" s="65"/>
      <c r="B60" s="78"/>
      <c r="C60" s="79"/>
      <c r="D60" s="36"/>
      <c r="E60" s="36"/>
      <c r="F60" s="36"/>
      <c r="G60" s="73"/>
      <c r="H60" s="74"/>
      <c r="I60" s="75"/>
      <c r="J60" s="75"/>
      <c r="K60" s="75"/>
      <c r="L60" s="75"/>
      <c r="M60" s="75"/>
      <c r="N60" s="75"/>
      <c r="O60" s="75"/>
      <c r="P60" s="9"/>
      <c r="Q60" s="80"/>
    </row>
    <row r="61" customFormat="false" ht="12.75" hidden="false" customHeight="false" outlineLevel="0" collapsed="false">
      <c r="A61" s="65"/>
      <c r="B61" s="78"/>
      <c r="C61" s="79"/>
      <c r="D61" s="36"/>
      <c r="E61" s="36"/>
      <c r="F61" s="36"/>
      <c r="G61" s="73"/>
      <c r="H61" s="74"/>
      <c r="I61" s="75"/>
      <c r="J61" s="75"/>
      <c r="K61" s="75"/>
      <c r="L61" s="75"/>
      <c r="M61" s="75"/>
      <c r="N61" s="75"/>
      <c r="O61" s="75"/>
      <c r="P61" s="9"/>
      <c r="Q61" s="80"/>
    </row>
    <row r="62" customFormat="false" ht="12.75" hidden="false" customHeight="false" outlineLevel="0" collapsed="false">
      <c r="A62" s="65"/>
      <c r="B62" s="78"/>
      <c r="C62" s="79"/>
      <c r="D62" s="36"/>
      <c r="E62" s="36"/>
      <c r="F62" s="36"/>
      <c r="G62" s="73"/>
      <c r="H62" s="74"/>
      <c r="I62" s="75"/>
      <c r="J62" s="75"/>
      <c r="K62" s="75"/>
      <c r="L62" s="75"/>
      <c r="M62" s="75"/>
      <c r="N62" s="75"/>
      <c r="O62" s="75"/>
      <c r="P62" s="9"/>
      <c r="Q62" s="80"/>
    </row>
    <row r="63" customFormat="false" ht="12.75" hidden="false" customHeight="false" outlineLevel="0" collapsed="false">
      <c r="A63" s="65"/>
      <c r="B63" s="78"/>
      <c r="C63" s="79"/>
      <c r="D63" s="36"/>
      <c r="E63" s="36"/>
      <c r="F63" s="36"/>
      <c r="G63" s="73"/>
      <c r="H63" s="74"/>
      <c r="I63" s="75"/>
      <c r="J63" s="75"/>
      <c r="K63" s="75"/>
      <c r="L63" s="75"/>
      <c r="M63" s="75"/>
      <c r="N63" s="75"/>
      <c r="O63" s="75"/>
      <c r="P63" s="9"/>
      <c r="Q63" s="80"/>
    </row>
    <row r="64" customFormat="false" ht="12.75" hidden="false" customHeight="false" outlineLevel="0" collapsed="false">
      <c r="B64" s="81"/>
      <c r="C64" s="82"/>
      <c r="D64" s="36"/>
      <c r="E64" s="36"/>
      <c r="F64" s="36"/>
      <c r="G64" s="9"/>
      <c r="H64" s="83"/>
      <c r="I64" s="84"/>
      <c r="J64" s="84"/>
      <c r="K64" s="85"/>
      <c r="L64" s="84"/>
      <c r="M64" s="84"/>
      <c r="N64" s="84"/>
      <c r="O64" s="85"/>
      <c r="P64" s="9"/>
      <c r="Q64" s="80"/>
    </row>
    <row r="65" customFormat="false" ht="12.75" hidden="false" customHeight="false" outlineLevel="0" collapsed="false">
      <c r="B65" s="81"/>
      <c r="C65" s="82"/>
      <c r="D65" s="36"/>
      <c r="E65" s="36"/>
      <c r="F65" s="36"/>
      <c r="G65" s="9"/>
      <c r="H65" s="9"/>
      <c r="I65" s="86"/>
      <c r="J65" s="86"/>
      <c r="K65" s="9"/>
      <c r="L65" s="86"/>
      <c r="M65" s="86"/>
      <c r="N65" s="86"/>
      <c r="O65" s="9"/>
      <c r="P65" s="9"/>
      <c r="Q65" s="80"/>
    </row>
    <row r="66" customFormat="false" ht="12.75" hidden="false" customHeight="false" outlineLevel="0" collapsed="false">
      <c r="B66" s="81"/>
      <c r="C66" s="82"/>
      <c r="D66" s="36"/>
      <c r="E66" s="36"/>
      <c r="F66" s="36"/>
      <c r="G66" s="9"/>
      <c r="H66" s="9"/>
      <c r="I66" s="9"/>
      <c r="J66" s="9"/>
      <c r="K66" s="9"/>
      <c r="L66" s="9"/>
      <c r="M66" s="9"/>
      <c r="N66" s="9"/>
      <c r="O66" s="9"/>
      <c r="P66" s="80"/>
      <c r="Q66" s="80"/>
    </row>
    <row r="67" customFormat="false" ht="12.75" hidden="false" customHeight="false" outlineLevel="0" collapsed="false">
      <c r="B67" s="81"/>
      <c r="C67" s="82"/>
      <c r="D67" s="36"/>
      <c r="E67" s="36"/>
      <c r="F67" s="36"/>
      <c r="G67" s="9"/>
      <c r="H67" s="9"/>
      <c r="I67" s="9"/>
      <c r="J67" s="9"/>
      <c r="K67" s="9"/>
      <c r="L67" s="9"/>
      <c r="M67" s="9"/>
      <c r="N67" s="9"/>
      <c r="O67" s="9"/>
    </row>
    <row r="68" customFormat="false" ht="12.75" hidden="false" customHeight="false" outlineLevel="0" collapsed="false">
      <c r="B68" s="81"/>
      <c r="C68" s="82"/>
      <c r="D68" s="36"/>
      <c r="E68" s="36"/>
      <c r="F68" s="36"/>
      <c r="G68" s="9"/>
      <c r="H68" s="81"/>
      <c r="I68" s="81"/>
      <c r="J68" s="81"/>
      <c r="K68" s="81"/>
      <c r="L68" s="81"/>
      <c r="M68" s="81"/>
      <c r="N68" s="81"/>
      <c r="O68" s="81"/>
    </row>
    <row r="69" customFormat="false" ht="12.75" hidden="false" customHeight="false" outlineLevel="0" collapsed="false">
      <c r="B69" s="81"/>
      <c r="C69" s="82"/>
      <c r="D69" s="36"/>
      <c r="E69" s="36"/>
      <c r="F69" s="36"/>
      <c r="G69" s="81"/>
      <c r="H69" s="81"/>
      <c r="I69" s="81"/>
      <c r="J69" s="81"/>
      <c r="K69" s="81"/>
      <c r="L69" s="81"/>
      <c r="M69" s="81"/>
      <c r="N69" s="81"/>
      <c r="O69" s="81"/>
    </row>
    <row r="70" customFormat="false" ht="12.75" hidden="false" customHeight="false" outlineLevel="0" collapsed="false">
      <c r="C70" s="82"/>
      <c r="D70" s="36"/>
      <c r="E70" s="36"/>
      <c r="F70" s="36"/>
    </row>
    <row r="71" customFormat="false" ht="12.75" hidden="false" customHeight="false" outlineLevel="0" collapsed="false">
      <c r="C71" s="82"/>
      <c r="D71" s="36"/>
      <c r="E71" s="36"/>
      <c r="F71" s="87"/>
    </row>
    <row r="72" customFormat="false" ht="12.75" hidden="false" customHeight="false" outlineLevel="0" collapsed="false">
      <c r="C72" s="82"/>
      <c r="D72" s="36"/>
      <c r="E72" s="88"/>
    </row>
    <row r="73" customFormat="false" ht="12.75" hidden="false" customHeight="false" outlineLevel="0" collapsed="false">
      <c r="C73" s="82"/>
      <c r="D73" s="36"/>
      <c r="E73" s="88"/>
    </row>
    <row r="74" customFormat="false" ht="12.75" hidden="false" customHeight="false" outlineLevel="0" collapsed="false">
      <c r="C74" s="82"/>
      <c r="D74" s="36"/>
      <c r="E74" s="81"/>
    </row>
    <row r="75" customFormat="false" ht="12.75" hidden="false" customHeight="false" outlineLevel="0" collapsed="false">
      <c r="C75" s="82"/>
      <c r="D75" s="36"/>
      <c r="E75" s="81"/>
    </row>
    <row r="76" customFormat="false" ht="12.75" hidden="false" customHeight="false" outlineLevel="0" collapsed="false">
      <c r="C76" s="82"/>
      <c r="D76" s="36"/>
      <c r="E76" s="81"/>
    </row>
    <row r="77" customFormat="false" ht="12.75" hidden="false" customHeight="false" outlineLevel="0" collapsed="false">
      <c r="C77" s="82"/>
      <c r="D77" s="36"/>
      <c r="E77" s="88"/>
    </row>
  </sheetData>
  <mergeCells count="4">
    <mergeCell ref="A7:B7"/>
    <mergeCell ref="I7:O7"/>
    <mergeCell ref="I9:K9"/>
    <mergeCell ref="L9:O9"/>
  </mergeCells>
  <printOptions headings="false" gridLines="false" gridLinesSet="true" horizontalCentered="false" verticalCentered="false"/>
  <pageMargins left="0.4" right="0.236111111111111" top="0.229861111111111" bottom="0.40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G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42"/>
    <col collapsed="false" customWidth="true" hidden="false" outlineLevel="0" max="3" min="3" style="0" width="10.13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6" min="6" style="0" width="7.42"/>
  </cols>
  <sheetData>
    <row r="11" customFormat="false" ht="12.75" hidden="false" customHeight="false" outlineLevel="0" collapsed="false">
      <c r="B11" s="16" t="s">
        <v>111</v>
      </c>
      <c r="C11" s="17"/>
      <c r="D11" s="17"/>
      <c r="E11" s="17"/>
      <c r="F11" s="89" t="str">
        <f aca="false">Principal!$D$11</f>
        <v>Datos al 31/12/2013</v>
      </c>
      <c r="G11" s="17"/>
    </row>
    <row r="12" customFormat="false" ht="12.75" hidden="false" customHeight="false" outlineLevel="0" collapsed="false">
      <c r="B12" s="17"/>
      <c r="C12" s="17"/>
      <c r="D12" s="17"/>
      <c r="E12" s="17"/>
      <c r="F12" s="17"/>
      <c r="G12" s="17"/>
    </row>
    <row r="13" customFormat="false" ht="12.75" hidden="false" customHeight="false" outlineLevel="0" collapsed="false">
      <c r="B13" s="21" t="s">
        <v>112</v>
      </c>
      <c r="C13" s="20" t="s">
        <v>16</v>
      </c>
      <c r="D13" s="20" t="s">
        <v>17</v>
      </c>
      <c r="E13" s="20" t="s">
        <v>113</v>
      </c>
      <c r="F13" s="90" t="s">
        <v>114</v>
      </c>
      <c r="G13" s="17"/>
    </row>
    <row r="14" customFormat="false" ht="12.75" hidden="false" customHeight="false" outlineLevel="0" collapsed="false">
      <c r="B14" s="65" t="s">
        <v>115</v>
      </c>
      <c r="C14" s="91" t="n">
        <v>90090</v>
      </c>
      <c r="D14" s="91" t="n">
        <v>3462423</v>
      </c>
      <c r="E14" s="91" t="n">
        <v>150374</v>
      </c>
      <c r="F14" s="92" t="n">
        <f aca="false">+E14/$E$17</f>
        <v>0.763358546119092</v>
      </c>
      <c r="G14" s="17"/>
    </row>
    <row r="15" customFormat="false" ht="12.75" hidden="false" customHeight="false" outlineLevel="0" collapsed="false">
      <c r="B15" s="65" t="s">
        <v>116</v>
      </c>
      <c r="C15" s="91" t="n">
        <v>25544</v>
      </c>
      <c r="D15" s="91" t="n">
        <v>438486</v>
      </c>
      <c r="E15" s="91" t="n">
        <v>38960</v>
      </c>
      <c r="F15" s="92" t="n">
        <f aca="false">+E15/$E$17</f>
        <v>0.197776536880045</v>
      </c>
      <c r="G15" s="17"/>
    </row>
    <row r="16" customFormat="false" ht="12.75" hidden="false" customHeight="false" outlineLevel="0" collapsed="false">
      <c r="B16" s="65" t="s">
        <v>117</v>
      </c>
      <c r="C16" s="91" t="n">
        <v>5658</v>
      </c>
      <c r="D16" s="91" t="n">
        <v>43403</v>
      </c>
      <c r="E16" s="91" t="n">
        <v>7656</v>
      </c>
      <c r="F16" s="92" t="n">
        <f aca="false">+E16/$E$17</f>
        <v>0.038864917000863</v>
      </c>
      <c r="G16" s="17"/>
    </row>
    <row r="17" customFormat="false" ht="12.75" hidden="false" customHeight="false" outlineLevel="0" collapsed="false">
      <c r="B17" s="59" t="s">
        <v>118</v>
      </c>
      <c r="C17" s="93" t="n">
        <f aca="false">SUM(C14:C16)</f>
        <v>121292</v>
      </c>
      <c r="D17" s="93" t="n">
        <f aca="false">SUM(D14:D16)</f>
        <v>3944312</v>
      </c>
      <c r="E17" s="93" t="n">
        <f aca="false">SUM(E14:E16)</f>
        <v>196990</v>
      </c>
      <c r="F17" s="94" t="n">
        <f aca="false">SUM(F14:F16)</f>
        <v>1</v>
      </c>
    </row>
    <row r="20" customFormat="false" ht="12.75" hidden="false" customHeight="false" outlineLevel="0" collapsed="false">
      <c r="C20" s="91"/>
      <c r="D20" s="91"/>
      <c r="E20" s="91"/>
    </row>
    <row r="22" customFormat="false" ht="12.75" hidden="false" customHeight="false" outlineLevel="0" collapsed="false">
      <c r="C22" s="87"/>
      <c r="D22" s="87"/>
      <c r="E22" s="87"/>
    </row>
  </sheetData>
  <printOptions headings="false" gridLines="false" gridLinesSet="true" horizontalCentered="false" verticalCentered="false"/>
  <pageMargins left="1.02361111111111" right="0.7875" top="0.39375" bottom="0.4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K8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9.41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6" min="6" style="0" width="3.42"/>
    <col collapsed="false" customWidth="true" hidden="false" outlineLevel="0" max="7" min="7" style="0" width="11.99"/>
  </cols>
  <sheetData>
    <row r="11" customFormat="false" ht="12.75" hidden="false" customHeight="false" outlineLevel="0" collapsed="false">
      <c r="A11" s="16" t="s">
        <v>119</v>
      </c>
      <c r="B11" s="17"/>
      <c r="C11" s="17"/>
      <c r="D11" s="17"/>
      <c r="E11" s="89" t="str">
        <f aca="false">Principal!$D$11</f>
        <v>Datos al 31/12/2013</v>
      </c>
      <c r="F11" s="89"/>
      <c r="G11" s="17"/>
    </row>
    <row r="12" customFormat="false" ht="12.75" hidden="false" customHeight="false" outlineLevel="0" collapsed="false">
      <c r="A12" s="17"/>
      <c r="E12" s="17"/>
      <c r="F12" s="17"/>
      <c r="G12" s="17"/>
    </row>
    <row r="13" customFormat="false" ht="12.75" hidden="false" customHeight="false" outlineLevel="0" collapsed="false">
      <c r="A13" s="21" t="s">
        <v>120</v>
      </c>
      <c r="B13" s="20" t="s">
        <v>16</v>
      </c>
      <c r="C13" s="20" t="s">
        <v>17</v>
      </c>
      <c r="D13" s="20" t="s">
        <v>113</v>
      </c>
      <c r="E13" s="90" t="s">
        <v>121</v>
      </c>
      <c r="F13" s="90"/>
      <c r="G13" s="95" t="s">
        <v>122</v>
      </c>
    </row>
    <row r="14" customFormat="false" ht="24.75" hidden="false" customHeight="true" outlineLevel="0" collapsed="false">
      <c r="A14" s="96" t="s">
        <v>123</v>
      </c>
      <c r="B14" s="97" t="n">
        <v>56558</v>
      </c>
      <c r="C14" s="97" t="n">
        <v>923764</v>
      </c>
      <c r="D14" s="97" t="n">
        <v>72059</v>
      </c>
      <c r="E14" s="98" t="n">
        <f aca="false">+D14/$D$38</f>
        <v>0.42018624666896</v>
      </c>
      <c r="F14" s="98"/>
      <c r="G14" s="99" t="s">
        <v>124</v>
      </c>
      <c r="I14" s="100"/>
      <c r="J14" s="101"/>
      <c r="K14" s="101"/>
    </row>
    <row r="15" customFormat="false" ht="12.75" hidden="false" customHeight="false" outlineLevel="0" collapsed="false">
      <c r="A15" s="102" t="s">
        <v>125</v>
      </c>
      <c r="B15" s="91" t="n">
        <v>18091</v>
      </c>
      <c r="C15" s="91" t="n">
        <v>874746</v>
      </c>
      <c r="D15" s="91" t="n">
        <v>26136</v>
      </c>
      <c r="E15" s="92" t="n">
        <f aca="false">+D15/$D$38</f>
        <v>0.15240272197699</v>
      </c>
      <c r="F15" s="92"/>
      <c r="G15" s="103" t="s">
        <v>126</v>
      </c>
      <c r="I15" s="87"/>
      <c r="J15" s="87"/>
      <c r="K15" s="87"/>
    </row>
    <row r="16" customFormat="false" ht="12.75" hidden="false" customHeight="false" outlineLevel="0" collapsed="false">
      <c r="A16" s="102" t="s">
        <v>127</v>
      </c>
      <c r="B16" s="91" t="n">
        <v>0</v>
      </c>
      <c r="C16" s="91" t="n">
        <v>831</v>
      </c>
      <c r="D16" s="91" t="n">
        <v>22574</v>
      </c>
      <c r="E16" s="92" t="n">
        <f aca="false">+D16/$D$38</f>
        <v>0.131632194900083</v>
      </c>
      <c r="F16" s="92"/>
      <c r="G16" s="103" t="s">
        <v>128</v>
      </c>
    </row>
    <row r="17" customFormat="false" ht="12.75" hidden="false" customHeight="false" outlineLevel="0" collapsed="false">
      <c r="A17" s="102" t="s">
        <v>129</v>
      </c>
      <c r="B17" s="91" t="n">
        <v>27686</v>
      </c>
      <c r="C17" s="91" t="n">
        <v>27690</v>
      </c>
      <c r="D17" s="91" t="n">
        <v>21536</v>
      </c>
      <c r="E17" s="92" t="n">
        <f aca="false">+D17/$D$38</f>
        <v>0.125579469715965</v>
      </c>
      <c r="F17" s="92"/>
      <c r="G17" s="103" t="s">
        <v>130</v>
      </c>
    </row>
    <row r="18" customFormat="false" ht="12.75" hidden="false" customHeight="false" outlineLevel="0" collapsed="false">
      <c r="A18" s="102" t="s">
        <v>131</v>
      </c>
      <c r="B18" s="91" t="n">
        <v>0</v>
      </c>
      <c r="C18" s="91" t="n">
        <v>419718</v>
      </c>
      <c r="D18" s="91" t="n">
        <v>11884</v>
      </c>
      <c r="E18" s="92" t="n">
        <f aca="false">+D18/$D$38</f>
        <v>0.0692972891021791</v>
      </c>
      <c r="F18" s="92"/>
      <c r="G18" s="103" t="s">
        <v>132</v>
      </c>
    </row>
    <row r="19" customFormat="false" ht="12.75" hidden="false" customHeight="false" outlineLevel="0" collapsed="false">
      <c r="A19" s="102" t="s">
        <v>133</v>
      </c>
      <c r="B19" s="91" t="n">
        <v>0</v>
      </c>
      <c r="C19" s="91" t="n">
        <v>213</v>
      </c>
      <c r="D19" s="91" t="n">
        <v>5780</v>
      </c>
      <c r="E19" s="92" t="n">
        <f aca="false">+D19/$D$38</f>
        <v>0.0337039995801578</v>
      </c>
      <c r="F19" s="92"/>
      <c r="G19" s="103" t="s">
        <v>134</v>
      </c>
    </row>
    <row r="20" customFormat="false" ht="12.75" hidden="false" customHeight="false" outlineLevel="0" collapsed="false">
      <c r="A20" s="102" t="s">
        <v>135</v>
      </c>
      <c r="B20" s="91" t="n">
        <v>37</v>
      </c>
      <c r="C20" s="91" t="n">
        <v>148046</v>
      </c>
      <c r="D20" s="91" t="n">
        <v>3701</v>
      </c>
      <c r="E20" s="92" t="n">
        <f aca="false">+D20/$D$38</f>
        <v>0.0215810557865336</v>
      </c>
      <c r="F20" s="92"/>
      <c r="G20" s="103" t="s">
        <v>136</v>
      </c>
    </row>
    <row r="21" customFormat="false" ht="12.75" hidden="false" customHeight="false" outlineLevel="0" collapsed="false">
      <c r="A21" s="102" t="s">
        <v>137</v>
      </c>
      <c r="B21" s="91" t="n">
        <v>0</v>
      </c>
      <c r="C21" s="91" t="n">
        <v>116</v>
      </c>
      <c r="D21" s="91" t="n">
        <v>2238</v>
      </c>
      <c r="E21" s="92" t="n">
        <f aca="false">+D21/$D$38</f>
        <v>0.0130500953391684</v>
      </c>
      <c r="F21" s="92"/>
      <c r="G21" s="103" t="s">
        <v>138</v>
      </c>
    </row>
    <row r="22" customFormat="false" ht="12.75" hidden="false" customHeight="false" outlineLevel="0" collapsed="false">
      <c r="A22" s="102" t="s">
        <v>139</v>
      </c>
      <c r="B22" s="91" t="n">
        <v>0</v>
      </c>
      <c r="C22" s="91" t="n">
        <v>89</v>
      </c>
      <c r="D22" s="91" t="n">
        <v>1921</v>
      </c>
      <c r="E22" s="92" t="n">
        <f aca="false">+D22/$D$38</f>
        <v>0.011201623389876</v>
      </c>
      <c r="F22" s="92"/>
      <c r="G22" s="103" t="s">
        <v>140</v>
      </c>
    </row>
    <row r="23" customFormat="false" ht="12.75" hidden="false" customHeight="false" outlineLevel="0" collapsed="false">
      <c r="A23" s="102" t="s">
        <v>141</v>
      </c>
      <c r="B23" s="91" t="n">
        <v>0</v>
      </c>
      <c r="C23" s="91" t="n">
        <v>3698</v>
      </c>
      <c r="D23" s="91" t="n">
        <v>1459</v>
      </c>
      <c r="E23" s="92" t="n">
        <f aca="false">+D23/$D$38</f>
        <v>0.0085076358801817</v>
      </c>
      <c r="F23" s="92"/>
      <c r="G23" s="103" t="s">
        <v>142</v>
      </c>
    </row>
    <row r="24" customFormat="false" ht="12.75" hidden="false" customHeight="false" outlineLevel="0" collapsed="false">
      <c r="A24" s="102" t="s">
        <v>143</v>
      </c>
      <c r="B24" s="91" t="n">
        <v>1</v>
      </c>
      <c r="C24" s="91" t="n">
        <v>23</v>
      </c>
      <c r="D24" s="91" t="n">
        <v>549</v>
      </c>
      <c r="E24" s="92" t="n">
        <f aca="false">+D24/$D$38</f>
        <v>0.0032012968459354</v>
      </c>
      <c r="F24" s="92"/>
      <c r="G24" s="103" t="s">
        <v>144</v>
      </c>
    </row>
    <row r="25" customFormat="false" ht="12.75" hidden="false" customHeight="false" outlineLevel="0" collapsed="false">
      <c r="A25" s="102" t="s">
        <v>145</v>
      </c>
      <c r="B25" s="91" t="n">
        <v>0</v>
      </c>
      <c r="C25" s="91" t="n">
        <v>17</v>
      </c>
      <c r="D25" s="91" t="n">
        <v>396</v>
      </c>
      <c r="E25" s="92" t="n">
        <f aca="false">+D25/$D$38</f>
        <v>0.00230913215116652</v>
      </c>
      <c r="F25" s="92"/>
      <c r="G25" s="103" t="s">
        <v>146</v>
      </c>
    </row>
    <row r="26" customFormat="false" ht="12.75" hidden="false" customHeight="false" outlineLevel="0" collapsed="false">
      <c r="A26" s="102" t="s">
        <v>147</v>
      </c>
      <c r="B26" s="91" t="n">
        <v>0</v>
      </c>
      <c r="C26" s="91" t="n">
        <v>14500</v>
      </c>
      <c r="D26" s="91" t="n">
        <v>291</v>
      </c>
      <c r="E26" s="92" t="n">
        <f aca="false">+D26/$D$38</f>
        <v>0.00169686226259964</v>
      </c>
      <c r="F26" s="92"/>
      <c r="G26" s="103" t="s">
        <v>148</v>
      </c>
    </row>
    <row r="27" customFormat="false" ht="12.75" hidden="false" customHeight="false" outlineLevel="0" collapsed="false">
      <c r="A27" s="104" t="s">
        <v>149</v>
      </c>
      <c r="B27" s="91" t="n">
        <v>0</v>
      </c>
      <c r="C27" s="91" t="n">
        <v>10320</v>
      </c>
      <c r="D27" s="91" t="n">
        <v>234</v>
      </c>
      <c r="E27" s="92" t="n">
        <f aca="false">+D27/$D$38</f>
        <v>0.00136448718023476</v>
      </c>
      <c r="F27" s="92"/>
      <c r="G27" s="103" t="s">
        <v>140</v>
      </c>
    </row>
    <row r="28" customFormat="false" ht="12.75" hidden="false" customHeight="false" outlineLevel="0" collapsed="false">
      <c r="A28" s="102" t="s">
        <v>150</v>
      </c>
      <c r="B28" s="91" t="n">
        <v>0</v>
      </c>
      <c r="C28" s="91" t="n">
        <v>6900</v>
      </c>
      <c r="D28" s="91" t="n">
        <v>230</v>
      </c>
      <c r="E28" s="92" t="n">
        <f aca="false">+D28/$D$38</f>
        <v>0.00134116261305126</v>
      </c>
      <c r="F28" s="92"/>
      <c r="G28" s="103" t="s">
        <v>132</v>
      </c>
    </row>
    <row r="29" customFormat="false" ht="12.75" hidden="false" customHeight="false" outlineLevel="0" collapsed="false">
      <c r="A29" s="104" t="s">
        <v>151</v>
      </c>
      <c r="B29" s="91" t="n">
        <v>105</v>
      </c>
      <c r="C29" s="91" t="n">
        <v>13687</v>
      </c>
      <c r="D29" s="91" t="n">
        <v>125</v>
      </c>
      <c r="E29" s="92" t="n">
        <f aca="false">+D29/$D$38</f>
        <v>0.000728892724484381</v>
      </c>
      <c r="F29" s="92"/>
      <c r="G29" s="103" t="s">
        <v>152</v>
      </c>
    </row>
    <row r="30" customFormat="false" ht="12.75" hidden="false" customHeight="false" outlineLevel="0" collapsed="false">
      <c r="A30" s="104" t="s">
        <v>153</v>
      </c>
      <c r="B30" s="91" t="n">
        <v>0</v>
      </c>
      <c r="C30" s="91" t="n">
        <v>4000</v>
      </c>
      <c r="D30" s="91" t="n">
        <v>100</v>
      </c>
      <c r="E30" s="92" t="n">
        <f aca="false">+D30/$D$38</f>
        <v>0.000583114179587505</v>
      </c>
      <c r="F30" s="92"/>
      <c r="G30" s="103" t="s">
        <v>154</v>
      </c>
    </row>
    <row r="31" customFormat="false" ht="12.75" hidden="false" customHeight="false" outlineLevel="0" collapsed="false">
      <c r="A31" s="102" t="s">
        <v>155</v>
      </c>
      <c r="B31" s="91" t="n">
        <v>98</v>
      </c>
      <c r="C31" s="91" t="n">
        <v>98</v>
      </c>
      <c r="D31" s="91" t="n">
        <v>93</v>
      </c>
      <c r="E31" s="92" t="n">
        <f aca="false">+D31/$D$38</f>
        <v>0.00054229618701638</v>
      </c>
      <c r="F31" s="92"/>
      <c r="G31" s="103" t="s">
        <v>156</v>
      </c>
    </row>
    <row r="32" customFormat="false" ht="12.75" hidden="false" customHeight="false" outlineLevel="0" collapsed="false">
      <c r="A32" s="104" t="s">
        <v>157</v>
      </c>
      <c r="B32" s="91" t="n">
        <v>60</v>
      </c>
      <c r="C32" s="91" t="n">
        <v>29700</v>
      </c>
      <c r="D32" s="91" t="n">
        <v>64</v>
      </c>
      <c r="E32" s="92" t="n">
        <f aca="false">+D32/$D$38</f>
        <v>0.000373193074936003</v>
      </c>
      <c r="F32" s="92"/>
      <c r="G32" s="103" t="s">
        <v>158</v>
      </c>
    </row>
    <row r="33" customFormat="false" ht="12.75" hidden="false" customHeight="false" outlineLevel="0" collapsed="false">
      <c r="A33" s="102" t="s">
        <v>159</v>
      </c>
      <c r="B33" s="91" t="n">
        <v>0</v>
      </c>
      <c r="C33" s="91" t="n">
        <v>2100</v>
      </c>
      <c r="D33" s="91" t="n">
        <v>38</v>
      </c>
      <c r="E33" s="92" t="n">
        <f aca="false">+D33/$D$38</f>
        <v>0.000221583388243252</v>
      </c>
      <c r="F33" s="92"/>
      <c r="G33" s="103" t="s">
        <v>160</v>
      </c>
    </row>
    <row r="34" customFormat="false" ht="12.75" hidden="false" customHeight="false" outlineLevel="0" collapsed="false">
      <c r="A34" s="102" t="s">
        <v>161</v>
      </c>
      <c r="B34" s="91" t="n">
        <v>20</v>
      </c>
      <c r="C34" s="91" t="n">
        <v>20</v>
      </c>
      <c r="D34" s="91" t="n">
        <v>25</v>
      </c>
      <c r="E34" s="92" t="n">
        <f aca="false">+D34/$D$38</f>
        <v>0.000145778544896876</v>
      </c>
      <c r="F34" s="92"/>
      <c r="G34" s="103" t="s">
        <v>162</v>
      </c>
    </row>
    <row r="35" customFormat="false" ht="12.75" hidden="false" customHeight="false" outlineLevel="0" collapsed="false">
      <c r="A35" s="102" t="s">
        <v>163</v>
      </c>
      <c r="B35" s="91" t="n">
        <v>0</v>
      </c>
      <c r="C35" s="91" t="n">
        <v>550</v>
      </c>
      <c r="D35" s="91" t="n">
        <v>24</v>
      </c>
      <c r="E35" s="92" t="n">
        <f aca="false">+D35/$D$38</f>
        <v>0.000139947403101001</v>
      </c>
      <c r="F35" s="92"/>
      <c r="G35" s="103" t="s">
        <v>140</v>
      </c>
    </row>
    <row r="36" customFormat="false" ht="12.75" hidden="false" customHeight="false" outlineLevel="0" collapsed="false">
      <c r="A36" s="102" t="s">
        <v>164</v>
      </c>
      <c r="B36" s="91" t="n">
        <v>0</v>
      </c>
      <c r="C36" s="91" t="n">
        <v>1000</v>
      </c>
      <c r="D36" s="91" t="n">
        <v>20</v>
      </c>
      <c r="E36" s="92" t="n">
        <f aca="false">+D36/$D$38</f>
        <v>0.000116622835917501</v>
      </c>
      <c r="F36" s="92"/>
      <c r="G36" s="103" t="s">
        <v>165</v>
      </c>
    </row>
    <row r="37" customFormat="false" ht="12.75" hidden="false" customHeight="false" outlineLevel="0" collapsed="false">
      <c r="A37" s="102" t="s">
        <v>166</v>
      </c>
      <c r="B37" s="91" t="n">
        <v>0</v>
      </c>
      <c r="C37" s="91" t="n">
        <v>780</v>
      </c>
      <c r="D37" s="91" t="n">
        <v>16</v>
      </c>
      <c r="E37" s="92" t="n">
        <f aca="false">+D37/$D$38</f>
        <v>9.32982687340008E-005</v>
      </c>
      <c r="F37" s="92"/>
      <c r="G37" s="103" t="s">
        <v>167</v>
      </c>
    </row>
    <row r="38" customFormat="false" ht="12.75" hidden="false" customHeight="false" outlineLevel="0" collapsed="false">
      <c r="A38" s="105" t="s">
        <v>168</v>
      </c>
      <c r="B38" s="106" t="n">
        <f aca="false">SUM(B14:B37)</f>
        <v>102656</v>
      </c>
      <c r="C38" s="106" t="n">
        <f aca="false">SUM(C14:C37)</f>
        <v>2482606</v>
      </c>
      <c r="D38" s="106" t="n">
        <f aca="false">SUM(D14:D37)</f>
        <v>171493</v>
      </c>
      <c r="E38" s="107" t="n">
        <f aca="false">SUM(E14:E37)</f>
        <v>1</v>
      </c>
      <c r="F38" s="107"/>
      <c r="G38" s="108" t="n">
        <f aca="false">+D38/$D$81</f>
        <v>0.870571453228353</v>
      </c>
    </row>
    <row r="39" customFormat="false" ht="12.75" hidden="false" customHeight="false" outlineLevel="0" collapsed="false">
      <c r="A39" s="104"/>
      <c r="B39" s="91"/>
      <c r="C39" s="91"/>
      <c r="D39" s="91"/>
      <c r="E39" s="92"/>
      <c r="F39" s="92"/>
    </row>
    <row r="40" customFormat="false" ht="12.75" hidden="false" customHeight="false" outlineLevel="0" collapsed="false">
      <c r="A40" s="104"/>
      <c r="B40" s="91"/>
      <c r="C40" s="91"/>
      <c r="D40" s="91"/>
      <c r="E40" s="92"/>
      <c r="F40" s="92"/>
      <c r="G40" s="103"/>
    </row>
    <row r="41" customFormat="false" ht="12.75" hidden="false" customHeight="false" outlineLevel="0" collapsed="false">
      <c r="A41" s="104" t="s">
        <v>169</v>
      </c>
      <c r="B41" s="91" t="n">
        <v>5200</v>
      </c>
      <c r="C41" s="91" t="n">
        <v>367043</v>
      </c>
      <c r="D41" s="91" t="n">
        <v>6706</v>
      </c>
      <c r="E41" s="92" t="n">
        <f aca="false">+D41/$D$73</f>
        <v>0.299602376803824</v>
      </c>
      <c r="F41" s="92"/>
      <c r="G41" s="103" t="s">
        <v>170</v>
      </c>
    </row>
    <row r="42" customFormat="false" ht="12.75" hidden="false" customHeight="false" outlineLevel="0" collapsed="false">
      <c r="A42" s="104" t="s">
        <v>171</v>
      </c>
      <c r="B42" s="91" t="n">
        <v>3534</v>
      </c>
      <c r="C42" s="91" t="n">
        <v>238184</v>
      </c>
      <c r="D42" s="91" t="n">
        <v>3991</v>
      </c>
      <c r="E42" s="92" t="n">
        <f aca="false">+D42/$D$73</f>
        <v>0.178304963588438</v>
      </c>
      <c r="F42" s="92"/>
      <c r="G42" s="103" t="s">
        <v>170</v>
      </c>
    </row>
    <row r="43" customFormat="false" ht="12.75" hidden="false" customHeight="false" outlineLevel="0" collapsed="false">
      <c r="A43" s="104" t="s">
        <v>172</v>
      </c>
      <c r="B43" s="91" t="n">
        <v>3100</v>
      </c>
      <c r="C43" s="91" t="n">
        <v>207708</v>
      </c>
      <c r="D43" s="91" t="n">
        <v>3312</v>
      </c>
      <c r="E43" s="92" t="n">
        <f aca="false">+D43/$D$73</f>
        <v>0.147969441093687</v>
      </c>
      <c r="F43" s="92"/>
      <c r="G43" s="103" t="s">
        <v>170</v>
      </c>
    </row>
    <row r="44" customFormat="false" ht="12.75" hidden="false" customHeight="false" outlineLevel="0" collapsed="false">
      <c r="A44" s="104" t="s">
        <v>173</v>
      </c>
      <c r="B44" s="91" t="n">
        <v>1444</v>
      </c>
      <c r="C44" s="91" t="n">
        <v>100711</v>
      </c>
      <c r="D44" s="91" t="n">
        <v>1657</v>
      </c>
      <c r="E44" s="92" t="n">
        <f aca="false">+D44/$D$73</f>
        <v>0.0740293973104588</v>
      </c>
      <c r="F44" s="92"/>
      <c r="G44" s="103" t="s">
        <v>170</v>
      </c>
    </row>
    <row r="45" customFormat="false" ht="12.75" hidden="false" customHeight="false" outlineLevel="0" collapsed="false">
      <c r="A45" s="104" t="s">
        <v>174</v>
      </c>
      <c r="B45" s="91" t="n">
        <v>943</v>
      </c>
      <c r="C45" s="91" t="n">
        <v>52234</v>
      </c>
      <c r="D45" s="91" t="n">
        <v>1254</v>
      </c>
      <c r="E45" s="92" t="n">
        <f aca="false">+D45/$D$73</f>
        <v>0.0560246615735156</v>
      </c>
      <c r="F45" s="92"/>
      <c r="G45" s="103" t="s">
        <v>170</v>
      </c>
    </row>
    <row r="46" customFormat="false" ht="12.75" hidden="false" customHeight="false" outlineLevel="0" collapsed="false">
      <c r="A46" s="104" t="s">
        <v>175</v>
      </c>
      <c r="B46" s="91" t="n">
        <v>838</v>
      </c>
      <c r="C46" s="91" t="n">
        <v>49473</v>
      </c>
      <c r="D46" s="91" t="n">
        <v>926</v>
      </c>
      <c r="E46" s="92" t="n">
        <f aca="false">+D46/$D$73</f>
        <v>0.0413706831077157</v>
      </c>
      <c r="F46" s="92"/>
      <c r="G46" s="103" t="s">
        <v>170</v>
      </c>
    </row>
    <row r="47" customFormat="false" ht="12.75" hidden="false" customHeight="false" outlineLevel="0" collapsed="false">
      <c r="A47" s="104" t="s">
        <v>176</v>
      </c>
      <c r="B47" s="91" t="n">
        <v>532</v>
      </c>
      <c r="C47" s="91" t="n">
        <v>44206</v>
      </c>
      <c r="D47" s="91" t="n">
        <v>650</v>
      </c>
      <c r="E47" s="92" t="n">
        <f aca="false">+D47/$D$73</f>
        <v>0.0290398963499084</v>
      </c>
      <c r="F47" s="92"/>
      <c r="G47" s="103" t="s">
        <v>170</v>
      </c>
    </row>
    <row r="48" customFormat="false" ht="12.75" hidden="false" customHeight="false" outlineLevel="0" collapsed="false">
      <c r="A48" s="104" t="s">
        <v>177</v>
      </c>
      <c r="B48" s="91" t="n">
        <v>328</v>
      </c>
      <c r="C48" s="91" t="n">
        <v>28790</v>
      </c>
      <c r="D48" s="91" t="n">
        <v>404</v>
      </c>
      <c r="E48" s="92" t="n">
        <f aca="false">+D48/$D$73</f>
        <v>0.0180494125005585</v>
      </c>
      <c r="F48" s="92"/>
      <c r="G48" s="103" t="s">
        <v>170</v>
      </c>
    </row>
    <row r="49" customFormat="false" ht="12.75" hidden="false" customHeight="false" outlineLevel="0" collapsed="false">
      <c r="A49" s="104" t="s">
        <v>178</v>
      </c>
      <c r="B49" s="91" t="n">
        <v>367</v>
      </c>
      <c r="C49" s="91" t="n">
        <v>28678</v>
      </c>
      <c r="D49" s="91" t="n">
        <v>403</v>
      </c>
      <c r="E49" s="92" t="n">
        <f aca="false">+D49/$D$73</f>
        <v>0.0180047357369432</v>
      </c>
      <c r="F49" s="92"/>
      <c r="G49" s="103" t="s">
        <v>170</v>
      </c>
    </row>
    <row r="50" customFormat="false" ht="12.75" hidden="false" customHeight="false" outlineLevel="0" collapsed="false">
      <c r="A50" s="104" t="s">
        <v>179</v>
      </c>
      <c r="B50" s="91" t="n">
        <v>300</v>
      </c>
      <c r="C50" s="91" t="n">
        <v>20780</v>
      </c>
      <c r="D50" s="91" t="n">
        <v>398</v>
      </c>
      <c r="E50" s="92" t="n">
        <f aca="false">+D50/$D$73</f>
        <v>0.017781351918867</v>
      </c>
      <c r="F50" s="92"/>
      <c r="G50" s="103" t="s">
        <v>170</v>
      </c>
    </row>
    <row r="51" customFormat="false" ht="12.75" hidden="false" customHeight="false" outlineLevel="0" collapsed="false">
      <c r="A51" s="104" t="s">
        <v>180</v>
      </c>
      <c r="B51" s="91" t="n">
        <v>286</v>
      </c>
      <c r="C51" s="91" t="n">
        <v>23965</v>
      </c>
      <c r="D51" s="91" t="n">
        <v>313</v>
      </c>
      <c r="E51" s="92" t="n">
        <f aca="false">+D51/$D$73</f>
        <v>0.0139838270115713</v>
      </c>
      <c r="F51" s="92"/>
      <c r="G51" s="103" t="s">
        <v>170</v>
      </c>
    </row>
    <row r="52" customFormat="false" ht="12.75" hidden="false" customHeight="false" outlineLevel="0" collapsed="false">
      <c r="A52" s="104" t="s">
        <v>181</v>
      </c>
      <c r="B52" s="91" t="n">
        <v>224</v>
      </c>
      <c r="C52" s="91" t="n">
        <v>15424</v>
      </c>
      <c r="D52" s="91" t="n">
        <v>264</v>
      </c>
      <c r="E52" s="92" t="n">
        <f aca="false">+D52/$D$73</f>
        <v>0.0117946655944243</v>
      </c>
      <c r="F52" s="92"/>
      <c r="G52" s="103" t="s">
        <v>170</v>
      </c>
    </row>
    <row r="53" customFormat="false" ht="12.75" hidden="false" customHeight="false" outlineLevel="0" collapsed="false">
      <c r="A53" s="104" t="s">
        <v>182</v>
      </c>
      <c r="B53" s="91" t="n">
        <v>205</v>
      </c>
      <c r="C53" s="91" t="n">
        <v>15827</v>
      </c>
      <c r="D53" s="91" t="n">
        <v>234</v>
      </c>
      <c r="E53" s="92" t="n">
        <f aca="false">+D53/$D$73</f>
        <v>0.010454362685967</v>
      </c>
      <c r="F53" s="92"/>
      <c r="G53" s="103" t="s">
        <v>170</v>
      </c>
    </row>
    <row r="54" customFormat="false" ht="12.75" hidden="false" customHeight="false" outlineLevel="0" collapsed="false">
      <c r="A54" s="104" t="s">
        <v>183</v>
      </c>
      <c r="B54" s="91" t="n">
        <v>161</v>
      </c>
      <c r="C54" s="91" t="n">
        <v>10896</v>
      </c>
      <c r="D54" s="91" t="n">
        <v>215</v>
      </c>
      <c r="E54" s="92" t="n">
        <f aca="false">+D54/$D$73</f>
        <v>0.0096055041772774</v>
      </c>
      <c r="F54" s="92"/>
      <c r="G54" s="103" t="s">
        <v>170</v>
      </c>
    </row>
    <row r="55" customFormat="false" ht="12.75" hidden="false" customHeight="false" outlineLevel="0" collapsed="false">
      <c r="A55" s="104" t="s">
        <v>184</v>
      </c>
      <c r="B55" s="91" t="n">
        <v>84</v>
      </c>
      <c r="C55" s="91" t="n">
        <v>4710</v>
      </c>
      <c r="D55" s="91" t="n">
        <v>213</v>
      </c>
      <c r="E55" s="92" t="n">
        <f aca="false">+D55/$D$73</f>
        <v>0.00951615065004691</v>
      </c>
      <c r="F55" s="92"/>
      <c r="G55" s="103" t="s">
        <v>170</v>
      </c>
    </row>
    <row r="56" customFormat="false" ht="12.75" hidden="false" customHeight="false" outlineLevel="0" collapsed="false">
      <c r="A56" s="104" t="s">
        <v>185</v>
      </c>
      <c r="B56" s="91" t="n">
        <v>160</v>
      </c>
      <c r="C56" s="91" t="n">
        <v>11958</v>
      </c>
      <c r="D56" s="91" t="n">
        <v>209</v>
      </c>
      <c r="E56" s="92" t="n">
        <f aca="false">+D56/$D$73</f>
        <v>0.00933744359558594</v>
      </c>
      <c r="F56" s="92"/>
      <c r="G56" s="103" t="s">
        <v>170</v>
      </c>
    </row>
    <row r="57" customFormat="false" ht="12.75" hidden="false" customHeight="false" outlineLevel="0" collapsed="false">
      <c r="A57" s="104" t="s">
        <v>186</v>
      </c>
      <c r="B57" s="91" t="n">
        <v>165</v>
      </c>
      <c r="C57" s="91" t="n">
        <v>11520</v>
      </c>
      <c r="D57" s="91" t="n">
        <v>194</v>
      </c>
      <c r="E57" s="92" t="n">
        <f aca="false">+D57/$D$73</f>
        <v>0.00866729214135728</v>
      </c>
      <c r="F57" s="92"/>
      <c r="G57" s="103" t="s">
        <v>170</v>
      </c>
    </row>
    <row r="58" customFormat="false" ht="12.75" hidden="false" customHeight="false" outlineLevel="0" collapsed="false">
      <c r="A58" s="104" t="s">
        <v>187</v>
      </c>
      <c r="B58" s="91" t="n">
        <v>140</v>
      </c>
      <c r="C58" s="91" t="n">
        <v>9680</v>
      </c>
      <c r="D58" s="91" t="n">
        <v>184</v>
      </c>
      <c r="E58" s="92" t="n">
        <f aca="false">+D58/$D$73</f>
        <v>0.00822052450520484</v>
      </c>
      <c r="F58" s="92"/>
      <c r="G58" s="103" t="s">
        <v>170</v>
      </c>
    </row>
    <row r="59" customFormat="false" ht="12.75" hidden="false" customHeight="false" outlineLevel="0" collapsed="false">
      <c r="A59" s="104" t="s">
        <v>188</v>
      </c>
      <c r="B59" s="91" t="n">
        <v>80</v>
      </c>
      <c r="C59" s="91" t="n">
        <v>5760</v>
      </c>
      <c r="D59" s="91" t="n">
        <v>109</v>
      </c>
      <c r="E59" s="92" t="n">
        <f aca="false">+D59/$D$73</f>
        <v>0.00486976723406157</v>
      </c>
      <c r="F59" s="92"/>
      <c r="G59" s="103" t="s">
        <v>170</v>
      </c>
    </row>
    <row r="60" customFormat="false" ht="12.75" hidden="false" customHeight="false" outlineLevel="0" collapsed="false">
      <c r="A60" s="104" t="s">
        <v>189</v>
      </c>
      <c r="B60" s="91" t="n">
        <v>80</v>
      </c>
      <c r="C60" s="91" t="n">
        <v>5760</v>
      </c>
      <c r="D60" s="91" t="n">
        <v>109</v>
      </c>
      <c r="E60" s="92" t="n">
        <f aca="false">+D60/$D$73</f>
        <v>0.00486976723406157</v>
      </c>
      <c r="F60" s="92"/>
      <c r="G60" s="103" t="s">
        <v>170</v>
      </c>
    </row>
    <row r="61" customFormat="false" ht="12.75" hidden="false" customHeight="false" outlineLevel="0" collapsed="false">
      <c r="A61" s="104" t="s">
        <v>190</v>
      </c>
      <c r="B61" s="91" t="n">
        <v>80</v>
      </c>
      <c r="C61" s="91" t="n">
        <v>5760</v>
      </c>
      <c r="D61" s="91" t="n">
        <v>109</v>
      </c>
      <c r="E61" s="92" t="n">
        <f aca="false">+D61/$D$73</f>
        <v>0.00486976723406157</v>
      </c>
      <c r="F61" s="92"/>
      <c r="G61" s="103" t="s">
        <v>170</v>
      </c>
    </row>
    <row r="62" customFormat="false" ht="12.75" hidden="false" customHeight="false" outlineLevel="0" collapsed="false">
      <c r="A62" s="104" t="s">
        <v>191</v>
      </c>
      <c r="B62" s="91" t="n">
        <v>80</v>
      </c>
      <c r="C62" s="91" t="n">
        <v>5679</v>
      </c>
      <c r="D62" s="91" t="n">
        <v>109</v>
      </c>
      <c r="E62" s="92" t="n">
        <f aca="false">+D62/$D$73</f>
        <v>0.00486976723406157</v>
      </c>
      <c r="F62" s="92"/>
      <c r="G62" s="103" t="s">
        <v>170</v>
      </c>
    </row>
    <row r="63" customFormat="false" ht="12.75" hidden="false" customHeight="false" outlineLevel="0" collapsed="false">
      <c r="A63" s="104" t="s">
        <v>192</v>
      </c>
      <c r="B63" s="91" t="n">
        <v>61</v>
      </c>
      <c r="C63" s="91" t="n">
        <v>4028</v>
      </c>
      <c r="D63" s="91" t="n">
        <v>77</v>
      </c>
      <c r="E63" s="92" t="n">
        <f aca="false">+D63/$D$73</f>
        <v>0.00344011079837377</v>
      </c>
      <c r="F63" s="92"/>
      <c r="G63" s="103" t="s">
        <v>170</v>
      </c>
    </row>
    <row r="64" customFormat="false" ht="12.75" hidden="false" customHeight="false" outlineLevel="0" collapsed="false">
      <c r="A64" s="104" t="s">
        <v>193</v>
      </c>
      <c r="B64" s="91" t="n">
        <v>63</v>
      </c>
      <c r="C64" s="91" t="n">
        <v>3699</v>
      </c>
      <c r="D64" s="91" t="n">
        <v>76</v>
      </c>
      <c r="E64" s="92" t="n">
        <f aca="false">+D64/$D$73</f>
        <v>0.00339543403475852</v>
      </c>
      <c r="F64" s="92"/>
      <c r="G64" s="103" t="s">
        <v>170</v>
      </c>
    </row>
    <row r="65" customFormat="false" ht="12.75" hidden="false" customHeight="false" outlineLevel="0" collapsed="false">
      <c r="A65" s="104" t="s">
        <v>194</v>
      </c>
      <c r="B65" s="91" t="n">
        <v>40</v>
      </c>
      <c r="C65" s="91" t="n">
        <v>2520</v>
      </c>
      <c r="D65" s="91" t="n">
        <v>52</v>
      </c>
      <c r="E65" s="92" t="n">
        <f aca="false">+D65/$D$73</f>
        <v>0.00232319170799267</v>
      </c>
      <c r="F65" s="92"/>
      <c r="G65" s="103" t="s">
        <v>170</v>
      </c>
    </row>
    <row r="66" customFormat="false" ht="12.75" hidden="false" customHeight="false" outlineLevel="0" collapsed="false">
      <c r="A66" s="104" t="s">
        <v>195</v>
      </c>
      <c r="B66" s="91" t="n">
        <v>40</v>
      </c>
      <c r="C66" s="91" t="n">
        <v>2720</v>
      </c>
      <c r="D66" s="91" t="n">
        <v>52</v>
      </c>
      <c r="E66" s="92" t="n">
        <f aca="false">+D66/$D$73</f>
        <v>0.00232319170799267</v>
      </c>
      <c r="F66" s="92"/>
      <c r="G66" s="103" t="s">
        <v>170</v>
      </c>
    </row>
    <row r="67" customFormat="false" ht="12.75" hidden="false" customHeight="false" outlineLevel="0" collapsed="false">
      <c r="A67" s="104" t="s">
        <v>196</v>
      </c>
      <c r="B67" s="91" t="n">
        <v>0</v>
      </c>
      <c r="C67" s="91" t="n">
        <v>3656</v>
      </c>
      <c r="D67" s="91" t="n">
        <v>37</v>
      </c>
      <c r="E67" s="92" t="n">
        <f aca="false">+D67/$D$73</f>
        <v>0.00165304025376402</v>
      </c>
      <c r="F67" s="92"/>
      <c r="G67" s="103" t="s">
        <v>170</v>
      </c>
    </row>
    <row r="68" customFormat="false" ht="12.75" hidden="false" customHeight="false" outlineLevel="0" collapsed="false">
      <c r="A68" s="104" t="s">
        <v>197</v>
      </c>
      <c r="B68" s="91" t="n">
        <v>20</v>
      </c>
      <c r="C68" s="91" t="n">
        <v>1440</v>
      </c>
      <c r="D68" s="91" t="n">
        <v>27</v>
      </c>
      <c r="E68" s="92" t="n">
        <f aca="false">+D68/$D$73</f>
        <v>0.00120627261761158</v>
      </c>
      <c r="F68" s="92"/>
      <c r="G68" s="103" t="s">
        <v>170</v>
      </c>
    </row>
    <row r="69" customFormat="false" ht="12.75" hidden="false" customHeight="false" outlineLevel="0" collapsed="false">
      <c r="A69" s="104" t="s">
        <v>198</v>
      </c>
      <c r="B69" s="91" t="n">
        <v>20</v>
      </c>
      <c r="C69" s="91" t="n">
        <v>1440</v>
      </c>
      <c r="D69" s="91" t="n">
        <v>27</v>
      </c>
      <c r="E69" s="92" t="n">
        <f aca="false">+D69/$D$73</f>
        <v>0.00120627261761158</v>
      </c>
      <c r="F69" s="92"/>
      <c r="G69" s="103" t="s">
        <v>170</v>
      </c>
    </row>
    <row r="70" customFormat="false" ht="12.75" hidden="false" customHeight="false" outlineLevel="0" collapsed="false">
      <c r="A70" s="104" t="s">
        <v>199</v>
      </c>
      <c r="B70" s="91" t="n">
        <v>20</v>
      </c>
      <c r="C70" s="91" t="n">
        <v>1540</v>
      </c>
      <c r="D70" s="91" t="n">
        <v>25</v>
      </c>
      <c r="E70" s="92" t="n">
        <f aca="false">+D70/$D$73</f>
        <v>0.00111691909038109</v>
      </c>
      <c r="F70" s="92"/>
      <c r="G70" s="103" t="s">
        <v>170</v>
      </c>
    </row>
    <row r="71" customFormat="false" ht="12.75" hidden="false" customHeight="false" outlineLevel="0" collapsed="false">
      <c r="A71" s="104" t="s">
        <v>200</v>
      </c>
      <c r="B71" s="91" t="n">
        <v>20</v>
      </c>
      <c r="C71" s="91" t="n">
        <v>1023</v>
      </c>
      <c r="D71" s="91" t="n">
        <v>24</v>
      </c>
      <c r="E71" s="92" t="n">
        <f aca="false">+D71/$D$73</f>
        <v>0.00107224232676585</v>
      </c>
      <c r="F71" s="92"/>
      <c r="G71" s="103" t="s">
        <v>170</v>
      </c>
    </row>
    <row r="72" customFormat="false" ht="12.75" hidden="false" customHeight="false" outlineLevel="0" collapsed="false">
      <c r="A72" s="104" t="s">
        <v>201</v>
      </c>
      <c r="B72" s="91" t="n">
        <v>21</v>
      </c>
      <c r="C72" s="91" t="n">
        <v>1176</v>
      </c>
      <c r="D72" s="91" t="n">
        <v>23</v>
      </c>
      <c r="E72" s="92" t="n">
        <f aca="false">+D72/$D$73</f>
        <v>0.00102756556315061</v>
      </c>
      <c r="F72" s="92"/>
      <c r="G72" s="103" t="s">
        <v>170</v>
      </c>
    </row>
    <row r="73" customFormat="false" ht="12.75" hidden="false" customHeight="false" outlineLevel="0" collapsed="false">
      <c r="A73" s="105" t="s">
        <v>168</v>
      </c>
      <c r="B73" s="106" t="n">
        <f aca="false">SUM(B41:B72)</f>
        <v>18636</v>
      </c>
      <c r="C73" s="106" t="n">
        <f aca="false">SUM(C41:C72)</f>
        <v>1287988</v>
      </c>
      <c r="D73" s="106" t="n">
        <f aca="false">SUM(D41:D72)</f>
        <v>22383</v>
      </c>
      <c r="E73" s="107" t="n">
        <f aca="false">SUM(E41:E72)</f>
        <v>1</v>
      </c>
      <c r="F73" s="107"/>
      <c r="G73" s="108" t="n">
        <f aca="false">+D73/$D$81</f>
        <v>0.113625633918645</v>
      </c>
    </row>
    <row r="74" customFormat="false" ht="12.75" hidden="false" customHeight="false" outlineLevel="0" collapsed="false">
      <c r="A74" s="104"/>
      <c r="B74" s="91"/>
      <c r="C74" s="91"/>
      <c r="D74" s="91"/>
      <c r="E74" s="92"/>
      <c r="F74" s="92"/>
      <c r="G74" s="103"/>
    </row>
    <row r="75" customFormat="false" ht="12.75" hidden="false" customHeight="false" outlineLevel="0" collapsed="false">
      <c r="A75" s="104" t="s">
        <v>202</v>
      </c>
      <c r="B75" s="91" t="n">
        <v>0</v>
      </c>
      <c r="C75" s="91" t="n">
        <v>94723</v>
      </c>
      <c r="D75" s="91" t="n">
        <v>1737</v>
      </c>
      <c r="E75" s="92" t="n">
        <f aca="false">+D75/$D$79</f>
        <v>0.557982653389014</v>
      </c>
      <c r="F75" s="92"/>
      <c r="G75" s="103" t="s">
        <v>203</v>
      </c>
    </row>
    <row r="76" customFormat="false" ht="12.75" hidden="false" customHeight="false" outlineLevel="0" collapsed="false">
      <c r="A76" s="104" t="s">
        <v>204</v>
      </c>
      <c r="B76" s="91" t="n">
        <v>0</v>
      </c>
      <c r="C76" s="91" t="n">
        <v>58593</v>
      </c>
      <c r="D76" s="91" t="n">
        <v>1001</v>
      </c>
      <c r="E76" s="92" t="n">
        <f aca="false">+D76/$D$79</f>
        <v>0.321554770318021</v>
      </c>
      <c r="F76" s="92"/>
      <c r="G76" s="103" t="s">
        <v>203</v>
      </c>
    </row>
    <row r="77" customFormat="false" ht="12.75" hidden="false" customHeight="false" outlineLevel="0" collapsed="false">
      <c r="A77" s="104" t="s">
        <v>205</v>
      </c>
      <c r="B77" s="91" t="n">
        <v>0</v>
      </c>
      <c r="C77" s="91" t="n">
        <v>18436</v>
      </c>
      <c r="D77" s="91" t="n">
        <v>342</v>
      </c>
      <c r="E77" s="92" t="n">
        <f aca="false">+D77/$D$79</f>
        <v>0.109861869579184</v>
      </c>
      <c r="F77" s="92"/>
      <c r="G77" s="103" t="s">
        <v>203</v>
      </c>
    </row>
    <row r="78" customFormat="false" ht="12.75" hidden="false" customHeight="false" outlineLevel="0" collapsed="false">
      <c r="A78" s="104" t="s">
        <v>206</v>
      </c>
      <c r="B78" s="91" t="n">
        <v>0</v>
      </c>
      <c r="C78" s="91" t="n">
        <v>1966</v>
      </c>
      <c r="D78" s="91" t="n">
        <v>33</v>
      </c>
      <c r="E78" s="92" t="n">
        <f aca="false">+D78/$D$79</f>
        <v>0.0106007067137809</v>
      </c>
      <c r="F78" s="92"/>
      <c r="G78" s="103" t="s">
        <v>203</v>
      </c>
    </row>
    <row r="79" customFormat="false" ht="12.75" hidden="false" customHeight="false" outlineLevel="0" collapsed="false">
      <c r="A79" s="105" t="s">
        <v>168</v>
      </c>
      <c r="B79" s="106" t="n">
        <f aca="false">SUM(B75:B78)</f>
        <v>0</v>
      </c>
      <c r="C79" s="106" t="n">
        <f aca="false">SUM(C75:C78)</f>
        <v>173718</v>
      </c>
      <c r="D79" s="106" t="n">
        <f aca="false">SUM(D75:D78)</f>
        <v>3113</v>
      </c>
      <c r="E79" s="107" t="n">
        <f aca="false">SUM(E75:E78)</f>
        <v>1</v>
      </c>
      <c r="F79" s="107"/>
      <c r="G79" s="108" t="n">
        <f aca="false">+D79/$D$81</f>
        <v>0.0158029128530019</v>
      </c>
    </row>
    <row r="80" customFormat="false" ht="12.75" hidden="false" customHeight="false" outlineLevel="0" collapsed="false">
      <c r="A80" s="104"/>
      <c r="B80" s="91"/>
      <c r="C80" s="91"/>
      <c r="D80" s="91"/>
      <c r="E80" s="92"/>
      <c r="F80" s="92"/>
      <c r="G80" s="103"/>
    </row>
    <row r="81" customFormat="false" ht="12.75" hidden="false" customHeight="false" outlineLevel="0" collapsed="false">
      <c r="A81" s="59" t="s">
        <v>118</v>
      </c>
      <c r="B81" s="58" t="n">
        <f aca="false">SUM(B38,B73,B79)</f>
        <v>121292</v>
      </c>
      <c r="C81" s="58" t="n">
        <f aca="false">SUM(C38,C73,C79)</f>
        <v>3944312</v>
      </c>
      <c r="D81" s="58" t="n">
        <f aca="false">SUM(D38,D73,D79)</f>
        <v>196989</v>
      </c>
      <c r="E81" s="109" t="n">
        <f aca="false">+D81/$D$81</f>
        <v>1</v>
      </c>
      <c r="F81" s="109"/>
      <c r="G81" s="110" t="n">
        <f aca="false">SUM(G79,G73,G38)</f>
        <v>1</v>
      </c>
    </row>
  </sheetData>
  <printOptions headings="false" gridLines="false" gridLinesSet="true" horizontalCentered="false" verticalCentered="false"/>
  <pageMargins left="1.02361111111111" right="0.7875" top="0.39375" bottom="0.44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F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41"/>
    <col collapsed="false" customWidth="true" hidden="false" outlineLevel="0" max="3" min="3" style="0" width="10.13"/>
  </cols>
  <sheetData>
    <row r="11" customFormat="false" ht="12.75" hidden="false" customHeight="false" outlineLevel="0" collapsed="false">
      <c r="A11" s="16" t="s">
        <v>207</v>
      </c>
      <c r="B11" s="17"/>
      <c r="C11" s="17"/>
      <c r="D11" s="17"/>
      <c r="E11" s="89" t="str">
        <f aca="false">Principal!$D$11</f>
        <v>Datos al 31/12/2013</v>
      </c>
      <c r="F11" s="17"/>
    </row>
    <row r="12" customFormat="false" ht="12.75" hidden="false" customHeight="false" outlineLevel="0" collapsed="false">
      <c r="A12" s="17"/>
      <c r="E12" s="17"/>
      <c r="F12" s="17"/>
    </row>
    <row r="13" customFormat="false" ht="12.75" hidden="false" customHeight="false" outlineLevel="0" collapsed="false">
      <c r="A13" s="21" t="s">
        <v>120</v>
      </c>
      <c r="B13" s="20" t="s">
        <v>16</v>
      </c>
      <c r="C13" s="20" t="s">
        <v>17</v>
      </c>
      <c r="D13" s="20" t="s">
        <v>113</v>
      </c>
      <c r="E13" s="111" t="s">
        <v>121</v>
      </c>
      <c r="F13" s="17"/>
    </row>
    <row r="14" customFormat="false" ht="12.75" hidden="false" customHeight="false" outlineLevel="0" collapsed="false">
      <c r="A14" s="112" t="s">
        <v>169</v>
      </c>
      <c r="B14" s="113" t="n">
        <v>5200</v>
      </c>
      <c r="C14" s="113" t="n">
        <v>367043</v>
      </c>
      <c r="D14" s="113" t="n">
        <v>6706</v>
      </c>
      <c r="E14" s="114" t="n">
        <f aca="false">+D14/$D$44</f>
        <v>0.302167350065336</v>
      </c>
      <c r="F14" s="17"/>
    </row>
    <row r="15" customFormat="false" ht="12.75" hidden="false" customHeight="false" outlineLevel="0" collapsed="false">
      <c r="A15" s="112" t="s">
        <v>171</v>
      </c>
      <c r="B15" s="113" t="n">
        <v>3534</v>
      </c>
      <c r="C15" s="113" t="n">
        <v>238184</v>
      </c>
      <c r="D15" s="113" t="n">
        <v>3991</v>
      </c>
      <c r="E15" s="114" t="n">
        <f aca="false">+D15/$D$44</f>
        <v>0.179831478394088</v>
      </c>
      <c r="F15" s="17"/>
    </row>
    <row r="16" customFormat="false" ht="12.75" hidden="false" customHeight="false" outlineLevel="0" collapsed="false">
      <c r="A16" s="112" t="s">
        <v>172</v>
      </c>
      <c r="B16" s="113" t="n">
        <v>3100</v>
      </c>
      <c r="C16" s="113" t="n">
        <v>207708</v>
      </c>
      <c r="D16" s="113" t="n">
        <v>3312</v>
      </c>
      <c r="E16" s="114" t="n">
        <f aca="false">+D16/$D$44</f>
        <v>0.149236245663047</v>
      </c>
      <c r="F16" s="17"/>
    </row>
    <row r="17" customFormat="false" ht="12.75" hidden="false" customHeight="false" outlineLevel="0" collapsed="false">
      <c r="A17" s="112" t="s">
        <v>173</v>
      </c>
      <c r="B17" s="113" t="n">
        <v>1444</v>
      </c>
      <c r="C17" s="113" t="n">
        <v>100711</v>
      </c>
      <c r="D17" s="113" t="n">
        <v>1657</v>
      </c>
      <c r="E17" s="114" t="n">
        <f aca="false">+D17/$D$44</f>
        <v>0.0746631820844411</v>
      </c>
      <c r="F17" s="17"/>
    </row>
    <row r="18" customFormat="false" ht="12.75" hidden="false" customHeight="false" outlineLevel="0" collapsed="false">
      <c r="A18" s="112" t="s">
        <v>174</v>
      </c>
      <c r="B18" s="113" t="n">
        <v>943</v>
      </c>
      <c r="C18" s="113" t="n">
        <v>52234</v>
      </c>
      <c r="D18" s="113" t="n">
        <v>1254</v>
      </c>
      <c r="E18" s="114" t="n">
        <f aca="false">+D18/$D$44</f>
        <v>0.0565043031586536</v>
      </c>
      <c r="F18" s="17"/>
    </row>
    <row r="19" customFormat="false" ht="12.75" hidden="false" customHeight="false" outlineLevel="0" collapsed="false">
      <c r="A19" s="112" t="s">
        <v>175</v>
      </c>
      <c r="B19" s="113" t="n">
        <v>838</v>
      </c>
      <c r="C19" s="113" t="n">
        <v>49473</v>
      </c>
      <c r="D19" s="113" t="n">
        <v>926</v>
      </c>
      <c r="E19" s="114" t="n">
        <f aca="false">+D19/$D$44</f>
        <v>0.0417248682016852</v>
      </c>
      <c r="F19" s="17"/>
    </row>
    <row r="20" customFormat="false" ht="12.75" hidden="false" customHeight="false" outlineLevel="0" collapsed="false">
      <c r="A20" s="112" t="s">
        <v>176</v>
      </c>
      <c r="B20" s="113" t="n">
        <v>532</v>
      </c>
      <c r="C20" s="113" t="n">
        <v>44206</v>
      </c>
      <c r="D20" s="113" t="n">
        <v>650</v>
      </c>
      <c r="E20" s="114" t="n">
        <f aca="false">+D20/$D$44</f>
        <v>0.0292885143964313</v>
      </c>
      <c r="F20" s="17"/>
    </row>
    <row r="21" customFormat="false" ht="12.75" hidden="false" customHeight="false" outlineLevel="0" collapsed="false">
      <c r="A21" s="112" t="s">
        <v>177</v>
      </c>
      <c r="B21" s="113" t="n">
        <v>328</v>
      </c>
      <c r="C21" s="113" t="n">
        <v>28790</v>
      </c>
      <c r="D21" s="113" t="n">
        <v>404</v>
      </c>
      <c r="E21" s="114" t="n">
        <f aca="false">+D21/$D$44</f>
        <v>0.018203938178705</v>
      </c>
      <c r="F21" s="17"/>
    </row>
    <row r="22" customFormat="false" ht="12.75" hidden="false" customHeight="false" outlineLevel="0" collapsed="false">
      <c r="A22" s="112" t="s">
        <v>178</v>
      </c>
      <c r="B22" s="113" t="n">
        <v>367</v>
      </c>
      <c r="C22" s="113" t="n">
        <v>28678</v>
      </c>
      <c r="D22" s="113" t="n">
        <v>403</v>
      </c>
      <c r="E22" s="114" t="n">
        <f aca="false">+D22/$D$44</f>
        <v>0.0181588789257874</v>
      </c>
      <c r="F22" s="17"/>
    </row>
    <row r="23" customFormat="false" ht="12.75" hidden="false" customHeight="false" outlineLevel="0" collapsed="false">
      <c r="A23" s="112" t="s">
        <v>179</v>
      </c>
      <c r="B23" s="113" t="n">
        <v>300</v>
      </c>
      <c r="C23" s="113" t="n">
        <v>20780</v>
      </c>
      <c r="D23" s="113" t="n">
        <v>398</v>
      </c>
      <c r="E23" s="114" t="n">
        <f aca="false">+D23/$D$44</f>
        <v>0.0179335826611995</v>
      </c>
      <c r="F23" s="17"/>
    </row>
    <row r="24" customFormat="false" ht="12.75" hidden="false" customHeight="false" outlineLevel="0" collapsed="false">
      <c r="A24" s="112" t="s">
        <v>180</v>
      </c>
      <c r="B24" s="113" t="n">
        <v>286</v>
      </c>
      <c r="C24" s="113" t="n">
        <v>23965</v>
      </c>
      <c r="D24" s="113" t="n">
        <v>313</v>
      </c>
      <c r="E24" s="114" t="n">
        <f aca="false">+D24/$D$44</f>
        <v>0.0141035461632046</v>
      </c>
      <c r="F24" s="17"/>
    </row>
    <row r="25" customFormat="false" ht="12.75" hidden="false" customHeight="false" outlineLevel="0" collapsed="false">
      <c r="A25" s="112" t="s">
        <v>181</v>
      </c>
      <c r="B25" s="113" t="n">
        <v>218</v>
      </c>
      <c r="C25" s="113" t="n">
        <v>14284</v>
      </c>
      <c r="D25" s="113" t="n">
        <v>257</v>
      </c>
      <c r="E25" s="114" t="n">
        <f aca="false">+D25/$D$44</f>
        <v>0.0115802279998198</v>
      </c>
      <c r="F25" s="17"/>
    </row>
    <row r="26" customFormat="false" ht="12.75" hidden="false" customHeight="false" outlineLevel="0" collapsed="false">
      <c r="A26" s="112" t="s">
        <v>182</v>
      </c>
      <c r="B26" s="113" t="n">
        <v>205</v>
      </c>
      <c r="C26" s="113" t="n">
        <v>15827</v>
      </c>
      <c r="D26" s="113" t="n">
        <v>234</v>
      </c>
      <c r="E26" s="114" t="n">
        <f aca="false">+D26/$D$44</f>
        <v>0.0105438651827153</v>
      </c>
      <c r="F26" s="17"/>
    </row>
    <row r="27" customFormat="false" ht="12.75" hidden="false" customHeight="false" outlineLevel="0" collapsed="false">
      <c r="A27" s="112" t="s">
        <v>183</v>
      </c>
      <c r="B27" s="113" t="n">
        <v>161</v>
      </c>
      <c r="C27" s="113" t="n">
        <v>10896</v>
      </c>
      <c r="D27" s="113" t="n">
        <v>215</v>
      </c>
      <c r="E27" s="114" t="n">
        <f aca="false">+D27/$D$44</f>
        <v>0.00968773937728113</v>
      </c>
      <c r="F27" s="17"/>
    </row>
    <row r="28" customFormat="false" ht="12.75" hidden="false" customHeight="false" outlineLevel="0" collapsed="false">
      <c r="A28" s="112" t="s">
        <v>185</v>
      </c>
      <c r="B28" s="113" t="n">
        <v>160</v>
      </c>
      <c r="C28" s="113" t="n">
        <v>11958</v>
      </c>
      <c r="D28" s="113" t="n">
        <v>209</v>
      </c>
      <c r="E28" s="114" t="n">
        <f aca="false">+D28/$D$44</f>
        <v>0.00941738385977561</v>
      </c>
      <c r="F28" s="17"/>
    </row>
    <row r="29" customFormat="false" ht="12.75" hidden="false" customHeight="false" outlineLevel="0" collapsed="false">
      <c r="A29" s="112" t="s">
        <v>186</v>
      </c>
      <c r="B29" s="113" t="n">
        <v>165</v>
      </c>
      <c r="C29" s="113" t="n">
        <v>11520</v>
      </c>
      <c r="D29" s="113" t="n">
        <v>194</v>
      </c>
      <c r="E29" s="114" t="n">
        <f aca="false">+D29/$D$44</f>
        <v>0.00874149506601181</v>
      </c>
      <c r="F29" s="17"/>
    </row>
    <row r="30" customFormat="false" ht="12.75" hidden="false" customHeight="false" outlineLevel="0" collapsed="false">
      <c r="A30" s="112" t="s">
        <v>187</v>
      </c>
      <c r="B30" s="113" t="n">
        <v>140</v>
      </c>
      <c r="C30" s="113" t="n">
        <v>9680</v>
      </c>
      <c r="D30" s="113" t="n">
        <v>184</v>
      </c>
      <c r="E30" s="114" t="n">
        <f aca="false">+D30/$D$44</f>
        <v>0.00829090253683594</v>
      </c>
      <c r="F30" s="17"/>
    </row>
    <row r="31" customFormat="false" ht="12.75" hidden="false" customHeight="false" outlineLevel="0" collapsed="false">
      <c r="A31" s="112" t="s">
        <v>189</v>
      </c>
      <c r="B31" s="113" t="n">
        <v>80</v>
      </c>
      <c r="C31" s="113" t="n">
        <v>5760</v>
      </c>
      <c r="D31" s="113" t="n">
        <v>109</v>
      </c>
      <c r="E31" s="114" t="n">
        <f aca="false">+D31/$D$44</f>
        <v>0.00491145856801694</v>
      </c>
      <c r="F31" s="17"/>
    </row>
    <row r="32" customFormat="false" ht="12.75" hidden="false" customHeight="false" outlineLevel="0" collapsed="false">
      <c r="A32" s="112" t="s">
        <v>188</v>
      </c>
      <c r="B32" s="113" t="n">
        <v>80</v>
      </c>
      <c r="C32" s="113" t="n">
        <v>5760</v>
      </c>
      <c r="D32" s="113" t="n">
        <v>109</v>
      </c>
      <c r="E32" s="114" t="n">
        <f aca="false">+D32/$D$44</f>
        <v>0.00491145856801694</v>
      </c>
      <c r="F32" s="17"/>
    </row>
    <row r="33" customFormat="false" ht="12.75" hidden="false" customHeight="false" outlineLevel="0" collapsed="false">
      <c r="A33" s="112" t="s">
        <v>190</v>
      </c>
      <c r="B33" s="113" t="n">
        <v>80</v>
      </c>
      <c r="C33" s="113" t="n">
        <v>5760</v>
      </c>
      <c r="D33" s="113" t="n">
        <v>109</v>
      </c>
      <c r="E33" s="114" t="n">
        <f aca="false">+D33/$D$44</f>
        <v>0.00491145856801694</v>
      </c>
      <c r="F33" s="17"/>
    </row>
    <row r="34" customFormat="false" ht="12.75" hidden="false" customHeight="false" outlineLevel="0" collapsed="false">
      <c r="A34" s="112" t="s">
        <v>191</v>
      </c>
      <c r="B34" s="113" t="n">
        <v>80</v>
      </c>
      <c r="C34" s="113" t="n">
        <v>5679</v>
      </c>
      <c r="D34" s="113" t="n">
        <v>109</v>
      </c>
      <c r="E34" s="114" t="n">
        <f aca="false">+D34/$D$44</f>
        <v>0.00491145856801694</v>
      </c>
      <c r="F34" s="17"/>
    </row>
    <row r="35" customFormat="false" ht="12.75" hidden="false" customHeight="false" outlineLevel="0" collapsed="false">
      <c r="A35" s="112" t="s">
        <v>184</v>
      </c>
      <c r="B35" s="113" t="n">
        <v>84</v>
      </c>
      <c r="C35" s="113" t="n">
        <v>4704</v>
      </c>
      <c r="D35" s="113" t="n">
        <v>91</v>
      </c>
      <c r="E35" s="114" t="n">
        <f aca="false">+D35/$D$44</f>
        <v>0.00410039201550038</v>
      </c>
      <c r="F35" s="17"/>
    </row>
    <row r="36" customFormat="false" ht="12.75" hidden="false" customHeight="false" outlineLevel="0" collapsed="false">
      <c r="A36" s="112" t="s">
        <v>192</v>
      </c>
      <c r="B36" s="113" t="n">
        <v>61</v>
      </c>
      <c r="C36" s="113" t="n">
        <v>4028</v>
      </c>
      <c r="D36" s="113" t="n">
        <v>77</v>
      </c>
      <c r="E36" s="114" t="n">
        <f aca="false">+D36/$D$44</f>
        <v>0.00346956247465417</v>
      </c>
      <c r="F36" s="17"/>
    </row>
    <row r="37" customFormat="false" ht="12.75" hidden="false" customHeight="false" outlineLevel="0" collapsed="false">
      <c r="A37" s="112" t="s">
        <v>193</v>
      </c>
      <c r="B37" s="113" t="n">
        <v>63</v>
      </c>
      <c r="C37" s="113" t="n">
        <v>3699</v>
      </c>
      <c r="D37" s="113" t="n">
        <v>76</v>
      </c>
      <c r="E37" s="114" t="n">
        <f aca="false">+D37/$D$44</f>
        <v>0.00342450322173658</v>
      </c>
      <c r="F37" s="17"/>
    </row>
    <row r="38" customFormat="false" ht="12.75" hidden="false" customHeight="false" outlineLevel="0" collapsed="false">
      <c r="A38" s="112" t="s">
        <v>195</v>
      </c>
      <c r="B38" s="113" t="n">
        <v>40</v>
      </c>
      <c r="C38" s="113" t="n">
        <v>2720</v>
      </c>
      <c r="D38" s="113" t="n">
        <v>52</v>
      </c>
      <c r="E38" s="114" t="n">
        <f aca="false">+D38/$D$44</f>
        <v>0.0023430811517145</v>
      </c>
      <c r="F38" s="17"/>
    </row>
    <row r="39" customFormat="false" ht="12.75" hidden="false" customHeight="false" outlineLevel="0" collapsed="false">
      <c r="A39" s="112" t="s">
        <v>194</v>
      </c>
      <c r="B39" s="113" t="n">
        <v>40</v>
      </c>
      <c r="C39" s="113" t="n">
        <v>2520</v>
      </c>
      <c r="D39" s="113" t="n">
        <v>52</v>
      </c>
      <c r="E39" s="114" t="n">
        <f aca="false">+D39/$D$44</f>
        <v>0.0023430811517145</v>
      </c>
      <c r="F39" s="17"/>
    </row>
    <row r="40" customFormat="false" ht="12.75" hidden="false" customHeight="false" outlineLevel="0" collapsed="false">
      <c r="A40" s="112" t="s">
        <v>197</v>
      </c>
      <c r="B40" s="113" t="n">
        <v>20</v>
      </c>
      <c r="C40" s="113" t="n">
        <v>1440</v>
      </c>
      <c r="D40" s="113" t="n">
        <v>27</v>
      </c>
      <c r="E40" s="114" t="n">
        <f aca="false">+D40/$D$44</f>
        <v>0.00121659982877484</v>
      </c>
      <c r="F40" s="17"/>
    </row>
    <row r="41" customFormat="false" ht="12.75" hidden="false" customHeight="false" outlineLevel="0" collapsed="false">
      <c r="A41" s="112" t="s">
        <v>198</v>
      </c>
      <c r="B41" s="113" t="n">
        <v>20</v>
      </c>
      <c r="C41" s="113" t="n">
        <v>1440</v>
      </c>
      <c r="D41" s="113" t="n">
        <v>27</v>
      </c>
      <c r="E41" s="114" t="n">
        <f aca="false">+D41/$D$44</f>
        <v>0.00121659982877484</v>
      </c>
      <c r="F41" s="17"/>
    </row>
    <row r="42" customFormat="false" ht="12.75" hidden="false" customHeight="false" outlineLevel="0" collapsed="false">
      <c r="A42" s="112" t="s">
        <v>199</v>
      </c>
      <c r="B42" s="113" t="n">
        <v>20</v>
      </c>
      <c r="C42" s="113" t="n">
        <v>1540</v>
      </c>
      <c r="D42" s="113" t="n">
        <v>25</v>
      </c>
      <c r="E42" s="114" t="n">
        <f aca="false">+D42/$D$44</f>
        <v>0.00112648132293967</v>
      </c>
      <c r="F42" s="17"/>
    </row>
    <row r="43" customFormat="false" ht="12.75" hidden="false" customHeight="false" outlineLevel="0" collapsed="false">
      <c r="A43" s="112" t="s">
        <v>201</v>
      </c>
      <c r="B43" s="113" t="n">
        <v>21</v>
      </c>
      <c r="C43" s="113" t="n">
        <v>1176</v>
      </c>
      <c r="D43" s="113" t="n">
        <v>23</v>
      </c>
      <c r="E43" s="114" t="n">
        <f aca="false">+D43/$D$44</f>
        <v>0.00103636281710449</v>
      </c>
      <c r="F43" s="17"/>
    </row>
    <row r="44" customFormat="false" ht="12.75" hidden="false" customHeight="false" outlineLevel="0" collapsed="false">
      <c r="A44" s="115" t="s">
        <v>118</v>
      </c>
      <c r="B44" s="58" t="n">
        <f aca="false">SUM(B14:B43)</f>
        <v>18610</v>
      </c>
      <c r="C44" s="58" t="n">
        <f aca="false">SUM(C14:C43)</f>
        <v>1282163</v>
      </c>
      <c r="D44" s="58" t="n">
        <f aca="false">SUM(D14:D43)</f>
        <v>22193</v>
      </c>
      <c r="E44" s="109" t="n">
        <f aca="false">SUM(E14:E43)</f>
        <v>1</v>
      </c>
    </row>
  </sheetData>
  <printOptions headings="false" gridLines="false" gridLinesSet="true" horizontalCentered="false" verticalCentered="false"/>
  <pageMargins left="1.02361111111111" right="0.7875" top="0.39375" bottom="0.4597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N1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.41"/>
    <col collapsed="false" customWidth="true" hidden="false" outlineLevel="0" max="3" min="3" style="0" width="9.14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11.13"/>
    <col collapsed="false" customWidth="true" hidden="false" outlineLevel="0" max="7" min="7" style="0" width="11.42"/>
    <col collapsed="false" customWidth="true" hidden="false" outlineLevel="0" max="8" min="8" style="0" width="9.41"/>
    <col collapsed="false" customWidth="true" hidden="false" outlineLevel="0" max="9" min="9" style="0" width="11.85"/>
  </cols>
  <sheetData>
    <row r="8" customFormat="false" ht="12.75" hidden="false" customHeight="false" outlineLevel="0" collapsed="false">
      <c r="F8" s="116"/>
      <c r="H8" s="117"/>
    </row>
    <row r="9" customFormat="false" ht="12.75" hidden="false" customHeight="false" outlineLevel="0" collapsed="false">
      <c r="A9" s="16" t="s">
        <v>208</v>
      </c>
      <c r="B9" s="16"/>
      <c r="C9" s="16"/>
      <c r="D9" s="16"/>
      <c r="E9" s="17"/>
      <c r="F9" s="17"/>
      <c r="G9" s="89" t="str">
        <f aca="false">+CONCATENATE(MID(Principal!D11,1,14)," de ambas temporadas")</f>
        <v>Datos al 31/12 de ambas temporadas</v>
      </c>
      <c r="H9" s="117"/>
      <c r="I9" s="17"/>
    </row>
    <row r="10" customFormat="false" ht="6.75" hidden="false" customHeight="true" outlineLevel="0" collapsed="false">
      <c r="A10" s="16"/>
      <c r="B10" s="16"/>
      <c r="C10" s="16"/>
      <c r="D10" s="16"/>
      <c r="E10" s="17"/>
      <c r="F10" s="17"/>
      <c r="G10" s="89"/>
      <c r="H10" s="89"/>
      <c r="I10" s="17"/>
    </row>
    <row r="11" customFormat="false" ht="12.75" hidden="false" customHeight="false" outlineLevel="0" collapsed="false">
      <c r="A11" s="118" t="s">
        <v>209</v>
      </c>
      <c r="B11" s="119"/>
      <c r="C11" s="119"/>
      <c r="D11" s="120"/>
      <c r="E11" s="121" t="s">
        <v>1</v>
      </c>
      <c r="F11" s="121"/>
      <c r="G11" s="121"/>
      <c r="H11" s="122" t="s">
        <v>210</v>
      </c>
      <c r="I11" s="123" t="s">
        <v>211</v>
      </c>
    </row>
    <row r="12" customFormat="false" ht="12.75" hidden="false" customHeight="false" outlineLevel="0" collapsed="false">
      <c r="A12" s="124" t="s">
        <v>212</v>
      </c>
      <c r="B12" s="125" t="s">
        <v>16</v>
      </c>
      <c r="C12" s="125" t="s">
        <v>17</v>
      </c>
      <c r="D12" s="126" t="s">
        <v>113</v>
      </c>
      <c r="E12" s="127" t="s">
        <v>16</v>
      </c>
      <c r="F12" s="127" t="s">
        <v>17</v>
      </c>
      <c r="G12" s="127" t="s">
        <v>113</v>
      </c>
      <c r="H12" s="128" t="s">
        <v>213</v>
      </c>
      <c r="I12" s="123"/>
    </row>
    <row r="13" customFormat="false" ht="12.75" hidden="false" customHeight="true" outlineLevel="0" collapsed="false">
      <c r="A13" s="129" t="s">
        <v>214</v>
      </c>
      <c r="B13" s="130"/>
      <c r="C13" s="130"/>
      <c r="D13" s="130"/>
      <c r="E13" s="131" t="n">
        <v>20</v>
      </c>
      <c r="F13" s="132" t="n">
        <v>1023</v>
      </c>
      <c r="G13" s="132" t="n">
        <v>24</v>
      </c>
      <c r="H13" s="133" t="s">
        <v>215</v>
      </c>
      <c r="I13" s="134" t="s">
        <v>216</v>
      </c>
    </row>
    <row r="14" customFormat="false" ht="12.75" hidden="false" customHeight="true" outlineLevel="0" collapsed="false">
      <c r="A14" s="135" t="s">
        <v>217</v>
      </c>
      <c r="B14" s="91" t="n">
        <v>0</v>
      </c>
      <c r="C14" s="91" t="n">
        <v>18350</v>
      </c>
      <c r="D14" s="91" t="n">
        <v>369</v>
      </c>
      <c r="E14" s="136" t="n">
        <v>0</v>
      </c>
      <c r="F14" s="137" t="n">
        <v>0</v>
      </c>
      <c r="G14" s="137" t="n">
        <v>0</v>
      </c>
      <c r="H14" s="138" t="n">
        <f aca="false">(+G14-D14)/D14</f>
        <v>-1</v>
      </c>
      <c r="I14" s="134"/>
    </row>
    <row r="15" customFormat="false" ht="12.75" hidden="false" customHeight="true" outlineLevel="0" collapsed="false">
      <c r="A15" s="135" t="s">
        <v>218</v>
      </c>
      <c r="B15" s="91" t="n">
        <v>20</v>
      </c>
      <c r="C15" s="91" t="n">
        <v>3400</v>
      </c>
      <c r="D15" s="91" t="n">
        <v>19</v>
      </c>
      <c r="E15" s="136" t="n">
        <v>6</v>
      </c>
      <c r="F15" s="137" t="n">
        <v>1140</v>
      </c>
      <c r="G15" s="137" t="n">
        <v>7</v>
      </c>
      <c r="H15" s="138" t="n">
        <f aca="false">(+G15-D15)/D15</f>
        <v>-0.631578947368421</v>
      </c>
      <c r="I15" s="134"/>
    </row>
    <row r="16" customFormat="false" ht="12.75" hidden="false" customHeight="true" outlineLevel="0" collapsed="false">
      <c r="A16" s="135" t="s">
        <v>219</v>
      </c>
      <c r="B16" s="91" t="n">
        <v>2517</v>
      </c>
      <c r="C16" s="91" t="n">
        <v>147442</v>
      </c>
      <c r="D16" s="91" t="n">
        <v>2662</v>
      </c>
      <c r="E16" s="136" t="n">
        <v>5481</v>
      </c>
      <c r="F16" s="137" t="n">
        <v>329130</v>
      </c>
      <c r="G16" s="137" t="n">
        <v>5779</v>
      </c>
      <c r="H16" s="138" t="n">
        <f aca="false">(+G16-D16)/D16</f>
        <v>1.17092411720511</v>
      </c>
      <c r="I16" s="134"/>
    </row>
    <row r="17" customFormat="false" ht="12.75" hidden="false" customHeight="true" outlineLevel="0" collapsed="false">
      <c r="A17" s="135" t="s">
        <v>220</v>
      </c>
      <c r="B17" s="91" t="n">
        <v>40</v>
      </c>
      <c r="C17" s="91" t="n">
        <v>4800</v>
      </c>
      <c r="D17" s="91" t="n">
        <v>41</v>
      </c>
      <c r="E17" s="136" t="n">
        <v>0</v>
      </c>
      <c r="F17" s="137" t="n">
        <v>0</v>
      </c>
      <c r="G17" s="137" t="n">
        <v>0</v>
      </c>
      <c r="H17" s="138" t="n">
        <f aca="false">(+G17-D17)/D17</f>
        <v>-1</v>
      </c>
      <c r="I17" s="134"/>
    </row>
    <row r="18" customFormat="false" ht="12.75" hidden="false" customHeight="true" outlineLevel="0" collapsed="false">
      <c r="A18" s="135" t="s">
        <v>221</v>
      </c>
      <c r="B18" s="91" t="n">
        <v>0</v>
      </c>
      <c r="C18" s="91" t="n">
        <v>816</v>
      </c>
      <c r="D18" s="91" t="n">
        <v>8</v>
      </c>
      <c r="E18" s="136" t="n">
        <v>0</v>
      </c>
      <c r="F18" s="137" t="n">
        <v>3656</v>
      </c>
      <c r="G18" s="137" t="n">
        <v>37</v>
      </c>
      <c r="H18" s="138" t="n">
        <f aca="false">(+G18-D18)/D18</f>
        <v>3.625</v>
      </c>
      <c r="I18" s="134"/>
    </row>
    <row r="19" customFormat="false" ht="12.75" hidden="false" customHeight="true" outlineLevel="0" collapsed="false">
      <c r="A19" s="139" t="s">
        <v>222</v>
      </c>
      <c r="B19" s="140" t="n">
        <v>9322</v>
      </c>
      <c r="C19" s="140" t="n">
        <v>719301</v>
      </c>
      <c r="D19" s="140" t="n">
        <v>11598</v>
      </c>
      <c r="E19" s="141" t="n">
        <v>13129</v>
      </c>
      <c r="F19" s="142" t="n">
        <v>953033</v>
      </c>
      <c r="G19" s="142" t="n">
        <v>16414</v>
      </c>
      <c r="H19" s="143" t="n">
        <f aca="false">(+G19-D19)/D19</f>
        <v>0.415244007587515</v>
      </c>
      <c r="I19" s="134"/>
    </row>
    <row r="20" customFormat="false" ht="12.75" hidden="false" customHeight="true" outlineLevel="0" collapsed="false">
      <c r="A20" s="144" t="s">
        <v>168</v>
      </c>
      <c r="B20" s="145" t="n">
        <f aca="false">SUM(B13:B19)</f>
        <v>11899</v>
      </c>
      <c r="C20" s="145" t="n">
        <f aca="false">SUM(C13:C19)</f>
        <v>894109</v>
      </c>
      <c r="D20" s="145" t="n">
        <f aca="false">SUM(D13:D19)</f>
        <v>14697</v>
      </c>
      <c r="E20" s="106" t="n">
        <f aca="false">SUM(E13:E19)</f>
        <v>18636</v>
      </c>
      <c r="F20" s="145" t="n">
        <f aca="false">SUM(F13:F19)</f>
        <v>1287982</v>
      </c>
      <c r="G20" s="145" t="n">
        <f aca="false">SUM(G13:G19)</f>
        <v>22261</v>
      </c>
      <c r="H20" s="146" t="n">
        <f aca="false">(+G20-D20)/D20</f>
        <v>0.514662856365245</v>
      </c>
      <c r="I20" s="108" t="n">
        <f aca="false">+G20/$G$61</f>
        <v>0.113004589018843</v>
      </c>
    </row>
    <row r="21" customFormat="false" ht="12.75" hidden="false" customHeight="true" outlineLevel="0" collapsed="false">
      <c r="A21" s="102"/>
      <c r="B21" s="102"/>
      <c r="C21" s="102"/>
      <c r="D21" s="102"/>
      <c r="E21" s="142" t="s">
        <v>223</v>
      </c>
      <c r="F21" s="142"/>
      <c r="G21" s="142"/>
      <c r="H21" s="147" t="n">
        <f aca="false">(+E20-B20)/B20</f>
        <v>0.566182032103538</v>
      </c>
      <c r="I21" s="148"/>
    </row>
    <row r="22" customFormat="false" ht="12.75" hidden="false" customHeight="true" outlineLevel="0" collapsed="false">
      <c r="A22" s="102"/>
      <c r="B22" s="102"/>
      <c r="C22" s="102"/>
      <c r="D22" s="102"/>
      <c r="E22" s="91"/>
      <c r="F22" s="137"/>
      <c r="G22" s="137"/>
      <c r="H22" s="149"/>
      <c r="I22" s="148" t="s">
        <v>224</v>
      </c>
    </row>
    <row r="23" customFormat="false" ht="12.75" hidden="false" customHeight="true" outlineLevel="0" collapsed="false">
      <c r="A23" s="129" t="s">
        <v>225</v>
      </c>
      <c r="B23" s="130" t="n">
        <v>0</v>
      </c>
      <c r="C23" s="130" t="n">
        <v>965</v>
      </c>
      <c r="D23" s="130" t="n">
        <v>18</v>
      </c>
      <c r="E23" s="131" t="n">
        <v>0</v>
      </c>
      <c r="F23" s="132" t="n">
        <v>2100</v>
      </c>
      <c r="G23" s="150" t="n">
        <v>38</v>
      </c>
      <c r="H23" s="151" t="n">
        <f aca="false">(+G23-D23)/D23</f>
        <v>1.11111111111111</v>
      </c>
      <c r="I23" s="152"/>
      <c r="L23" s="80"/>
      <c r="M23" s="80"/>
      <c r="N23" s="80"/>
    </row>
    <row r="24" customFormat="false" ht="12.75" hidden="false" customHeight="true" outlineLevel="0" collapsed="false">
      <c r="A24" s="135" t="s">
        <v>226</v>
      </c>
      <c r="B24" s="91" t="n">
        <v>0</v>
      </c>
      <c r="C24" s="91" t="n">
        <v>0</v>
      </c>
      <c r="D24" s="91" t="n">
        <v>0</v>
      </c>
      <c r="E24" s="136" t="n">
        <v>0</v>
      </c>
      <c r="F24" s="137" t="n">
        <v>2</v>
      </c>
      <c r="G24" s="153" t="n">
        <v>36</v>
      </c>
      <c r="H24" s="154" t="s">
        <v>215</v>
      </c>
      <c r="I24" s="155"/>
      <c r="L24" s="80"/>
      <c r="M24" s="80"/>
      <c r="N24" s="80"/>
    </row>
    <row r="25" customFormat="false" ht="12.75" hidden="false" customHeight="true" outlineLevel="0" collapsed="false">
      <c r="A25" s="135" t="s">
        <v>227</v>
      </c>
      <c r="B25" s="91" t="n">
        <v>0</v>
      </c>
      <c r="C25" s="91" t="n">
        <v>0</v>
      </c>
      <c r="D25" s="91" t="n">
        <v>0</v>
      </c>
      <c r="E25" s="136" t="n">
        <v>0</v>
      </c>
      <c r="F25" s="137" t="n">
        <v>4</v>
      </c>
      <c r="G25" s="153" t="n">
        <v>86</v>
      </c>
      <c r="H25" s="154" t="s">
        <v>215</v>
      </c>
      <c r="I25" s="155"/>
      <c r="L25" s="80"/>
      <c r="M25" s="80"/>
      <c r="N25" s="80"/>
    </row>
    <row r="26" customFormat="false" ht="12.75" hidden="false" customHeight="true" outlineLevel="0" collapsed="false">
      <c r="A26" s="135" t="s">
        <v>228</v>
      </c>
      <c r="B26" s="91" t="n">
        <v>33043</v>
      </c>
      <c r="C26" s="91" t="n">
        <v>33043</v>
      </c>
      <c r="D26" s="91" t="n">
        <v>26518</v>
      </c>
      <c r="E26" s="136" t="n">
        <v>27686</v>
      </c>
      <c r="F26" s="137" t="n">
        <v>27686</v>
      </c>
      <c r="G26" s="153" t="n">
        <v>21436</v>
      </c>
      <c r="H26" s="138" t="n">
        <f aca="false">(+G26-D26)/D26</f>
        <v>-0.191643412022023</v>
      </c>
      <c r="I26" s="155"/>
      <c r="L26" s="80"/>
      <c r="M26" s="80"/>
      <c r="N26" s="80"/>
    </row>
    <row r="27" customFormat="false" ht="12.75" hidden="false" customHeight="true" outlineLevel="0" collapsed="false">
      <c r="A27" s="135" t="s">
        <v>229</v>
      </c>
      <c r="B27" s="91" t="n">
        <v>0</v>
      </c>
      <c r="C27" s="91" t="n">
        <v>0</v>
      </c>
      <c r="D27" s="91" t="n">
        <v>0</v>
      </c>
      <c r="E27" s="136" t="n">
        <v>20</v>
      </c>
      <c r="F27" s="137" t="n">
        <v>20</v>
      </c>
      <c r="G27" s="153" t="n">
        <v>25</v>
      </c>
      <c r="H27" s="154" t="s">
        <v>215</v>
      </c>
      <c r="I27" s="155"/>
      <c r="L27" s="80"/>
      <c r="M27" s="80"/>
      <c r="N27" s="80"/>
    </row>
    <row r="28" customFormat="false" ht="12.75" hidden="false" customHeight="true" outlineLevel="0" collapsed="false">
      <c r="A28" s="135" t="s">
        <v>230</v>
      </c>
      <c r="B28" s="91" t="n">
        <v>10</v>
      </c>
      <c r="C28" s="91" t="n">
        <v>10</v>
      </c>
      <c r="D28" s="91" t="n">
        <v>19</v>
      </c>
      <c r="E28" s="136" t="n">
        <v>0</v>
      </c>
      <c r="F28" s="137" t="n">
        <v>0</v>
      </c>
      <c r="G28" s="153" t="n">
        <v>0</v>
      </c>
      <c r="H28" s="138" t="n">
        <f aca="false">(+G28-D28)/D28</f>
        <v>-1</v>
      </c>
      <c r="I28" s="155"/>
      <c r="L28" s="80"/>
      <c r="M28" s="80"/>
      <c r="N28" s="80"/>
    </row>
    <row r="29" customFormat="false" ht="12.75" hidden="false" customHeight="true" outlineLevel="0" collapsed="false">
      <c r="A29" s="135" t="s">
        <v>231</v>
      </c>
      <c r="B29" s="91" t="n">
        <v>0</v>
      </c>
      <c r="C29" s="91" t="n">
        <v>997</v>
      </c>
      <c r="D29" s="91" t="n">
        <v>1911</v>
      </c>
      <c r="E29" s="136" t="n">
        <v>1</v>
      </c>
      <c r="F29" s="137" t="n">
        <v>11000</v>
      </c>
      <c r="G29" s="153" t="n">
        <v>3215</v>
      </c>
      <c r="H29" s="138" t="n">
        <f aca="false">(+G29-D29)/D29</f>
        <v>0.682365253793825</v>
      </c>
      <c r="I29" s="156"/>
      <c r="L29" s="80"/>
      <c r="M29" s="80"/>
      <c r="N29" s="80"/>
    </row>
    <row r="30" customFormat="false" ht="12.75" hidden="false" customHeight="true" outlineLevel="0" collapsed="false">
      <c r="A30" s="135" t="s">
        <v>232</v>
      </c>
      <c r="B30" s="91" t="n">
        <v>0</v>
      </c>
      <c r="C30" s="91" t="n">
        <v>71</v>
      </c>
      <c r="D30" s="91" t="n">
        <v>1</v>
      </c>
      <c r="E30" s="136" t="n">
        <v>0</v>
      </c>
      <c r="F30" s="137" t="n">
        <v>0</v>
      </c>
      <c r="G30" s="153" t="n">
        <v>0</v>
      </c>
      <c r="H30" s="138" t="n">
        <f aca="false">(+G30-D30)/D30</f>
        <v>-1</v>
      </c>
      <c r="I30" s="156"/>
      <c r="L30" s="80"/>
      <c r="M30" s="80"/>
      <c r="N30" s="80"/>
    </row>
    <row r="31" customFormat="false" ht="12.75" hidden="false" customHeight="true" outlineLevel="0" collapsed="false">
      <c r="A31" s="135" t="s">
        <v>233</v>
      </c>
      <c r="B31" s="91" t="n">
        <v>0</v>
      </c>
      <c r="C31" s="91" t="n">
        <v>0</v>
      </c>
      <c r="D31" s="91" t="n">
        <v>0</v>
      </c>
      <c r="E31" s="136" t="n">
        <v>0</v>
      </c>
      <c r="F31" s="137" t="n">
        <v>16900</v>
      </c>
      <c r="G31" s="153" t="n">
        <v>351</v>
      </c>
      <c r="H31" s="154" t="s">
        <v>215</v>
      </c>
      <c r="I31" s="156"/>
      <c r="L31" s="80"/>
      <c r="M31" s="80"/>
      <c r="N31" s="80"/>
    </row>
    <row r="32" customFormat="false" ht="12.75" hidden="false" customHeight="true" outlineLevel="0" collapsed="false">
      <c r="A32" s="135" t="s">
        <v>234</v>
      </c>
      <c r="B32" s="91" t="n">
        <v>36</v>
      </c>
      <c r="C32" s="91" t="n">
        <v>2700</v>
      </c>
      <c r="D32" s="91" t="n">
        <v>50</v>
      </c>
      <c r="E32" s="136" t="n">
        <v>0</v>
      </c>
      <c r="F32" s="137" t="n">
        <v>0</v>
      </c>
      <c r="G32" s="153" t="n">
        <v>0</v>
      </c>
      <c r="H32" s="138" t="n">
        <f aca="false">(+G32-D32)/D32</f>
        <v>-1</v>
      </c>
      <c r="I32" s="156"/>
      <c r="L32" s="80"/>
      <c r="M32" s="80"/>
      <c r="N32" s="80"/>
    </row>
    <row r="33" customFormat="false" ht="12.75" hidden="false" customHeight="true" outlineLevel="0" collapsed="false">
      <c r="A33" s="135" t="s">
        <v>235</v>
      </c>
      <c r="B33" s="91" t="n">
        <v>0</v>
      </c>
      <c r="C33" s="91" t="n">
        <v>4570</v>
      </c>
      <c r="D33" s="91" t="n">
        <v>86</v>
      </c>
      <c r="E33" s="136" t="n">
        <v>0</v>
      </c>
      <c r="F33" s="137" t="n">
        <v>0</v>
      </c>
      <c r="G33" s="153" t="n">
        <v>0</v>
      </c>
      <c r="H33" s="138" t="n">
        <f aca="false">(+G33-D33)/D33</f>
        <v>-1</v>
      </c>
      <c r="I33" s="156"/>
      <c r="L33" s="80"/>
      <c r="M33" s="80"/>
      <c r="N33" s="80"/>
    </row>
    <row r="34" customFormat="false" ht="12.75" hidden="false" customHeight="true" outlineLevel="0" collapsed="false">
      <c r="A34" s="135" t="s">
        <v>236</v>
      </c>
      <c r="B34" s="91" t="n">
        <v>0</v>
      </c>
      <c r="C34" s="91" t="n">
        <v>0</v>
      </c>
      <c r="D34" s="91" t="n">
        <v>0</v>
      </c>
      <c r="E34" s="136" t="n">
        <v>0</v>
      </c>
      <c r="F34" s="137" t="n">
        <v>780</v>
      </c>
      <c r="G34" s="153" t="n">
        <v>16</v>
      </c>
      <c r="H34" s="154" t="s">
        <v>215</v>
      </c>
      <c r="I34" s="156"/>
      <c r="L34" s="80"/>
      <c r="M34" s="80"/>
      <c r="N34" s="80"/>
    </row>
    <row r="35" customFormat="false" ht="12.75" hidden="false" customHeight="true" outlineLevel="0" collapsed="false">
      <c r="A35" s="135" t="s">
        <v>237</v>
      </c>
      <c r="B35" s="91" t="n">
        <v>0</v>
      </c>
      <c r="C35" s="91" t="n">
        <v>0</v>
      </c>
      <c r="D35" s="91" t="n">
        <v>0</v>
      </c>
      <c r="E35" s="136" t="n">
        <v>0</v>
      </c>
      <c r="F35" s="137" t="n">
        <v>1000</v>
      </c>
      <c r="G35" s="153" t="n">
        <v>20</v>
      </c>
      <c r="H35" s="154" t="s">
        <v>215</v>
      </c>
      <c r="I35" s="156"/>
      <c r="L35" s="80"/>
      <c r="M35" s="80"/>
      <c r="N35" s="80"/>
    </row>
    <row r="36" customFormat="false" ht="12.75" hidden="false" customHeight="true" outlineLevel="0" collapsed="false">
      <c r="A36" s="135" t="s">
        <v>238</v>
      </c>
      <c r="B36" s="91" t="n">
        <v>90</v>
      </c>
      <c r="C36" s="91" t="n">
        <v>10482</v>
      </c>
      <c r="D36" s="91" t="n">
        <v>95</v>
      </c>
      <c r="E36" s="136" t="n">
        <v>0</v>
      </c>
      <c r="F36" s="137" t="n">
        <v>0</v>
      </c>
      <c r="G36" s="153" t="n">
        <v>0</v>
      </c>
      <c r="H36" s="138" t="n">
        <f aca="false">(+G36-D36)/D36</f>
        <v>-1</v>
      </c>
      <c r="I36" s="156"/>
      <c r="L36" s="80"/>
      <c r="M36" s="80"/>
      <c r="N36" s="80"/>
    </row>
    <row r="37" customFormat="false" ht="12.75" hidden="false" customHeight="false" outlineLevel="0" collapsed="false">
      <c r="A37" s="135" t="s">
        <v>239</v>
      </c>
      <c r="B37" s="91" t="n">
        <v>0</v>
      </c>
      <c r="C37" s="91" t="n">
        <v>878462</v>
      </c>
      <c r="D37" s="91" t="n">
        <v>33657</v>
      </c>
      <c r="E37" s="136" t="n">
        <v>0</v>
      </c>
      <c r="F37" s="137" t="n">
        <v>426618</v>
      </c>
      <c r="G37" s="153" t="n">
        <v>12114</v>
      </c>
      <c r="H37" s="138" t="n">
        <f aca="false">(+G37-D37)/D37</f>
        <v>-0.640074872983332</v>
      </c>
      <c r="I37" s="156"/>
      <c r="L37" s="157"/>
      <c r="M37" s="158"/>
      <c r="N37" s="158"/>
    </row>
    <row r="38" customFormat="false" ht="12.75" hidden="false" customHeight="false" outlineLevel="0" collapsed="false">
      <c r="A38" s="135" t="s">
        <v>240</v>
      </c>
      <c r="B38" s="91" t="n">
        <v>100</v>
      </c>
      <c r="C38" s="91" t="n">
        <v>49400</v>
      </c>
      <c r="D38" s="91" t="n">
        <v>102</v>
      </c>
      <c r="E38" s="136" t="n">
        <v>60</v>
      </c>
      <c r="F38" s="137" t="n">
        <v>29700</v>
      </c>
      <c r="G38" s="153" t="n">
        <v>64</v>
      </c>
      <c r="H38" s="138" t="n">
        <f aca="false">(+G38-D38)/D38</f>
        <v>-0.372549019607843</v>
      </c>
      <c r="I38" s="156"/>
      <c r="L38" s="157"/>
      <c r="M38" s="158"/>
      <c r="N38" s="158"/>
    </row>
    <row r="39" customFormat="false" ht="12.75" hidden="false" customHeight="false" outlineLevel="0" collapsed="false">
      <c r="A39" s="135" t="s">
        <v>241</v>
      </c>
      <c r="B39" s="91" t="n">
        <v>0</v>
      </c>
      <c r="C39" s="91" t="n">
        <v>53231</v>
      </c>
      <c r="D39" s="91" t="n">
        <v>1875</v>
      </c>
      <c r="E39" s="136" t="n">
        <v>0</v>
      </c>
      <c r="F39" s="137" t="n">
        <v>0</v>
      </c>
      <c r="G39" s="153" t="n">
        <v>0</v>
      </c>
      <c r="H39" s="138" t="n">
        <f aca="false">(+G39-D39)/D39</f>
        <v>-1</v>
      </c>
      <c r="I39" s="156"/>
      <c r="L39" s="157"/>
      <c r="M39" s="158"/>
      <c r="N39" s="158"/>
    </row>
    <row r="40" customFormat="false" ht="12.75" hidden="false" customHeight="false" outlineLevel="0" collapsed="false">
      <c r="A40" s="135" t="s">
        <v>242</v>
      </c>
      <c r="B40" s="91" t="n">
        <v>0</v>
      </c>
      <c r="C40" s="91" t="n">
        <v>0</v>
      </c>
      <c r="D40" s="91" t="n">
        <v>0</v>
      </c>
      <c r="E40" s="136" t="n">
        <v>0</v>
      </c>
      <c r="F40" s="137" t="n">
        <v>2</v>
      </c>
      <c r="G40" s="153" t="n">
        <v>41</v>
      </c>
      <c r="H40" s="154" t="s">
        <v>215</v>
      </c>
      <c r="I40" s="156"/>
      <c r="L40" s="157"/>
      <c r="M40" s="158"/>
      <c r="N40" s="158"/>
    </row>
    <row r="41" customFormat="false" ht="12.75" hidden="false" customHeight="false" outlineLevel="0" collapsed="false">
      <c r="A41" s="135" t="s">
        <v>243</v>
      </c>
      <c r="B41" s="91" t="n">
        <v>0</v>
      </c>
      <c r="C41" s="91" t="n">
        <v>30443</v>
      </c>
      <c r="D41" s="91" t="n">
        <v>8034</v>
      </c>
      <c r="E41" s="136" t="n">
        <v>0</v>
      </c>
      <c r="F41" s="137" t="n">
        <v>83</v>
      </c>
      <c r="G41" s="153" t="n">
        <v>1401</v>
      </c>
      <c r="H41" s="138" t="n">
        <f aca="false">(+G41-D41)/D41</f>
        <v>-0.825616131441374</v>
      </c>
      <c r="I41" s="156"/>
      <c r="L41" s="157"/>
      <c r="M41" s="158"/>
      <c r="N41" s="158"/>
    </row>
    <row r="42" customFormat="false" ht="12.75" hidden="false" customHeight="false" outlineLevel="0" collapsed="false">
      <c r="A42" s="135" t="s">
        <v>244</v>
      </c>
      <c r="B42" s="91" t="n">
        <v>0</v>
      </c>
      <c r="C42" s="91" t="n">
        <v>4038</v>
      </c>
      <c r="D42" s="91" t="n">
        <v>316</v>
      </c>
      <c r="E42" s="136" t="n">
        <v>0</v>
      </c>
      <c r="F42" s="137" t="n">
        <v>68</v>
      </c>
      <c r="G42" s="153" t="n">
        <v>1368</v>
      </c>
      <c r="H42" s="138" t="n">
        <f aca="false">(+G42-D42)/D42</f>
        <v>3.32911392405063</v>
      </c>
      <c r="I42" s="156"/>
      <c r="L42" s="157"/>
      <c r="M42" s="158"/>
      <c r="N42" s="158"/>
    </row>
    <row r="43" customFormat="false" ht="12.75" hidden="false" customHeight="false" outlineLevel="0" collapsed="false">
      <c r="A43" s="135" t="s">
        <v>245</v>
      </c>
      <c r="B43" s="91" t="n">
        <v>5964</v>
      </c>
      <c r="C43" s="91" t="n">
        <v>5964</v>
      </c>
      <c r="D43" s="91" t="n">
        <v>7370</v>
      </c>
      <c r="E43" s="136" t="n">
        <v>0</v>
      </c>
      <c r="F43" s="137" t="n">
        <v>0</v>
      </c>
      <c r="G43" s="153" t="n">
        <v>0</v>
      </c>
      <c r="H43" s="138" t="n">
        <f aca="false">(+G43-D43)/D43</f>
        <v>-1</v>
      </c>
      <c r="I43" s="156"/>
      <c r="L43" s="157"/>
      <c r="M43" s="158"/>
      <c r="N43" s="158"/>
    </row>
    <row r="44" customFormat="false" ht="12.75" hidden="false" customHeight="false" outlineLevel="0" collapsed="false">
      <c r="A44" s="135" t="s">
        <v>246</v>
      </c>
      <c r="B44" s="159" t="n">
        <v>45201</v>
      </c>
      <c r="C44" s="159" t="n">
        <v>577347</v>
      </c>
      <c r="D44" s="159" t="n">
        <v>57094</v>
      </c>
      <c r="E44" s="136" t="n">
        <v>55708</v>
      </c>
      <c r="F44" s="137" t="n">
        <v>883184</v>
      </c>
      <c r="G44" s="153" t="n">
        <v>71005</v>
      </c>
      <c r="H44" s="138" t="n">
        <f aca="false">(+G44-D44)/D44</f>
        <v>0.243650821452342</v>
      </c>
      <c r="I44" s="156"/>
      <c r="L44" s="160"/>
      <c r="M44" s="160"/>
      <c r="N44" s="160"/>
    </row>
    <row r="45" customFormat="false" ht="12.75" hidden="false" customHeight="false" outlineLevel="0" collapsed="false">
      <c r="A45" s="135" t="s">
        <v>247</v>
      </c>
      <c r="B45" s="91" t="n">
        <v>13392</v>
      </c>
      <c r="C45" s="91" t="n">
        <v>688104</v>
      </c>
      <c r="D45" s="91" t="n">
        <v>18902</v>
      </c>
      <c r="E45" s="136" t="n">
        <v>18091</v>
      </c>
      <c r="F45" s="137" t="n">
        <v>874746</v>
      </c>
      <c r="G45" s="153" t="n">
        <v>26136</v>
      </c>
      <c r="H45" s="138" t="n">
        <f aca="false">(+G45-D45)/D45</f>
        <v>0.382710824251402</v>
      </c>
      <c r="I45" s="156"/>
      <c r="L45" s="80"/>
      <c r="M45" s="80"/>
      <c r="N45" s="80"/>
    </row>
    <row r="46" customFormat="false" ht="12.75" hidden="false" customHeight="false" outlineLevel="0" collapsed="false">
      <c r="A46" s="135" t="s">
        <v>248</v>
      </c>
      <c r="B46" s="91" t="n">
        <v>21</v>
      </c>
      <c r="C46" s="91" t="n">
        <v>21</v>
      </c>
      <c r="D46" s="91" t="n">
        <v>4</v>
      </c>
      <c r="E46" s="136" t="n">
        <v>0</v>
      </c>
      <c r="F46" s="137" t="n">
        <v>0</v>
      </c>
      <c r="G46" s="153" t="n">
        <v>0</v>
      </c>
      <c r="H46" s="138" t="n">
        <f aca="false">(+G46-D46)/D46</f>
        <v>-1</v>
      </c>
      <c r="I46" s="156"/>
      <c r="L46" s="80"/>
      <c r="M46" s="80"/>
      <c r="N46" s="80"/>
    </row>
    <row r="47" customFormat="false" ht="12.75" hidden="false" customHeight="false" outlineLevel="0" collapsed="false">
      <c r="A47" s="135" t="s">
        <v>249</v>
      </c>
      <c r="B47" s="91" t="n">
        <v>0</v>
      </c>
      <c r="C47" s="91" t="n">
        <v>0</v>
      </c>
      <c r="D47" s="91" t="n">
        <v>0</v>
      </c>
      <c r="E47" s="136" t="n">
        <v>98</v>
      </c>
      <c r="F47" s="137" t="n">
        <v>98</v>
      </c>
      <c r="G47" s="153" t="n">
        <v>93</v>
      </c>
      <c r="H47" s="154" t="s">
        <v>215</v>
      </c>
      <c r="I47" s="156"/>
      <c r="L47" s="80"/>
      <c r="M47" s="80"/>
      <c r="N47" s="80"/>
    </row>
    <row r="48" customFormat="false" ht="12.75" hidden="false" customHeight="false" outlineLevel="0" collapsed="false">
      <c r="A48" s="135" t="s">
        <v>250</v>
      </c>
      <c r="B48" s="91" t="n">
        <v>0</v>
      </c>
      <c r="C48" s="91" t="n">
        <v>154700</v>
      </c>
      <c r="D48" s="91" t="n">
        <v>3868</v>
      </c>
      <c r="E48" s="136" t="n">
        <v>37</v>
      </c>
      <c r="F48" s="137" t="n">
        <v>148046</v>
      </c>
      <c r="G48" s="153" t="n">
        <v>3701</v>
      </c>
      <c r="H48" s="138" t="n">
        <f aca="false">(+G48-D48)/D48</f>
        <v>-0.0431747673216132</v>
      </c>
      <c r="I48" s="156"/>
      <c r="L48" s="80"/>
      <c r="M48" s="80"/>
      <c r="N48" s="80"/>
    </row>
    <row r="49" customFormat="false" ht="12.75" hidden="false" customHeight="false" outlineLevel="0" collapsed="false">
      <c r="A49" s="135" t="s">
        <v>251</v>
      </c>
      <c r="B49" s="91" t="n">
        <v>0</v>
      </c>
      <c r="C49" s="91" t="n">
        <v>0</v>
      </c>
      <c r="D49" s="91" t="n">
        <v>0</v>
      </c>
      <c r="E49" s="136" t="n">
        <v>0</v>
      </c>
      <c r="F49" s="137" t="n">
        <v>5230</v>
      </c>
      <c r="G49" s="153" t="n">
        <v>131</v>
      </c>
      <c r="H49" s="154" t="s">
        <v>215</v>
      </c>
      <c r="I49" s="156"/>
      <c r="L49" s="80"/>
      <c r="M49" s="80"/>
      <c r="N49" s="80"/>
    </row>
    <row r="50" customFormat="false" ht="12.75" hidden="false" customHeight="false" outlineLevel="0" collapsed="false">
      <c r="A50" s="135" t="s">
        <v>252</v>
      </c>
      <c r="B50" s="91" t="n">
        <v>0</v>
      </c>
      <c r="C50" s="91" t="n">
        <v>0</v>
      </c>
      <c r="D50" s="91" t="n">
        <v>0</v>
      </c>
      <c r="E50" s="136" t="n">
        <v>0</v>
      </c>
      <c r="F50" s="137" t="n">
        <v>4</v>
      </c>
      <c r="G50" s="153" t="n">
        <v>101</v>
      </c>
      <c r="H50" s="154" t="s">
        <v>215</v>
      </c>
      <c r="I50" s="156"/>
      <c r="L50" s="80"/>
      <c r="M50" s="80"/>
      <c r="N50" s="80"/>
    </row>
    <row r="51" customFormat="false" ht="12.75" hidden="false" customHeight="false" outlineLevel="0" collapsed="false">
      <c r="A51" s="135" t="s">
        <v>253</v>
      </c>
      <c r="B51" s="91" t="n">
        <v>0</v>
      </c>
      <c r="C51" s="91" t="n">
        <v>0</v>
      </c>
      <c r="D51" s="91" t="n">
        <v>0</v>
      </c>
      <c r="E51" s="136" t="n">
        <v>850</v>
      </c>
      <c r="F51" s="137" t="n">
        <v>40580</v>
      </c>
      <c r="G51" s="153" t="n">
        <v>1055</v>
      </c>
      <c r="H51" s="154" t="s">
        <v>215</v>
      </c>
      <c r="I51" s="156"/>
      <c r="L51" s="80"/>
      <c r="M51" s="80"/>
      <c r="N51" s="80"/>
    </row>
    <row r="52" customFormat="false" ht="12.75" hidden="false" customHeight="false" outlineLevel="0" collapsed="false">
      <c r="A52" s="135" t="s">
        <v>254</v>
      </c>
      <c r="B52" s="91" t="n">
        <v>0</v>
      </c>
      <c r="C52" s="91" t="n">
        <v>718</v>
      </c>
      <c r="D52" s="91" t="n">
        <v>19146</v>
      </c>
      <c r="E52" s="136" t="n">
        <v>0</v>
      </c>
      <c r="F52" s="137" t="n">
        <v>1045</v>
      </c>
      <c r="G52" s="153" t="n">
        <v>28373</v>
      </c>
      <c r="H52" s="138" t="n">
        <f aca="false">(+G52-D52)/D52</f>
        <v>0.481928340123263</v>
      </c>
      <c r="I52" s="156"/>
      <c r="L52" s="80"/>
      <c r="M52" s="80"/>
      <c r="N52" s="80"/>
    </row>
    <row r="53" customFormat="false" ht="12.75" hidden="false" customHeight="false" outlineLevel="0" collapsed="false">
      <c r="A53" s="135" t="s">
        <v>255</v>
      </c>
      <c r="B53" s="91" t="n">
        <v>0</v>
      </c>
      <c r="C53" s="91" t="n">
        <v>27</v>
      </c>
      <c r="D53" s="91" t="n">
        <v>665</v>
      </c>
      <c r="E53" s="136" t="n">
        <v>0</v>
      </c>
      <c r="F53" s="137" t="n">
        <v>29</v>
      </c>
      <c r="G53" s="153" t="n">
        <v>687</v>
      </c>
      <c r="H53" s="138" t="n">
        <f aca="false">(+G53-D53)/D53</f>
        <v>0.0330827067669173</v>
      </c>
      <c r="I53" s="156"/>
      <c r="L53" s="80"/>
      <c r="M53" s="80"/>
      <c r="N53" s="80"/>
    </row>
    <row r="54" customFormat="false" ht="12.75" hidden="false" customHeight="false" outlineLevel="0" collapsed="false">
      <c r="A54" s="139" t="s">
        <v>256</v>
      </c>
      <c r="B54" s="140" t="n">
        <v>124</v>
      </c>
      <c r="C54" s="140" t="n">
        <v>14351</v>
      </c>
      <c r="D54" s="140" t="n">
        <v>149</v>
      </c>
      <c r="E54" s="141" t="n">
        <v>105</v>
      </c>
      <c r="F54" s="142" t="n">
        <v>13687</v>
      </c>
      <c r="G54" s="161" t="n">
        <v>125</v>
      </c>
      <c r="H54" s="143" t="n">
        <f aca="false">(+G54-D54)/D54</f>
        <v>-0.161073825503356</v>
      </c>
      <c r="I54" s="162"/>
      <c r="L54" s="80"/>
      <c r="M54" s="80"/>
      <c r="N54" s="80"/>
    </row>
    <row r="55" customFormat="false" ht="12.75" hidden="false" customHeight="false" outlineLevel="0" collapsed="false">
      <c r="A55" s="163" t="s">
        <v>168</v>
      </c>
      <c r="B55" s="145" t="n">
        <f aca="false">SUM(B23:B54)</f>
        <v>97981</v>
      </c>
      <c r="C55" s="145" t="n">
        <f aca="false">SUM(C23:C54)</f>
        <v>2509644</v>
      </c>
      <c r="D55" s="145" t="n">
        <f aca="false">SUM(D23:D54)</f>
        <v>179880</v>
      </c>
      <c r="E55" s="106" t="n">
        <f aca="false">SUM(E23:E54)</f>
        <v>102656</v>
      </c>
      <c r="F55" s="106" t="n">
        <f aca="false">SUM(F23:F54)</f>
        <v>2482612</v>
      </c>
      <c r="G55" s="106" t="n">
        <f aca="false">SUM(G23:G54)</f>
        <v>171618</v>
      </c>
      <c r="H55" s="146" t="n">
        <f aca="false">(+G55-D55)/D55</f>
        <v>-0.0459306204136091</v>
      </c>
      <c r="I55" s="108" t="n">
        <f aca="false">+G55/$G$61</f>
        <v>0.871192738791423</v>
      </c>
      <c r="L55" s="80"/>
      <c r="M55" s="80"/>
      <c r="N55" s="80"/>
    </row>
    <row r="56" customFormat="false" ht="12.75" hidden="false" customHeight="false" outlineLevel="0" collapsed="false">
      <c r="A56" s="164"/>
      <c r="B56" s="165"/>
      <c r="C56" s="165"/>
      <c r="D56" s="165"/>
      <c r="E56" s="166"/>
      <c r="F56" s="166"/>
      <c r="G56" s="166"/>
      <c r="H56" s="167"/>
      <c r="I56" s="168"/>
      <c r="L56" s="80"/>
      <c r="M56" s="80"/>
      <c r="N56" s="80"/>
    </row>
    <row r="57" customFormat="false" ht="12.75" hidden="false" customHeight="false" outlineLevel="0" collapsed="false">
      <c r="A57" s="129" t="s">
        <v>257</v>
      </c>
      <c r="B57" s="130" t="n">
        <v>0</v>
      </c>
      <c r="C57" s="130" t="n">
        <v>247933</v>
      </c>
      <c r="D57" s="130" t="n">
        <v>2608</v>
      </c>
      <c r="E57" s="131" t="n">
        <v>0</v>
      </c>
      <c r="F57" s="130" t="n">
        <v>165477</v>
      </c>
      <c r="G57" s="169" t="n">
        <v>2962</v>
      </c>
      <c r="H57" s="170" t="n">
        <f aca="false">(+G57-D57)/D57</f>
        <v>0.135736196319018</v>
      </c>
      <c r="I57" s="171" t="s">
        <v>203</v>
      </c>
      <c r="L57" s="80"/>
      <c r="M57" s="80"/>
      <c r="N57" s="80"/>
    </row>
    <row r="58" customFormat="false" ht="12.75" hidden="false" customHeight="false" outlineLevel="0" collapsed="false">
      <c r="A58" s="139" t="s">
        <v>258</v>
      </c>
      <c r="B58" s="140" t="n">
        <v>0</v>
      </c>
      <c r="C58" s="140" t="n">
        <v>5982</v>
      </c>
      <c r="D58" s="140" t="n">
        <v>111</v>
      </c>
      <c r="E58" s="141" t="n">
        <v>0</v>
      </c>
      <c r="F58" s="140" t="n">
        <v>8241</v>
      </c>
      <c r="G58" s="172" t="n">
        <v>151</v>
      </c>
      <c r="H58" s="173" t="n">
        <f aca="false">(+G58-D58)/D58</f>
        <v>0.36036036036036</v>
      </c>
      <c r="I58" s="174" t="s">
        <v>259</v>
      </c>
      <c r="L58" s="80"/>
      <c r="M58" s="80"/>
      <c r="N58" s="80"/>
    </row>
    <row r="59" customFormat="false" ht="12.75" hidden="false" customHeight="false" outlineLevel="0" collapsed="false">
      <c r="A59" s="163" t="s">
        <v>168</v>
      </c>
      <c r="B59" s="145" t="n">
        <f aca="false">SUM(B57:B58)</f>
        <v>0</v>
      </c>
      <c r="C59" s="145" t="n">
        <f aca="false">SUM(C57:C58)</f>
        <v>253915</v>
      </c>
      <c r="D59" s="145" t="n">
        <f aca="false">SUM(D57:D58)</f>
        <v>2719</v>
      </c>
      <c r="E59" s="106" t="n">
        <f aca="false">SUM(E57:E58)</f>
        <v>0</v>
      </c>
      <c r="F59" s="106" t="n">
        <f aca="false">SUM(F57:F58)</f>
        <v>173718</v>
      </c>
      <c r="G59" s="106" t="n">
        <f aca="false">SUM(G57:G58)</f>
        <v>3113</v>
      </c>
      <c r="H59" s="146" t="n">
        <f aca="false">(+G59-D59)/D59</f>
        <v>0.144906215520412</v>
      </c>
      <c r="I59" s="108" t="n">
        <f aca="false">+G59/$G$61</f>
        <v>0.0158026721897336</v>
      </c>
      <c r="L59" s="80"/>
      <c r="M59" s="80"/>
      <c r="N59" s="80"/>
    </row>
    <row r="60" s="9" customFormat="true" ht="12.75" hidden="false" customHeight="false" outlineLevel="0" collapsed="false">
      <c r="A60" s="175"/>
      <c r="B60" s="176"/>
      <c r="C60" s="176"/>
      <c r="D60" s="176"/>
      <c r="E60" s="177"/>
      <c r="F60" s="177"/>
      <c r="G60" s="177"/>
      <c r="H60" s="178"/>
      <c r="I60" s="179"/>
    </row>
    <row r="61" customFormat="false" ht="12.75" hidden="false" customHeight="false" outlineLevel="0" collapsed="false">
      <c r="A61" s="180" t="s">
        <v>260</v>
      </c>
      <c r="B61" s="181" t="n">
        <f aca="false">SUM(B59,B55,B20)</f>
        <v>109880</v>
      </c>
      <c r="C61" s="181" t="n">
        <f aca="false">SUM(C20,C55,C59)</f>
        <v>3657668</v>
      </c>
      <c r="D61" s="181" t="n">
        <f aca="false">SUM(D20,D55,D59)</f>
        <v>197296</v>
      </c>
      <c r="E61" s="182" t="n">
        <f aca="false">SUM(E20,E55,E59)</f>
        <v>121292</v>
      </c>
      <c r="F61" s="93" t="n">
        <f aca="false">SUM(F20,F55,F59)</f>
        <v>3944312</v>
      </c>
      <c r="G61" s="93" t="n">
        <f aca="false">SUM(G20,G55,G59)</f>
        <v>196992</v>
      </c>
      <c r="H61" s="183" t="n">
        <f aca="false">(+G61-D61)/D61</f>
        <v>-0.00154083204930663</v>
      </c>
      <c r="I61" s="184" t="n">
        <f aca="false">+G61/$G$61</f>
        <v>1</v>
      </c>
      <c r="L61" s="80"/>
      <c r="M61" s="80"/>
      <c r="N61" s="80"/>
    </row>
    <row r="62" s="81" customFormat="true" ht="12.75" hidden="false" customHeight="false" outlineLevel="0" collapsed="false">
      <c r="A62" s="175"/>
      <c r="B62" s="176"/>
      <c r="C62" s="176"/>
      <c r="D62" s="176"/>
      <c r="E62" s="185"/>
      <c r="F62" s="185"/>
      <c r="G62" s="185"/>
      <c r="H62" s="186"/>
      <c r="I62" s="187"/>
      <c r="L62" s="9"/>
      <c r="M62" s="9"/>
      <c r="N62" s="9"/>
    </row>
    <row r="63" s="81" customFormat="true" ht="12.75" hidden="false" customHeight="false" outlineLevel="0" collapsed="false">
      <c r="A63" s="175"/>
      <c r="B63" s="176"/>
      <c r="C63" s="176"/>
      <c r="D63" s="176"/>
      <c r="E63" s="185"/>
      <c r="F63" s="185"/>
      <c r="G63" s="185"/>
      <c r="H63" s="186"/>
      <c r="I63" s="187"/>
      <c r="L63" s="9"/>
      <c r="M63" s="9"/>
      <c r="N63" s="9"/>
    </row>
    <row r="64" customFormat="false" ht="12.75" hidden="false" customHeight="false" outlineLevel="0" collapsed="false">
      <c r="A64" s="188"/>
      <c r="B64" s="188"/>
      <c r="C64" s="188"/>
      <c r="D64" s="188"/>
      <c r="E64" s="189"/>
      <c r="F64" s="27"/>
      <c r="G64" s="190"/>
      <c r="H64" s="186"/>
      <c r="I64" s="191"/>
      <c r="L64" s="80"/>
      <c r="M64" s="80"/>
      <c r="N64" s="80"/>
    </row>
    <row r="65" customFormat="false" ht="12.75" hidden="false" customHeight="false" outlineLevel="0" collapsed="false">
      <c r="A65" s="118" t="s">
        <v>209</v>
      </c>
      <c r="B65" s="119"/>
      <c r="C65" s="119"/>
      <c r="D65" s="120"/>
      <c r="E65" s="121" t="s">
        <v>1</v>
      </c>
      <c r="F65" s="121"/>
      <c r="G65" s="192"/>
      <c r="H65" s="193" t="s">
        <v>210</v>
      </c>
      <c r="I65" s="123" t="s">
        <v>211</v>
      </c>
      <c r="L65" s="80"/>
      <c r="M65" s="80"/>
      <c r="N65" s="80"/>
    </row>
    <row r="66" customFormat="false" ht="12.75" hidden="false" customHeight="false" outlineLevel="0" collapsed="false">
      <c r="A66" s="124" t="s">
        <v>261</v>
      </c>
      <c r="B66" s="125" t="s">
        <v>16</v>
      </c>
      <c r="C66" s="125" t="s">
        <v>17</v>
      </c>
      <c r="D66" s="126" t="s">
        <v>113</v>
      </c>
      <c r="E66" s="127" t="s">
        <v>16</v>
      </c>
      <c r="F66" s="127" t="s">
        <v>17</v>
      </c>
      <c r="G66" s="194" t="s">
        <v>113</v>
      </c>
      <c r="H66" s="195" t="s">
        <v>213</v>
      </c>
      <c r="I66" s="123"/>
      <c r="L66" s="80"/>
      <c r="M66" s="80"/>
      <c r="N66" s="80"/>
    </row>
    <row r="67" s="9" customFormat="true" ht="12.75" hidden="false" customHeight="false" outlineLevel="0" collapsed="false">
      <c r="A67" s="129" t="s">
        <v>262</v>
      </c>
      <c r="B67" s="130" t="n">
        <v>160</v>
      </c>
      <c r="C67" s="130" t="n">
        <v>14400</v>
      </c>
      <c r="D67" s="130" t="n">
        <v>180</v>
      </c>
      <c r="E67" s="131" t="n">
        <v>691</v>
      </c>
      <c r="F67" s="130" t="n">
        <v>56933</v>
      </c>
      <c r="G67" s="169" t="n">
        <v>635</v>
      </c>
      <c r="H67" s="151" t="n">
        <f aca="false">(+G67-D67)/D67</f>
        <v>2.52777777777778</v>
      </c>
      <c r="I67" s="196" t="s">
        <v>216</v>
      </c>
    </row>
    <row r="68" s="9" customFormat="true" ht="12.75" hidden="false" customHeight="false" outlineLevel="0" collapsed="false">
      <c r="A68" s="135" t="s">
        <v>263</v>
      </c>
      <c r="B68" s="91" t="n">
        <v>0</v>
      </c>
      <c r="C68" s="91" t="n">
        <v>0</v>
      </c>
      <c r="D68" s="91" t="n">
        <v>0</v>
      </c>
      <c r="E68" s="136" t="n">
        <v>20</v>
      </c>
      <c r="F68" s="91" t="n">
        <v>2400</v>
      </c>
      <c r="G68" s="197" t="n">
        <v>26</v>
      </c>
      <c r="H68" s="154" t="s">
        <v>215</v>
      </c>
      <c r="I68" s="196"/>
    </row>
    <row r="69" s="9" customFormat="true" ht="12.75" hidden="false" customHeight="false" outlineLevel="0" collapsed="false">
      <c r="A69" s="135" t="s">
        <v>264</v>
      </c>
      <c r="B69" s="91" t="n">
        <v>105</v>
      </c>
      <c r="C69" s="91" t="n">
        <v>8379</v>
      </c>
      <c r="D69" s="91" t="n">
        <v>115</v>
      </c>
      <c r="E69" s="136" t="n">
        <v>204</v>
      </c>
      <c r="F69" s="91" t="n">
        <v>17448</v>
      </c>
      <c r="G69" s="197" t="n">
        <v>261</v>
      </c>
      <c r="H69" s="138" t="n">
        <f aca="false">(+G69-D69)/D69</f>
        <v>1.2695652173913</v>
      </c>
      <c r="I69" s="196"/>
    </row>
    <row r="70" s="9" customFormat="true" ht="12.75" hidden="false" customHeight="false" outlineLevel="0" collapsed="false">
      <c r="A70" s="135" t="s">
        <v>265</v>
      </c>
      <c r="B70" s="91" t="n">
        <v>20</v>
      </c>
      <c r="C70" s="91" t="n">
        <v>1800</v>
      </c>
      <c r="D70" s="91" t="n">
        <v>29</v>
      </c>
      <c r="E70" s="136" t="n">
        <v>0</v>
      </c>
      <c r="F70" s="137" t="n">
        <v>0</v>
      </c>
      <c r="G70" s="153" t="n">
        <v>0</v>
      </c>
      <c r="H70" s="138" t="n">
        <f aca="false">(+G70-D70)/D70</f>
        <v>-1</v>
      </c>
      <c r="I70" s="196"/>
    </row>
    <row r="71" s="9" customFormat="true" ht="12.75" hidden="false" customHeight="false" outlineLevel="0" collapsed="false">
      <c r="A71" s="135" t="s">
        <v>266</v>
      </c>
      <c r="B71" s="91" t="n">
        <v>4955</v>
      </c>
      <c r="C71" s="91" t="n">
        <v>338941</v>
      </c>
      <c r="D71" s="91" t="n">
        <v>6433</v>
      </c>
      <c r="E71" s="136" t="n">
        <v>4617</v>
      </c>
      <c r="F71" s="91" t="n">
        <v>288509</v>
      </c>
      <c r="G71" s="197" t="n">
        <v>5831</v>
      </c>
      <c r="H71" s="138" t="n">
        <f aca="false">(+G71-D71)/D71</f>
        <v>-0.0935799782372144</v>
      </c>
      <c r="I71" s="196"/>
    </row>
    <row r="72" s="9" customFormat="true" ht="12.75" hidden="false" customHeight="false" outlineLevel="0" collapsed="false">
      <c r="A72" s="135" t="s">
        <v>267</v>
      </c>
      <c r="B72" s="91" t="n">
        <v>0</v>
      </c>
      <c r="C72" s="91" t="n">
        <v>0</v>
      </c>
      <c r="D72" s="91" t="n">
        <v>0</v>
      </c>
      <c r="E72" s="136" t="n">
        <v>338</v>
      </c>
      <c r="F72" s="91" t="n">
        <v>21039</v>
      </c>
      <c r="G72" s="197" t="n">
        <v>402</v>
      </c>
      <c r="H72" s="154" t="s">
        <v>215</v>
      </c>
      <c r="I72" s="196"/>
    </row>
    <row r="73" s="9" customFormat="true" ht="12.75" hidden="false" customHeight="false" outlineLevel="0" collapsed="false">
      <c r="A73" s="135" t="s">
        <v>268</v>
      </c>
      <c r="B73" s="91" t="n">
        <v>0</v>
      </c>
      <c r="C73" s="91" t="n">
        <v>0</v>
      </c>
      <c r="D73" s="91" t="n">
        <v>0</v>
      </c>
      <c r="E73" s="136" t="n">
        <v>42</v>
      </c>
      <c r="F73" s="91" t="n">
        <v>2444</v>
      </c>
      <c r="G73" s="197" t="n">
        <v>47</v>
      </c>
      <c r="H73" s="154" t="s">
        <v>215</v>
      </c>
      <c r="I73" s="196"/>
    </row>
    <row r="74" s="9" customFormat="true" ht="12.75" hidden="false" customHeight="false" outlineLevel="0" collapsed="false">
      <c r="A74" s="135" t="s">
        <v>269</v>
      </c>
      <c r="B74" s="91" t="n">
        <v>264</v>
      </c>
      <c r="C74" s="91" t="n">
        <v>23719</v>
      </c>
      <c r="D74" s="91" t="n">
        <v>328</v>
      </c>
      <c r="E74" s="136" t="n">
        <v>389</v>
      </c>
      <c r="F74" s="91" t="n">
        <v>30886</v>
      </c>
      <c r="G74" s="197" t="n">
        <v>466</v>
      </c>
      <c r="H74" s="138" t="n">
        <f aca="false">(+G74-D74)/D74</f>
        <v>0.420731707317073</v>
      </c>
      <c r="I74" s="196"/>
    </row>
    <row r="75" s="9" customFormat="true" ht="12.75" hidden="false" customHeight="false" outlineLevel="0" collapsed="false">
      <c r="A75" s="135" t="s">
        <v>270</v>
      </c>
      <c r="B75" s="91" t="n">
        <v>101</v>
      </c>
      <c r="C75" s="91" t="n">
        <v>6976</v>
      </c>
      <c r="D75" s="91" t="n">
        <v>104</v>
      </c>
      <c r="E75" s="136" t="n">
        <v>0</v>
      </c>
      <c r="F75" s="137" t="n">
        <v>0</v>
      </c>
      <c r="G75" s="153" t="n">
        <v>0</v>
      </c>
      <c r="H75" s="138" t="n">
        <f aca="false">(+G75-D75)/D75</f>
        <v>-1</v>
      </c>
      <c r="I75" s="196"/>
    </row>
    <row r="76" s="9" customFormat="true" ht="12.75" hidden="false" customHeight="false" outlineLevel="0" collapsed="false">
      <c r="A76" s="135" t="s">
        <v>271</v>
      </c>
      <c r="B76" s="91" t="n">
        <v>80</v>
      </c>
      <c r="C76" s="91" t="n">
        <v>6140</v>
      </c>
      <c r="D76" s="91" t="n">
        <v>74</v>
      </c>
      <c r="E76" s="136" t="n">
        <v>146</v>
      </c>
      <c r="F76" s="91" t="n">
        <v>8079</v>
      </c>
      <c r="G76" s="197" t="n">
        <v>163</v>
      </c>
      <c r="H76" s="138" t="n">
        <f aca="false">(+G76-D76)/D76</f>
        <v>1.2027027027027</v>
      </c>
      <c r="I76" s="196"/>
    </row>
    <row r="77" s="9" customFormat="true" ht="12.75" hidden="false" customHeight="false" outlineLevel="0" collapsed="false">
      <c r="A77" s="135" t="s">
        <v>272</v>
      </c>
      <c r="B77" s="91" t="n">
        <v>104</v>
      </c>
      <c r="C77" s="91" t="n">
        <v>10260</v>
      </c>
      <c r="D77" s="91" t="n">
        <v>124</v>
      </c>
      <c r="E77" s="136" t="n">
        <v>287</v>
      </c>
      <c r="F77" s="91" t="n">
        <v>29059</v>
      </c>
      <c r="G77" s="197" t="n">
        <v>338</v>
      </c>
      <c r="H77" s="138" t="n">
        <f aca="false">(+G77-D77)/D77</f>
        <v>1.7258064516129</v>
      </c>
      <c r="I77" s="196"/>
    </row>
    <row r="78" s="9" customFormat="true" ht="12.75" hidden="false" customHeight="false" outlineLevel="0" collapsed="false">
      <c r="A78" s="135" t="s">
        <v>273</v>
      </c>
      <c r="B78" s="91" t="n">
        <v>3106</v>
      </c>
      <c r="C78" s="91" t="n">
        <v>260239</v>
      </c>
      <c r="D78" s="91" t="n">
        <v>3755</v>
      </c>
      <c r="E78" s="136" t="n">
        <v>3807</v>
      </c>
      <c r="F78" s="91" t="n">
        <v>274112</v>
      </c>
      <c r="G78" s="197" t="n">
        <v>4284</v>
      </c>
      <c r="H78" s="138" t="n">
        <f aca="false">(+G78-D78)/D78</f>
        <v>0.140878828229028</v>
      </c>
      <c r="I78" s="196"/>
    </row>
    <row r="79" s="9" customFormat="true" ht="12.75" hidden="false" customHeight="false" outlineLevel="0" collapsed="false">
      <c r="A79" s="135" t="s">
        <v>274</v>
      </c>
      <c r="B79" s="91" t="n">
        <v>225</v>
      </c>
      <c r="C79" s="91" t="n">
        <v>15030</v>
      </c>
      <c r="D79" s="91" t="n">
        <v>267</v>
      </c>
      <c r="E79" s="136" t="n">
        <v>392</v>
      </c>
      <c r="F79" s="91" t="n">
        <v>24926</v>
      </c>
      <c r="G79" s="197" t="n">
        <v>442</v>
      </c>
      <c r="H79" s="138" t="n">
        <f aca="false">(+G79-D79)/D79</f>
        <v>0.655430711610487</v>
      </c>
      <c r="I79" s="196"/>
    </row>
    <row r="80" s="9" customFormat="true" ht="12.75" hidden="false" customHeight="false" outlineLevel="0" collapsed="false">
      <c r="A80" s="135" t="s">
        <v>275</v>
      </c>
      <c r="B80" s="91" t="n">
        <v>21</v>
      </c>
      <c r="C80" s="91" t="n">
        <v>1176</v>
      </c>
      <c r="D80" s="91" t="n">
        <v>23</v>
      </c>
      <c r="E80" s="136" t="n">
        <v>0</v>
      </c>
      <c r="F80" s="137" t="n">
        <v>0</v>
      </c>
      <c r="G80" s="153" t="n">
        <v>0</v>
      </c>
      <c r="H80" s="138" t="n">
        <f aca="false">(+G80-D80)/D80</f>
        <v>-1</v>
      </c>
      <c r="I80" s="196"/>
    </row>
    <row r="81" s="9" customFormat="true" ht="12.75" hidden="false" customHeight="false" outlineLevel="0" collapsed="false">
      <c r="A81" s="135" t="s">
        <v>276</v>
      </c>
      <c r="B81" s="91" t="n">
        <v>803</v>
      </c>
      <c r="C81" s="91" t="n">
        <v>81661</v>
      </c>
      <c r="D81" s="91" t="n">
        <v>1012</v>
      </c>
      <c r="E81" s="136" t="n">
        <v>2195</v>
      </c>
      <c r="F81" s="91" t="n">
        <v>167712</v>
      </c>
      <c r="G81" s="197" t="n">
        <v>2800</v>
      </c>
      <c r="H81" s="138" t="n">
        <f aca="false">(+G81-D81)/D81</f>
        <v>1.76679841897233</v>
      </c>
      <c r="I81" s="196"/>
    </row>
    <row r="82" s="9" customFormat="true" ht="12.75" hidden="false" customHeight="false" outlineLevel="0" collapsed="false">
      <c r="A82" s="135" t="s">
        <v>277</v>
      </c>
      <c r="B82" s="91" t="n">
        <v>0</v>
      </c>
      <c r="C82" s="91" t="n">
        <v>0</v>
      </c>
      <c r="D82" s="91" t="n">
        <v>0</v>
      </c>
      <c r="E82" s="136" t="n">
        <v>357</v>
      </c>
      <c r="F82" s="91" t="n">
        <v>21405</v>
      </c>
      <c r="G82" s="197" t="n">
        <v>395</v>
      </c>
      <c r="H82" s="154" t="s">
        <v>215</v>
      </c>
      <c r="I82" s="196"/>
    </row>
    <row r="83" s="9" customFormat="true" ht="12.75" hidden="false" customHeight="false" outlineLevel="0" collapsed="false">
      <c r="A83" s="135" t="s">
        <v>278</v>
      </c>
      <c r="B83" s="91" t="n">
        <v>349</v>
      </c>
      <c r="C83" s="91" t="n">
        <v>21758</v>
      </c>
      <c r="D83" s="91" t="n">
        <v>358</v>
      </c>
      <c r="E83" s="136" t="n">
        <v>63</v>
      </c>
      <c r="F83" s="91" t="n">
        <v>4157</v>
      </c>
      <c r="G83" s="197" t="n">
        <v>68</v>
      </c>
      <c r="H83" s="138" t="n">
        <f aca="false">(+G83-D83)/D83</f>
        <v>-0.810055865921788</v>
      </c>
      <c r="I83" s="196"/>
    </row>
    <row r="84" s="9" customFormat="true" ht="12.75" hidden="false" customHeight="false" outlineLevel="0" collapsed="false">
      <c r="A84" s="135" t="s">
        <v>279</v>
      </c>
      <c r="B84" s="91" t="n">
        <v>80</v>
      </c>
      <c r="C84" s="91" t="n">
        <v>7190</v>
      </c>
      <c r="D84" s="91" t="n">
        <v>115</v>
      </c>
      <c r="E84" s="136" t="n">
        <v>290</v>
      </c>
      <c r="F84" s="91" t="n">
        <v>19120</v>
      </c>
      <c r="G84" s="197" t="n">
        <v>334</v>
      </c>
      <c r="H84" s="138" t="n">
        <f aca="false">(+G84-D84)/D84</f>
        <v>1.90434782608696</v>
      </c>
      <c r="I84" s="196"/>
    </row>
    <row r="85" s="9" customFormat="true" ht="12.75" hidden="false" customHeight="false" outlineLevel="0" collapsed="false">
      <c r="A85" s="135" t="s">
        <v>280</v>
      </c>
      <c r="B85" s="91" t="n">
        <v>1050</v>
      </c>
      <c r="C85" s="91" t="n">
        <v>68338</v>
      </c>
      <c r="D85" s="91" t="n">
        <v>1254</v>
      </c>
      <c r="E85" s="136" t="n">
        <v>2054</v>
      </c>
      <c r="F85" s="91" t="n">
        <v>147953</v>
      </c>
      <c r="G85" s="197" t="n">
        <v>2661</v>
      </c>
      <c r="H85" s="138" t="n">
        <f aca="false">(+G85-D85)/D85</f>
        <v>1.12200956937799</v>
      </c>
      <c r="I85" s="196"/>
    </row>
    <row r="86" s="9" customFormat="true" ht="12.75" hidden="false" customHeight="false" outlineLevel="0" collapsed="false">
      <c r="A86" s="135" t="s">
        <v>281</v>
      </c>
      <c r="B86" s="91" t="n">
        <v>476</v>
      </c>
      <c r="C86" s="91" t="n">
        <v>28102</v>
      </c>
      <c r="D86" s="91" t="n">
        <v>525</v>
      </c>
      <c r="E86" s="136" t="n">
        <v>372</v>
      </c>
      <c r="F86" s="91" t="n">
        <v>22745</v>
      </c>
      <c r="G86" s="197" t="n">
        <v>397</v>
      </c>
      <c r="H86" s="138" t="n">
        <f aca="false">(+G86-D86)/D86</f>
        <v>-0.243809523809524</v>
      </c>
      <c r="I86" s="196"/>
    </row>
    <row r="87" s="9" customFormat="true" ht="12.75" hidden="false" customHeight="false" outlineLevel="0" collapsed="false">
      <c r="A87" s="139" t="s">
        <v>282</v>
      </c>
      <c r="B87" s="140" t="n">
        <v>0</v>
      </c>
      <c r="C87" s="140" t="n">
        <v>0</v>
      </c>
      <c r="D87" s="140" t="n">
        <v>0</v>
      </c>
      <c r="E87" s="141" t="n">
        <v>2372</v>
      </c>
      <c r="F87" s="140" t="n">
        <v>149055</v>
      </c>
      <c r="G87" s="172" t="n">
        <v>2711</v>
      </c>
      <c r="H87" s="198" t="s">
        <v>215</v>
      </c>
      <c r="I87" s="196"/>
    </row>
    <row r="88" s="9" customFormat="true" ht="12.75" hidden="false" customHeight="false" outlineLevel="0" collapsed="false">
      <c r="A88" s="163" t="s">
        <v>168</v>
      </c>
      <c r="B88" s="145" t="n">
        <f aca="false">SUM(B67:B87)</f>
        <v>11899</v>
      </c>
      <c r="C88" s="145" t="n">
        <f aca="false">SUM(C67:C87)</f>
        <v>894109</v>
      </c>
      <c r="D88" s="145" t="n">
        <f aca="false">SUM(D67:D87)</f>
        <v>14696</v>
      </c>
      <c r="E88" s="199" t="n">
        <f aca="false">SUM(E67:E87)</f>
        <v>18636</v>
      </c>
      <c r="F88" s="199" t="n">
        <f aca="false">SUM(F67:F87)</f>
        <v>1287982</v>
      </c>
      <c r="G88" s="199" t="n">
        <f aca="false">SUM(G67:G87)</f>
        <v>22261</v>
      </c>
      <c r="H88" s="146" t="n">
        <f aca="false">(+G88-D88)/D88</f>
        <v>0.514765922700054</v>
      </c>
      <c r="I88" s="108" t="n">
        <f aca="false">+G88/$G$136</f>
        <v>0.11300344172919</v>
      </c>
    </row>
    <row r="89" s="9" customFormat="true" ht="12.75" hidden="false" customHeight="false" outlineLevel="0" collapsed="false">
      <c r="A89" s="200"/>
      <c r="B89" s="201"/>
      <c r="C89" s="201"/>
      <c r="D89" s="202"/>
      <c r="E89" s="142" t="s">
        <v>223</v>
      </c>
      <c r="F89" s="142"/>
      <c r="G89" s="142"/>
      <c r="H89" s="147" t="n">
        <f aca="false">(+E88-B88)/B88</f>
        <v>0.566182032103538</v>
      </c>
      <c r="I89" s="203"/>
    </row>
    <row r="90" s="9" customFormat="true" ht="12.75" hidden="false" customHeight="false" outlineLevel="0" collapsed="false">
      <c r="A90" s="200"/>
      <c r="B90" s="201"/>
      <c r="C90" s="201"/>
      <c r="D90" s="202"/>
      <c r="E90" s="202"/>
      <c r="F90" s="202"/>
      <c r="G90" s="202"/>
      <c r="H90" s="202"/>
      <c r="I90" s="203"/>
    </row>
    <row r="91" customFormat="false" ht="12.75" hidden="false" customHeight="false" outlineLevel="0" collapsed="false">
      <c r="A91" s="129" t="s">
        <v>262</v>
      </c>
      <c r="B91" s="130" t="n">
        <v>0</v>
      </c>
      <c r="C91" s="130" t="n">
        <v>0</v>
      </c>
      <c r="D91" s="130" t="n">
        <v>0</v>
      </c>
      <c r="E91" s="131" t="n">
        <v>0</v>
      </c>
      <c r="F91" s="130" t="n">
        <v>2630</v>
      </c>
      <c r="G91" s="169" t="n">
        <v>66</v>
      </c>
      <c r="H91" s="133" t="s">
        <v>215</v>
      </c>
      <c r="I91" s="171" t="s">
        <v>224</v>
      </c>
      <c r="L91" s="80"/>
      <c r="M91" s="80"/>
      <c r="N91" s="80"/>
    </row>
    <row r="92" customFormat="false" ht="12.75" hidden="false" customHeight="false" outlineLevel="0" collapsed="false">
      <c r="A92" s="135" t="s">
        <v>263</v>
      </c>
      <c r="B92" s="91" t="n">
        <v>9808</v>
      </c>
      <c r="C92" s="91" t="n">
        <v>9808</v>
      </c>
      <c r="D92" s="91" t="n">
        <v>7974</v>
      </c>
      <c r="E92" s="136" t="n">
        <v>21028</v>
      </c>
      <c r="F92" s="91" t="n">
        <v>21028</v>
      </c>
      <c r="G92" s="197" t="n">
        <v>16426</v>
      </c>
      <c r="H92" s="138" t="n">
        <f aca="false">(+G92-D92)/D92</f>
        <v>1.05994482066717</v>
      </c>
      <c r="I92" s="204" t="s">
        <v>130</v>
      </c>
      <c r="L92" s="80"/>
      <c r="M92" s="80"/>
      <c r="N92" s="80"/>
    </row>
    <row r="93" customFormat="false" ht="12.75" hidden="false" customHeight="false" outlineLevel="0" collapsed="false">
      <c r="A93" s="135" t="s">
        <v>283</v>
      </c>
      <c r="B93" s="91" t="n">
        <v>753</v>
      </c>
      <c r="C93" s="91" t="n">
        <v>210085</v>
      </c>
      <c r="D93" s="91" t="n">
        <v>4883</v>
      </c>
      <c r="E93" s="136" t="n">
        <v>5160</v>
      </c>
      <c r="F93" s="91" t="n">
        <v>410865</v>
      </c>
      <c r="G93" s="197" t="n">
        <v>10553</v>
      </c>
      <c r="H93" s="138" t="n">
        <f aca="false">(+G93-D93)/D93</f>
        <v>1.16117141101782</v>
      </c>
      <c r="I93" s="204" t="s">
        <v>224</v>
      </c>
      <c r="L93" s="80"/>
      <c r="M93" s="80"/>
      <c r="N93" s="80"/>
    </row>
    <row r="94" customFormat="false" ht="12.75" hidden="false" customHeight="false" outlineLevel="0" collapsed="false">
      <c r="A94" s="135" t="s">
        <v>265</v>
      </c>
      <c r="B94" s="91" t="n">
        <v>0</v>
      </c>
      <c r="C94" s="91" t="n">
        <v>13</v>
      </c>
      <c r="D94" s="91" t="n">
        <v>310</v>
      </c>
      <c r="E94" s="136" t="n">
        <v>0</v>
      </c>
      <c r="F94" s="91" t="n">
        <v>46</v>
      </c>
      <c r="G94" s="197" t="n">
        <v>1031</v>
      </c>
      <c r="H94" s="138" t="n">
        <f aca="false">(+G94-D94)/D94</f>
        <v>2.3258064516129</v>
      </c>
      <c r="I94" s="204" t="s">
        <v>224</v>
      </c>
      <c r="L94" s="80"/>
      <c r="M94" s="80"/>
      <c r="N94" s="80"/>
    </row>
    <row r="95" customFormat="false" ht="12.75" hidden="false" customHeight="false" outlineLevel="0" collapsed="false">
      <c r="A95" s="135" t="s">
        <v>284</v>
      </c>
      <c r="B95" s="91" t="n">
        <v>0</v>
      </c>
      <c r="C95" s="91" t="n">
        <v>0</v>
      </c>
      <c r="D95" s="91" t="n">
        <v>0</v>
      </c>
      <c r="E95" s="136" t="n">
        <v>0</v>
      </c>
      <c r="F95" s="91" t="n">
        <v>5</v>
      </c>
      <c r="G95" s="197" t="n">
        <v>133</v>
      </c>
      <c r="H95" s="154" t="s">
        <v>215</v>
      </c>
      <c r="I95" s="204" t="s">
        <v>128</v>
      </c>
      <c r="L95" s="80"/>
      <c r="M95" s="80"/>
      <c r="N95" s="80"/>
    </row>
    <row r="96" customFormat="false" ht="12.75" hidden="false" customHeight="false" outlineLevel="0" collapsed="false">
      <c r="A96" s="135" t="s">
        <v>285</v>
      </c>
      <c r="B96" s="91" t="n">
        <v>64054</v>
      </c>
      <c r="C96" s="91" t="n">
        <v>2133494</v>
      </c>
      <c r="D96" s="91" t="n">
        <v>116702</v>
      </c>
      <c r="E96" s="136" t="n">
        <v>69057</v>
      </c>
      <c r="F96" s="91" t="n">
        <v>1944115</v>
      </c>
      <c r="G96" s="197" t="n">
        <v>104721</v>
      </c>
      <c r="H96" s="138" t="n">
        <f aca="false">(+G96-D96)/D96</f>
        <v>-0.102663193432846</v>
      </c>
      <c r="I96" s="204" t="s">
        <v>224</v>
      </c>
      <c r="L96" s="78"/>
      <c r="M96" s="78"/>
      <c r="N96" s="78"/>
    </row>
    <row r="97" customFormat="false" ht="12.75" hidden="false" customHeight="false" outlineLevel="0" collapsed="false">
      <c r="A97" s="135" t="s">
        <v>286</v>
      </c>
      <c r="B97" s="91" t="n">
        <v>0</v>
      </c>
      <c r="C97" s="91" t="n">
        <v>188</v>
      </c>
      <c r="D97" s="91" t="n">
        <v>3296</v>
      </c>
      <c r="E97" s="136" t="n">
        <v>0</v>
      </c>
      <c r="F97" s="91" t="n">
        <v>0</v>
      </c>
      <c r="G97" s="197" t="n">
        <v>0</v>
      </c>
      <c r="H97" s="138" t="n">
        <f aca="false">(+G97-D97)/D97</f>
        <v>-1</v>
      </c>
      <c r="I97" s="204" t="s">
        <v>287</v>
      </c>
      <c r="L97" s="78"/>
      <c r="M97" s="78"/>
      <c r="N97" s="78"/>
    </row>
    <row r="98" customFormat="false" ht="12.75" hidden="false" customHeight="false" outlineLevel="0" collapsed="false">
      <c r="A98" s="135" t="s">
        <v>288</v>
      </c>
      <c r="B98" s="91" t="n">
        <v>0</v>
      </c>
      <c r="C98" s="91" t="n">
        <v>0</v>
      </c>
      <c r="D98" s="91" t="n">
        <v>0</v>
      </c>
      <c r="E98" s="136" t="n">
        <v>594</v>
      </c>
      <c r="F98" s="91" t="n">
        <v>35640</v>
      </c>
      <c r="G98" s="197" t="n">
        <v>891</v>
      </c>
      <c r="H98" s="154" t="s">
        <v>215</v>
      </c>
      <c r="I98" s="204" t="s">
        <v>126</v>
      </c>
      <c r="L98" s="78"/>
      <c r="M98" s="78"/>
      <c r="N98" s="78"/>
    </row>
    <row r="99" customFormat="false" ht="12.75" hidden="false" customHeight="false" outlineLevel="0" collapsed="false">
      <c r="A99" s="135" t="s">
        <v>289</v>
      </c>
      <c r="B99" s="91" t="n">
        <v>0</v>
      </c>
      <c r="C99" s="91" t="n">
        <v>2300</v>
      </c>
      <c r="D99" s="91" t="n">
        <v>115</v>
      </c>
      <c r="E99" s="136" t="n">
        <v>0</v>
      </c>
      <c r="F99" s="91" t="n">
        <v>0</v>
      </c>
      <c r="G99" s="197" t="n">
        <v>0</v>
      </c>
      <c r="H99" s="138" t="n">
        <f aca="false">(+G99-D99)/D99</f>
        <v>-1</v>
      </c>
      <c r="I99" s="204" t="s">
        <v>224</v>
      </c>
      <c r="L99" s="78"/>
      <c r="M99" s="78"/>
      <c r="N99" s="78"/>
    </row>
    <row r="100" customFormat="false" ht="12.75" hidden="false" customHeight="false" outlineLevel="0" collapsed="false">
      <c r="A100" s="135" t="s">
        <v>290</v>
      </c>
      <c r="B100" s="91" t="n">
        <v>0</v>
      </c>
      <c r="C100" s="91" t="n">
        <v>0</v>
      </c>
      <c r="D100" s="91" t="n">
        <v>0</v>
      </c>
      <c r="E100" s="136" t="n">
        <v>98</v>
      </c>
      <c r="F100" s="91" t="n">
        <v>126</v>
      </c>
      <c r="G100" s="197" t="n">
        <v>800</v>
      </c>
      <c r="H100" s="154" t="s">
        <v>215</v>
      </c>
      <c r="I100" s="204" t="s">
        <v>224</v>
      </c>
      <c r="L100" s="78"/>
      <c r="M100" s="78"/>
      <c r="N100" s="78"/>
    </row>
    <row r="101" customFormat="false" ht="12.75" hidden="false" customHeight="false" outlineLevel="0" collapsed="false">
      <c r="A101" s="135" t="s">
        <v>291</v>
      </c>
      <c r="B101" s="91" t="n">
        <v>0</v>
      </c>
      <c r="C101" s="91" t="n">
        <v>18</v>
      </c>
      <c r="D101" s="91" t="n">
        <v>444</v>
      </c>
      <c r="E101" s="136" t="n">
        <v>0</v>
      </c>
      <c r="F101" s="91" t="n">
        <v>0</v>
      </c>
      <c r="G101" s="197" t="n">
        <v>0</v>
      </c>
      <c r="H101" s="138" t="n">
        <f aca="false">(+G101-D101)/D101</f>
        <v>-1</v>
      </c>
      <c r="I101" s="204" t="s">
        <v>292</v>
      </c>
      <c r="L101" s="78"/>
      <c r="M101" s="78"/>
      <c r="N101" s="78"/>
    </row>
    <row r="102" customFormat="false" ht="12.75" hidden="false" customHeight="false" outlineLevel="0" collapsed="false">
      <c r="A102" s="135" t="s">
        <v>293</v>
      </c>
      <c r="B102" s="91" t="n">
        <v>0</v>
      </c>
      <c r="C102" s="91" t="n">
        <v>6114</v>
      </c>
      <c r="D102" s="91" t="n">
        <v>234</v>
      </c>
      <c r="E102" s="136" t="n">
        <v>0</v>
      </c>
      <c r="F102" s="91" t="n">
        <v>1720</v>
      </c>
      <c r="G102" s="197" t="n">
        <v>39</v>
      </c>
      <c r="H102" s="138" t="n">
        <f aca="false">(+G102-D102)/D102</f>
        <v>-0.833333333333333</v>
      </c>
      <c r="I102" s="204" t="s">
        <v>224</v>
      </c>
      <c r="L102" s="78"/>
      <c r="M102" s="78"/>
      <c r="N102" s="78"/>
    </row>
    <row r="103" customFormat="false" ht="12.75" hidden="false" customHeight="false" outlineLevel="0" collapsed="false">
      <c r="A103" s="135" t="s">
        <v>294</v>
      </c>
      <c r="B103" s="91" t="n">
        <v>23235</v>
      </c>
      <c r="C103" s="91" t="n">
        <v>25155</v>
      </c>
      <c r="D103" s="91" t="n">
        <v>18640</v>
      </c>
      <c r="E103" s="136" t="n">
        <v>6658</v>
      </c>
      <c r="F103" s="91" t="n">
        <v>6658</v>
      </c>
      <c r="G103" s="197" t="n">
        <v>5010</v>
      </c>
      <c r="H103" s="138" t="n">
        <f aca="false">(+G103-D103)/D103</f>
        <v>-0.731223175965665</v>
      </c>
      <c r="I103" s="204" t="s">
        <v>224</v>
      </c>
      <c r="L103" s="78"/>
      <c r="M103" s="78"/>
      <c r="N103" s="78"/>
    </row>
    <row r="104" customFormat="false" ht="12.75" hidden="false" customHeight="false" outlineLevel="0" collapsed="false">
      <c r="A104" s="135" t="s">
        <v>269</v>
      </c>
      <c r="B104" s="91" t="n">
        <v>0</v>
      </c>
      <c r="C104" s="91" t="n">
        <v>0</v>
      </c>
      <c r="D104" s="91" t="n">
        <v>0</v>
      </c>
      <c r="E104" s="136" t="n">
        <v>0</v>
      </c>
      <c r="F104" s="91" t="n">
        <v>2584</v>
      </c>
      <c r="G104" s="197" t="n">
        <v>162</v>
      </c>
      <c r="H104" s="154" t="s">
        <v>215</v>
      </c>
      <c r="I104" s="204" t="s">
        <v>295</v>
      </c>
      <c r="L104" s="78"/>
      <c r="M104" s="78"/>
      <c r="N104" s="78"/>
    </row>
    <row r="105" customFormat="false" ht="12.75" hidden="false" customHeight="false" outlineLevel="0" collapsed="false">
      <c r="A105" s="135" t="s">
        <v>273</v>
      </c>
      <c r="B105" s="91" t="n">
        <v>0</v>
      </c>
      <c r="C105" s="91" t="n">
        <v>0</v>
      </c>
      <c r="D105" s="91" t="n">
        <v>0</v>
      </c>
      <c r="E105" s="136" t="n">
        <v>0</v>
      </c>
      <c r="F105" s="91" t="n">
        <v>800</v>
      </c>
      <c r="G105" s="197" t="n">
        <v>20</v>
      </c>
      <c r="H105" s="154" t="s">
        <v>215</v>
      </c>
      <c r="I105" s="204" t="s">
        <v>148</v>
      </c>
      <c r="L105" s="78"/>
      <c r="M105" s="78"/>
      <c r="N105" s="78"/>
    </row>
    <row r="106" customFormat="false" ht="12.75" hidden="false" customHeight="false" outlineLevel="0" collapsed="false">
      <c r="A106" s="135" t="s">
        <v>296</v>
      </c>
      <c r="B106" s="91" t="n">
        <v>0</v>
      </c>
      <c r="C106" s="91" t="n">
        <v>15609</v>
      </c>
      <c r="D106" s="91" t="n">
        <v>390</v>
      </c>
      <c r="E106" s="136" t="n">
        <v>0</v>
      </c>
      <c r="F106" s="91" t="n">
        <v>0</v>
      </c>
      <c r="G106" s="197" t="n">
        <v>0</v>
      </c>
      <c r="H106" s="138" t="n">
        <f aca="false">(+G106-D106)/D106</f>
        <v>-1</v>
      </c>
      <c r="I106" s="204" t="s">
        <v>297</v>
      </c>
      <c r="L106" s="78"/>
      <c r="M106" s="78"/>
      <c r="N106" s="78"/>
    </row>
    <row r="107" customFormat="false" ht="12.75" hidden="false" customHeight="false" outlineLevel="0" collapsed="false">
      <c r="A107" s="135" t="s">
        <v>298</v>
      </c>
      <c r="B107" s="91" t="n">
        <v>0</v>
      </c>
      <c r="C107" s="91" t="n">
        <v>20059</v>
      </c>
      <c r="D107" s="91" t="n">
        <v>1360</v>
      </c>
      <c r="E107" s="136" t="n">
        <v>0</v>
      </c>
      <c r="F107" s="91" t="n">
        <v>14548</v>
      </c>
      <c r="G107" s="197" t="n">
        <v>1590</v>
      </c>
      <c r="H107" s="138" t="n">
        <f aca="false">(+G107-D107)/D107</f>
        <v>0.169117647058824</v>
      </c>
      <c r="I107" s="204" t="s">
        <v>224</v>
      </c>
      <c r="L107" s="78"/>
      <c r="M107" s="78"/>
      <c r="N107" s="78"/>
    </row>
    <row r="108" customFormat="false" ht="12.75" hidden="false" customHeight="false" outlineLevel="0" collapsed="false">
      <c r="A108" s="135" t="s">
        <v>274</v>
      </c>
      <c r="B108" s="91" t="n">
        <v>100</v>
      </c>
      <c r="C108" s="91" t="n">
        <v>49400</v>
      </c>
      <c r="D108" s="91" t="n">
        <v>102</v>
      </c>
      <c r="E108" s="136" t="n">
        <v>60</v>
      </c>
      <c r="F108" s="137" t="n">
        <v>29700</v>
      </c>
      <c r="G108" s="153" t="n">
        <v>64</v>
      </c>
      <c r="H108" s="138" t="n">
        <f aca="false">(+G108-D108)/D108</f>
        <v>-0.372549019607843</v>
      </c>
      <c r="I108" s="204" t="s">
        <v>158</v>
      </c>
      <c r="L108" s="157"/>
      <c r="M108" s="158"/>
      <c r="N108" s="158"/>
    </row>
    <row r="109" customFormat="false" ht="12.75" hidden="false" customHeight="false" outlineLevel="0" collapsed="false">
      <c r="A109" s="135" t="s">
        <v>299</v>
      </c>
      <c r="B109" s="91" t="n">
        <v>0</v>
      </c>
      <c r="C109" s="91" t="n">
        <v>20</v>
      </c>
      <c r="D109" s="91" t="n">
        <v>536</v>
      </c>
      <c r="E109" s="136" t="n">
        <v>0</v>
      </c>
      <c r="F109" s="137" t="n">
        <v>2416</v>
      </c>
      <c r="G109" s="153" t="n">
        <v>500</v>
      </c>
      <c r="H109" s="138" t="n">
        <f aca="false">(+G109-D109)/D109</f>
        <v>-0.0671641791044776</v>
      </c>
      <c r="I109" s="204" t="s">
        <v>224</v>
      </c>
      <c r="L109" s="157"/>
      <c r="M109" s="158"/>
      <c r="N109" s="158"/>
    </row>
    <row r="110" customFormat="false" ht="12.75" hidden="false" customHeight="false" outlineLevel="0" collapsed="false">
      <c r="A110" s="135" t="s">
        <v>300</v>
      </c>
      <c r="B110" s="91" t="n">
        <v>0</v>
      </c>
      <c r="C110" s="91" t="n">
        <v>0</v>
      </c>
      <c r="D110" s="91" t="n">
        <v>0</v>
      </c>
      <c r="E110" s="136" t="n">
        <v>0</v>
      </c>
      <c r="F110" s="91" t="n">
        <v>6020</v>
      </c>
      <c r="G110" s="197" t="n">
        <v>137</v>
      </c>
      <c r="H110" s="154" t="s">
        <v>215</v>
      </c>
      <c r="I110" s="204" t="s">
        <v>140</v>
      </c>
      <c r="L110" s="157"/>
      <c r="M110" s="158"/>
      <c r="N110" s="158"/>
    </row>
    <row r="111" customFormat="false" ht="12.75" hidden="false" customHeight="false" outlineLevel="0" collapsed="false">
      <c r="A111" s="135" t="s">
        <v>301</v>
      </c>
      <c r="B111" s="91" t="n">
        <v>0</v>
      </c>
      <c r="C111" s="91" t="n">
        <v>0</v>
      </c>
      <c r="D111" s="91" t="n">
        <v>0</v>
      </c>
      <c r="E111" s="136" t="n">
        <v>0</v>
      </c>
      <c r="F111" s="91" t="n">
        <v>5</v>
      </c>
      <c r="G111" s="197" t="n">
        <v>130</v>
      </c>
      <c r="H111" s="154" t="s">
        <v>215</v>
      </c>
      <c r="I111" s="204" t="s">
        <v>128</v>
      </c>
      <c r="L111" s="157"/>
      <c r="M111" s="158"/>
      <c r="N111" s="158"/>
    </row>
    <row r="112" customFormat="false" ht="12.75" hidden="false" customHeight="false" outlineLevel="0" collapsed="false">
      <c r="A112" s="135" t="s">
        <v>302</v>
      </c>
      <c r="B112" s="91" t="n">
        <v>0</v>
      </c>
      <c r="C112" s="91" t="n">
        <v>0</v>
      </c>
      <c r="D112" s="91" t="n">
        <v>0</v>
      </c>
      <c r="E112" s="136" t="n">
        <v>0</v>
      </c>
      <c r="F112" s="91" t="n">
        <v>1720</v>
      </c>
      <c r="G112" s="197" t="n">
        <v>39</v>
      </c>
      <c r="H112" s="154" t="s">
        <v>215</v>
      </c>
      <c r="I112" s="204" t="s">
        <v>140</v>
      </c>
      <c r="L112" s="157"/>
      <c r="M112" s="158"/>
      <c r="N112" s="158"/>
    </row>
    <row r="113" customFormat="false" ht="12.75" hidden="false" customHeight="false" outlineLevel="0" collapsed="false">
      <c r="A113" s="135" t="s">
        <v>280</v>
      </c>
      <c r="B113" s="91" t="n">
        <v>0</v>
      </c>
      <c r="C113" s="91" t="n">
        <v>23621</v>
      </c>
      <c r="D113" s="91" t="n">
        <v>920</v>
      </c>
      <c r="E113" s="136" t="n">
        <v>0</v>
      </c>
      <c r="F113" s="137" t="n">
        <v>0</v>
      </c>
      <c r="G113" s="153" t="n">
        <v>0</v>
      </c>
      <c r="H113" s="138" t="n">
        <f aca="false">(+G113-D113)/D113</f>
        <v>-1</v>
      </c>
      <c r="I113" s="204" t="s">
        <v>224</v>
      </c>
      <c r="L113" s="157"/>
      <c r="M113" s="158"/>
      <c r="N113" s="158"/>
    </row>
    <row r="114" customFormat="false" ht="12.75" hidden="false" customHeight="false" outlineLevel="0" collapsed="false">
      <c r="A114" s="135" t="s">
        <v>303</v>
      </c>
      <c r="B114" s="91" t="n">
        <v>0</v>
      </c>
      <c r="C114" s="91" t="n">
        <v>12987</v>
      </c>
      <c r="D114" s="91" t="n">
        <v>4304</v>
      </c>
      <c r="E114" s="136" t="n">
        <v>0</v>
      </c>
      <c r="F114" s="91" t="n">
        <v>920</v>
      </c>
      <c r="G114" s="197" t="n">
        <v>1035</v>
      </c>
      <c r="H114" s="138" t="n">
        <f aca="false">(+G114-D114)/D114</f>
        <v>-0.759526022304833</v>
      </c>
      <c r="I114" s="204" t="s">
        <v>224</v>
      </c>
      <c r="L114" s="157"/>
      <c r="M114" s="158"/>
      <c r="N114" s="158"/>
    </row>
    <row r="115" customFormat="false" ht="12.75" hidden="false" customHeight="false" outlineLevel="0" collapsed="false">
      <c r="A115" s="135" t="s">
        <v>282</v>
      </c>
      <c r="B115" s="91" t="n">
        <v>31</v>
      </c>
      <c r="C115" s="91" t="n">
        <v>45</v>
      </c>
      <c r="D115" s="91" t="n">
        <v>354</v>
      </c>
      <c r="E115" s="136" t="n">
        <v>1</v>
      </c>
      <c r="F115" s="91" t="n">
        <v>68</v>
      </c>
      <c r="G115" s="197" t="n">
        <v>1404</v>
      </c>
      <c r="H115" s="138" t="n">
        <f aca="false">(+G115-D115)/D115</f>
        <v>2.96610169491525</v>
      </c>
      <c r="I115" s="204" t="s">
        <v>224</v>
      </c>
      <c r="L115" s="157"/>
      <c r="M115" s="158"/>
      <c r="N115" s="158"/>
    </row>
    <row r="116" customFormat="false" ht="12.75" hidden="false" customHeight="false" outlineLevel="0" collapsed="false">
      <c r="A116" s="139" t="s">
        <v>304</v>
      </c>
      <c r="B116" s="140" t="n">
        <v>0</v>
      </c>
      <c r="C116" s="140" t="n">
        <v>728</v>
      </c>
      <c r="D116" s="140" t="n">
        <v>19316</v>
      </c>
      <c r="E116" s="141" t="n">
        <v>0</v>
      </c>
      <c r="F116" s="140" t="n">
        <v>998</v>
      </c>
      <c r="G116" s="172" t="n">
        <v>26868</v>
      </c>
      <c r="H116" s="143" t="n">
        <f aca="false">(+G116-D116)/D116</f>
        <v>0.390971215572582</v>
      </c>
      <c r="I116" s="174" t="s">
        <v>224</v>
      </c>
      <c r="L116" s="157"/>
      <c r="M116" s="158"/>
      <c r="N116" s="158"/>
    </row>
    <row r="117" customFormat="false" ht="12.75" hidden="false" customHeight="false" outlineLevel="0" collapsed="false">
      <c r="A117" s="163" t="s">
        <v>168</v>
      </c>
      <c r="B117" s="145" t="n">
        <f aca="false">SUM(B91:B116)</f>
        <v>97981</v>
      </c>
      <c r="C117" s="145" t="n">
        <f aca="false">SUM(C91:C116)</f>
        <v>2509644</v>
      </c>
      <c r="D117" s="145" t="n">
        <f aca="false">SUM(D91:D116)</f>
        <v>179880</v>
      </c>
      <c r="E117" s="199" t="n">
        <f aca="false">SUM(E91:E116)</f>
        <v>102656</v>
      </c>
      <c r="F117" s="199" t="n">
        <f aca="false">SUM(F91:F116)</f>
        <v>2482612</v>
      </c>
      <c r="G117" s="199" t="n">
        <f aca="false">SUM(G91:G116)</f>
        <v>171619</v>
      </c>
      <c r="H117" s="146" t="n">
        <f aca="false">(+G117-D117)/D117</f>
        <v>-0.045925061151879</v>
      </c>
      <c r="I117" s="108" t="n">
        <f aca="false">+G117/$G$136</f>
        <v>0.871188970222443</v>
      </c>
      <c r="L117" s="80"/>
      <c r="M117" s="80"/>
      <c r="N117" s="80"/>
    </row>
    <row r="118" customFormat="false" ht="12.75" hidden="false" customHeight="false" outlineLevel="0" collapsed="false">
      <c r="A118" s="205"/>
      <c r="B118" s="175"/>
      <c r="C118" s="175"/>
      <c r="D118" s="175"/>
      <c r="E118" s="206"/>
      <c r="F118" s="206"/>
      <c r="G118" s="206"/>
      <c r="H118" s="186"/>
      <c r="I118" s="187"/>
      <c r="L118" s="80"/>
      <c r="M118" s="80"/>
      <c r="N118" s="80"/>
    </row>
    <row r="119" customFormat="false" ht="12.75" hidden="false" customHeight="false" outlineLevel="0" collapsed="false">
      <c r="A119" s="205"/>
      <c r="B119" s="175"/>
      <c r="C119" s="175"/>
      <c r="D119" s="175"/>
      <c r="E119" s="206"/>
      <c r="F119" s="206"/>
      <c r="G119" s="206"/>
      <c r="H119" s="186"/>
      <c r="I119" s="207"/>
      <c r="L119" s="80"/>
      <c r="M119" s="80"/>
      <c r="N119" s="80"/>
    </row>
    <row r="120" customFormat="false" ht="12.75" hidden="false" customHeight="false" outlineLevel="0" collapsed="false">
      <c r="A120" s="208" t="s">
        <v>262</v>
      </c>
      <c r="B120" s="209" t="n">
        <v>0</v>
      </c>
      <c r="C120" s="209" t="n">
        <v>1649</v>
      </c>
      <c r="D120" s="209" t="n">
        <v>17</v>
      </c>
      <c r="E120" s="210" t="n">
        <v>0</v>
      </c>
      <c r="F120" s="211" t="n">
        <v>6975</v>
      </c>
      <c r="G120" s="211" t="n">
        <v>116</v>
      </c>
      <c r="H120" s="212" t="n">
        <f aca="false">(+G120-D120)/D120</f>
        <v>5.82352941176471</v>
      </c>
      <c r="I120" s="213" t="s">
        <v>203</v>
      </c>
      <c r="L120" s="80"/>
      <c r="M120" s="80"/>
      <c r="N120" s="80"/>
    </row>
    <row r="121" customFormat="false" ht="12.75" hidden="false" customHeight="false" outlineLevel="0" collapsed="false">
      <c r="A121" s="214" t="s">
        <v>283</v>
      </c>
      <c r="B121" s="215" t="n">
        <v>0</v>
      </c>
      <c r="C121" s="215" t="n">
        <v>0</v>
      </c>
      <c r="D121" s="215" t="n">
        <v>0</v>
      </c>
      <c r="E121" s="216" t="n">
        <v>0</v>
      </c>
      <c r="F121" s="215" t="n">
        <v>1966</v>
      </c>
      <c r="G121" s="215" t="n">
        <v>33</v>
      </c>
      <c r="H121" s="217" t="s">
        <v>215</v>
      </c>
      <c r="I121" s="218" t="s">
        <v>203</v>
      </c>
      <c r="L121" s="80"/>
      <c r="M121" s="80"/>
      <c r="N121" s="80"/>
    </row>
    <row r="122" customFormat="false" ht="12.75" hidden="false" customHeight="false" outlineLevel="0" collapsed="false">
      <c r="A122" s="214" t="s">
        <v>266</v>
      </c>
      <c r="B122" s="219" t="n">
        <v>0</v>
      </c>
      <c r="C122" s="219" t="n">
        <v>13441</v>
      </c>
      <c r="D122" s="219" t="n">
        <v>171</v>
      </c>
      <c r="E122" s="216" t="n">
        <v>0</v>
      </c>
      <c r="F122" s="215" t="n">
        <v>18436</v>
      </c>
      <c r="G122" s="215" t="n">
        <v>342</v>
      </c>
      <c r="H122" s="220" t="n">
        <f aca="false">(+G122-D122)/D122</f>
        <v>1</v>
      </c>
      <c r="I122" s="218" t="s">
        <v>203</v>
      </c>
      <c r="L122" s="80"/>
      <c r="M122" s="80"/>
      <c r="N122" s="80"/>
    </row>
    <row r="123" customFormat="false" ht="22.5" hidden="false" customHeight="false" outlineLevel="0" collapsed="false">
      <c r="A123" s="214" t="s">
        <v>289</v>
      </c>
      <c r="B123" s="215" t="n">
        <v>0</v>
      </c>
      <c r="C123" s="215" t="n">
        <v>205599</v>
      </c>
      <c r="D123" s="215" t="n">
        <v>2153</v>
      </c>
      <c r="E123" s="216" t="n">
        <v>0</v>
      </c>
      <c r="F123" s="215" t="n">
        <v>36723</v>
      </c>
      <c r="G123" s="215" t="n">
        <v>612</v>
      </c>
      <c r="H123" s="220" t="n">
        <f aca="false">(+G123-D123)/D123</f>
        <v>-0.715745471435207</v>
      </c>
      <c r="I123" s="218" t="s">
        <v>305</v>
      </c>
      <c r="L123" s="80"/>
      <c r="M123" s="80"/>
      <c r="N123" s="80"/>
    </row>
    <row r="124" customFormat="false" ht="22.5" hidden="false" customHeight="false" outlineLevel="0" collapsed="false">
      <c r="A124" s="214" t="s">
        <v>269</v>
      </c>
      <c r="B124" s="215" t="n">
        <v>0</v>
      </c>
      <c r="C124" s="215" t="n">
        <v>2988</v>
      </c>
      <c r="D124" s="215" t="n">
        <v>43</v>
      </c>
      <c r="E124" s="216" t="n">
        <v>0</v>
      </c>
      <c r="F124" s="215" t="n">
        <v>61116</v>
      </c>
      <c r="G124" s="215" t="n">
        <v>1139</v>
      </c>
      <c r="H124" s="220" t="n">
        <f aca="false">(+G124-D124)/D124</f>
        <v>25.4883720930233</v>
      </c>
      <c r="I124" s="218" t="s">
        <v>305</v>
      </c>
      <c r="L124" s="80"/>
      <c r="M124" s="80"/>
      <c r="N124" s="80"/>
    </row>
    <row r="125" customFormat="false" ht="12.75" hidden="false" customHeight="false" outlineLevel="0" collapsed="false">
      <c r="A125" s="221" t="s">
        <v>306</v>
      </c>
      <c r="B125" s="215" t="n">
        <v>0</v>
      </c>
      <c r="C125" s="215" t="n">
        <v>0</v>
      </c>
      <c r="D125" s="215" t="n">
        <v>0</v>
      </c>
      <c r="E125" s="222" t="n">
        <v>0</v>
      </c>
      <c r="F125" s="219" t="n">
        <v>8960</v>
      </c>
      <c r="G125" s="219" t="n">
        <v>157</v>
      </c>
      <c r="H125" s="223" t="s">
        <v>215</v>
      </c>
      <c r="I125" s="218" t="s">
        <v>203</v>
      </c>
      <c r="L125" s="80"/>
      <c r="M125" s="80"/>
      <c r="N125" s="80"/>
    </row>
    <row r="126" customFormat="false" ht="12.75" hidden="false" customHeight="false" outlineLevel="0" collapsed="false">
      <c r="A126" s="221" t="s">
        <v>307</v>
      </c>
      <c r="B126" s="219" t="n">
        <v>0</v>
      </c>
      <c r="C126" s="219" t="n">
        <v>3306</v>
      </c>
      <c r="D126" s="219" t="n">
        <v>34</v>
      </c>
      <c r="E126" s="216" t="n">
        <v>0</v>
      </c>
      <c r="F126" s="224" t="n">
        <v>0</v>
      </c>
      <c r="G126" s="225" t="n">
        <v>0</v>
      </c>
      <c r="H126" s="220" t="n">
        <f aca="false">(+G126-D126)/D126</f>
        <v>-1</v>
      </c>
      <c r="I126" s="218" t="s">
        <v>203</v>
      </c>
      <c r="L126" s="80"/>
      <c r="M126" s="80"/>
      <c r="N126" s="80"/>
    </row>
    <row r="127" customFormat="false" ht="12.75" hidden="false" customHeight="false" outlineLevel="0" collapsed="false">
      <c r="A127" s="221" t="s">
        <v>308</v>
      </c>
      <c r="B127" s="219" t="n">
        <v>0</v>
      </c>
      <c r="C127" s="219" t="n">
        <v>0</v>
      </c>
      <c r="D127" s="219" t="n">
        <v>0</v>
      </c>
      <c r="E127" s="222" t="n">
        <v>0</v>
      </c>
      <c r="F127" s="219" t="n">
        <v>6530</v>
      </c>
      <c r="G127" s="219" t="n">
        <v>119</v>
      </c>
      <c r="H127" s="223" t="s">
        <v>215</v>
      </c>
      <c r="I127" s="218" t="s">
        <v>203</v>
      </c>
      <c r="L127" s="80"/>
      <c r="M127" s="80"/>
      <c r="N127" s="80"/>
    </row>
    <row r="128" customFormat="false" ht="12.75" hidden="false" customHeight="false" outlineLevel="0" collapsed="false">
      <c r="A128" s="221" t="s">
        <v>309</v>
      </c>
      <c r="B128" s="219" t="n">
        <v>0</v>
      </c>
      <c r="C128" s="219" t="n">
        <v>0</v>
      </c>
      <c r="D128" s="219" t="n">
        <v>0</v>
      </c>
      <c r="E128" s="222" t="n">
        <v>0</v>
      </c>
      <c r="F128" s="219" t="n">
        <v>1517</v>
      </c>
      <c r="G128" s="219" t="n">
        <v>28</v>
      </c>
      <c r="H128" s="223" t="s">
        <v>215</v>
      </c>
      <c r="I128" s="218" t="s">
        <v>203</v>
      </c>
      <c r="L128" s="80"/>
      <c r="M128" s="80"/>
      <c r="N128" s="80"/>
    </row>
    <row r="129" customFormat="false" ht="12.75" hidden="false" customHeight="false" outlineLevel="0" collapsed="false">
      <c r="A129" s="221" t="s">
        <v>278</v>
      </c>
      <c r="B129" s="219" t="n">
        <v>0</v>
      </c>
      <c r="C129" s="219" t="n">
        <v>1360</v>
      </c>
      <c r="D129" s="219" t="n">
        <v>25</v>
      </c>
      <c r="E129" s="222" t="n">
        <v>0</v>
      </c>
      <c r="F129" s="219" t="n">
        <v>0</v>
      </c>
      <c r="G129" s="219" t="n">
        <v>0</v>
      </c>
      <c r="H129" s="220" t="n">
        <f aca="false">(+G129-D129)/D129</f>
        <v>-1</v>
      </c>
      <c r="I129" s="218" t="s">
        <v>259</v>
      </c>
      <c r="L129" s="80"/>
      <c r="M129" s="80"/>
      <c r="N129" s="80"/>
    </row>
    <row r="130" customFormat="false" ht="12.75" hidden="false" customHeight="false" outlineLevel="0" collapsed="false">
      <c r="A130" s="221" t="s">
        <v>279</v>
      </c>
      <c r="B130" s="219" t="n">
        <v>0</v>
      </c>
      <c r="C130" s="219" t="n">
        <v>0</v>
      </c>
      <c r="D130" s="219" t="n">
        <v>0</v>
      </c>
      <c r="E130" s="222" t="n">
        <v>0</v>
      </c>
      <c r="F130" s="219" t="n">
        <v>1594</v>
      </c>
      <c r="G130" s="219" t="n">
        <v>25</v>
      </c>
      <c r="H130" s="223" t="s">
        <v>215</v>
      </c>
      <c r="I130" s="218" t="s">
        <v>203</v>
      </c>
      <c r="L130" s="80"/>
      <c r="M130" s="80"/>
      <c r="N130" s="80"/>
    </row>
    <row r="131" customFormat="false" ht="12.75" hidden="false" customHeight="false" outlineLevel="0" collapsed="false">
      <c r="A131" s="221" t="s">
        <v>282</v>
      </c>
      <c r="B131" s="219" t="n">
        <v>0</v>
      </c>
      <c r="C131" s="219" t="n">
        <v>25572</v>
      </c>
      <c r="D131" s="219" t="n">
        <v>276</v>
      </c>
      <c r="E131" s="222" t="n">
        <v>0</v>
      </c>
      <c r="F131" s="219" t="n">
        <v>13999</v>
      </c>
      <c r="G131" s="219" t="n">
        <v>253</v>
      </c>
      <c r="H131" s="220" t="n">
        <f aca="false">(+G131-D131)/D131</f>
        <v>-0.0833333333333333</v>
      </c>
      <c r="I131" s="218" t="s">
        <v>203</v>
      </c>
      <c r="L131" s="80"/>
      <c r="M131" s="80"/>
      <c r="N131" s="80"/>
    </row>
    <row r="132" customFormat="false" ht="12.75" hidden="false" customHeight="false" outlineLevel="0" collapsed="false">
      <c r="A132" s="221" t="s">
        <v>310</v>
      </c>
      <c r="B132" s="219" t="n">
        <v>0</v>
      </c>
      <c r="C132" s="219" t="n">
        <v>0</v>
      </c>
      <c r="D132" s="219" t="n">
        <v>0</v>
      </c>
      <c r="E132" s="222" t="n">
        <v>0</v>
      </c>
      <c r="F132" s="219" t="n">
        <v>7661</v>
      </c>
      <c r="G132" s="219" t="n">
        <v>139</v>
      </c>
      <c r="H132" s="217" t="s">
        <v>215</v>
      </c>
      <c r="I132" s="218" t="s">
        <v>203</v>
      </c>
      <c r="L132" s="80"/>
      <c r="M132" s="80"/>
      <c r="N132" s="80"/>
    </row>
    <row r="133" customFormat="false" ht="12.75" hidden="false" customHeight="false" outlineLevel="0" collapsed="false">
      <c r="A133" s="226" t="s">
        <v>311</v>
      </c>
      <c r="B133" s="227" t="n">
        <v>0</v>
      </c>
      <c r="C133" s="227" t="n">
        <v>0</v>
      </c>
      <c r="D133" s="227" t="n">
        <v>0</v>
      </c>
      <c r="E133" s="228" t="n">
        <v>0</v>
      </c>
      <c r="F133" s="227" t="n">
        <v>8241</v>
      </c>
      <c r="G133" s="227" t="n">
        <v>151</v>
      </c>
      <c r="H133" s="229" t="s">
        <v>215</v>
      </c>
      <c r="I133" s="230" t="s">
        <v>259</v>
      </c>
      <c r="L133" s="80"/>
      <c r="M133" s="80"/>
      <c r="N133" s="80"/>
    </row>
    <row r="134" customFormat="false" ht="12.75" hidden="false" customHeight="false" outlineLevel="0" collapsed="false">
      <c r="A134" s="163" t="s">
        <v>168</v>
      </c>
      <c r="B134" s="145" t="n">
        <f aca="false">SUM(B120:B133)</f>
        <v>0</v>
      </c>
      <c r="C134" s="145" t="n">
        <f aca="false">SUM(C120:C133)</f>
        <v>253915</v>
      </c>
      <c r="D134" s="145" t="n">
        <f aca="false">SUM(D120:D133)</f>
        <v>2719</v>
      </c>
      <c r="E134" s="106" t="n">
        <f aca="false">SUM(E120:E133)</f>
        <v>0</v>
      </c>
      <c r="F134" s="106" t="n">
        <f aca="false">SUM(F120:F133)</f>
        <v>173718</v>
      </c>
      <c r="G134" s="106" t="n">
        <f aca="false">SUM(G120:G133)</f>
        <v>3114</v>
      </c>
      <c r="H134" s="146" t="n">
        <f aca="false">(+G134-D134)/D134</f>
        <v>0.145273997793306</v>
      </c>
      <c r="I134" s="108" t="n">
        <f aca="false">+G134/$G$136</f>
        <v>0.015807588048367</v>
      </c>
      <c r="L134" s="80"/>
      <c r="M134" s="80"/>
      <c r="N134" s="80"/>
    </row>
    <row r="135" s="81" customFormat="true" ht="12.75" hidden="false" customHeight="false" outlineLevel="0" collapsed="false">
      <c r="A135" s="205"/>
      <c r="B135" s="176"/>
      <c r="C135" s="176"/>
      <c r="D135" s="176"/>
      <c r="E135" s="177"/>
      <c r="F135" s="177"/>
      <c r="G135" s="177"/>
      <c r="H135" s="178"/>
      <c r="I135" s="179"/>
      <c r="L135" s="9"/>
      <c r="M135" s="9"/>
      <c r="N135" s="9"/>
    </row>
    <row r="136" customFormat="false" ht="12.75" hidden="false" customHeight="false" outlineLevel="0" collapsed="false">
      <c r="A136" s="180" t="s">
        <v>260</v>
      </c>
      <c r="B136" s="181" t="n">
        <f aca="false">SUM(B88,B117,B134)</f>
        <v>109880</v>
      </c>
      <c r="C136" s="181" t="n">
        <f aca="false">SUM(C88,C117,C134)</f>
        <v>3657668</v>
      </c>
      <c r="D136" s="181" t="n">
        <f aca="false">SUM(D88,D117,D134)</f>
        <v>197295</v>
      </c>
      <c r="E136" s="182" t="n">
        <f aca="false">SUM(E88,E117,E134)</f>
        <v>121292</v>
      </c>
      <c r="F136" s="93" t="n">
        <f aca="false">SUM(F88,F117,F134)</f>
        <v>3944312</v>
      </c>
      <c r="G136" s="93" t="n">
        <f aca="false">SUM(G88,G117,G134)</f>
        <v>196994</v>
      </c>
      <c r="H136" s="183" t="n">
        <f aca="false">(+G136-D136)/D136</f>
        <v>-0.00152563420259003</v>
      </c>
      <c r="I136" s="184" t="n">
        <f aca="false">SUM(I88,I117,I134)</f>
        <v>1</v>
      </c>
      <c r="L136" s="80"/>
      <c r="M136" s="80"/>
      <c r="N136" s="80"/>
    </row>
  </sheetData>
  <mergeCells count="6">
    <mergeCell ref="I11:I12"/>
    <mergeCell ref="I13:I19"/>
    <mergeCell ref="E21:G21"/>
    <mergeCell ref="I65:I66"/>
    <mergeCell ref="I67:I87"/>
    <mergeCell ref="E89:G89"/>
  </mergeCells>
  <printOptions headings="false" gridLines="false" gridLinesSet="true" horizontalCentered="false" verticalCentered="false"/>
  <pageMargins left="0.740277777777778" right="0.270138888888889" top="0.171527777777778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1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6.13"/>
    <col collapsed="false" customWidth="true" hidden="false" outlineLevel="0" max="9" min="3" style="0" width="9.7"/>
  </cols>
  <sheetData>
    <row r="9" customFormat="false" ht="12.75" hidden="false" customHeight="false" outlineLevel="0" collapsed="false">
      <c r="A9" s="16" t="s">
        <v>312</v>
      </c>
      <c r="B9" s="16"/>
      <c r="C9" s="17"/>
      <c r="D9" s="17"/>
      <c r="F9" s="89" t="str">
        <f aca="false">+CONCATENATE(MID(Principal!D11,1,14)," de ambas temporadas")</f>
        <v>Datos al 31/12 de ambas temporadas</v>
      </c>
      <c r="G9" s="89"/>
    </row>
    <row r="10" customFormat="false" ht="10.15" hidden="false" customHeight="true" outlineLevel="0" collapsed="false">
      <c r="A10" s="16"/>
      <c r="B10" s="16"/>
      <c r="C10" s="17"/>
      <c r="D10" s="17"/>
      <c r="E10" s="17"/>
      <c r="F10" s="18"/>
      <c r="G10" s="17"/>
      <c r="H10" s="89"/>
    </row>
    <row r="11" s="81" customFormat="true" ht="12.75" hidden="false" customHeight="true" outlineLevel="0" collapsed="false">
      <c r="A11" s="231" t="s">
        <v>313</v>
      </c>
      <c r="B11" s="232"/>
      <c r="C11" s="233"/>
      <c r="D11" s="233"/>
      <c r="E11" s="233"/>
      <c r="F11" s="234"/>
      <c r="G11" s="233"/>
      <c r="H11" s="9"/>
      <c r="I11" s="9"/>
    </row>
    <row r="12" customFormat="false" ht="6" hidden="false" customHeight="true" outlineLevel="0" collapsed="false"/>
    <row r="13" customFormat="false" ht="12.75" hidden="false" customHeight="false" outlineLevel="0" collapsed="false">
      <c r="A13" s="118" t="s">
        <v>209</v>
      </c>
      <c r="B13" s="235"/>
      <c r="C13" s="235"/>
      <c r="D13" s="235"/>
      <c r="E13" s="120"/>
      <c r="F13" s="236" t="s">
        <v>1</v>
      </c>
      <c r="G13" s="121"/>
      <c r="H13" s="192"/>
      <c r="I13" s="237" t="s">
        <v>210</v>
      </c>
    </row>
    <row r="14" customFormat="false" ht="12.75" hidden="false" customHeight="false" outlineLevel="0" collapsed="false">
      <c r="A14" s="238" t="s">
        <v>261</v>
      </c>
      <c r="B14" s="239" t="s">
        <v>212</v>
      </c>
      <c r="C14" s="125" t="s">
        <v>16</v>
      </c>
      <c r="D14" s="125" t="s">
        <v>17</v>
      </c>
      <c r="E14" s="240" t="s">
        <v>113</v>
      </c>
      <c r="F14" s="241" t="s">
        <v>16</v>
      </c>
      <c r="G14" s="242" t="s">
        <v>17</v>
      </c>
      <c r="H14" s="243" t="s">
        <v>113</v>
      </c>
      <c r="I14" s="244" t="s">
        <v>213</v>
      </c>
    </row>
    <row r="15" customFormat="false" ht="12.75" hidden="false" customHeight="false" outlineLevel="0" collapsed="false">
      <c r="A15" s="245" t="s">
        <v>314</v>
      </c>
      <c r="B15" s="246" t="s">
        <v>219</v>
      </c>
      <c r="C15" s="247" t="n">
        <v>0</v>
      </c>
      <c r="D15" s="247" t="n">
        <v>0</v>
      </c>
      <c r="E15" s="248" t="n">
        <v>0</v>
      </c>
      <c r="F15" s="249" t="n">
        <v>587</v>
      </c>
      <c r="G15" s="247" t="n">
        <v>45956</v>
      </c>
      <c r="H15" s="250" t="n">
        <v>536</v>
      </c>
      <c r="I15" s="251" t="s">
        <v>215</v>
      </c>
    </row>
    <row r="16" customFormat="false" ht="12.75" hidden="false" customHeight="false" outlineLevel="0" collapsed="false">
      <c r="A16" s="252"/>
      <c r="B16" s="253" t="s">
        <v>222</v>
      </c>
      <c r="C16" s="254" t="n">
        <v>160</v>
      </c>
      <c r="D16" s="254" t="n">
        <v>14400</v>
      </c>
      <c r="E16" s="255" t="n">
        <v>180</v>
      </c>
      <c r="F16" s="256" t="n">
        <v>104</v>
      </c>
      <c r="G16" s="254" t="n">
        <v>10977</v>
      </c>
      <c r="H16" s="257" t="n">
        <v>99</v>
      </c>
      <c r="I16" s="258" t="n">
        <f aca="false">(+H16-E16)/E16</f>
        <v>-0.45</v>
      </c>
    </row>
    <row r="17" customFormat="false" ht="12.75" hidden="false" customHeight="false" outlineLevel="0" collapsed="false">
      <c r="A17" s="245" t="s">
        <v>263</v>
      </c>
      <c r="B17" s="246" t="s">
        <v>222</v>
      </c>
      <c r="C17" s="247" t="n">
        <v>0</v>
      </c>
      <c r="D17" s="247" t="n">
        <v>0</v>
      </c>
      <c r="E17" s="248" t="n">
        <v>0</v>
      </c>
      <c r="F17" s="249" t="n">
        <v>20</v>
      </c>
      <c r="G17" s="247" t="n">
        <v>2400</v>
      </c>
      <c r="H17" s="250" t="n">
        <v>26</v>
      </c>
      <c r="I17" s="259" t="s">
        <v>215</v>
      </c>
    </row>
    <row r="18" customFormat="false" ht="12.75" hidden="false" customHeight="false" outlineLevel="0" collapsed="false">
      <c r="A18" s="245" t="s">
        <v>264</v>
      </c>
      <c r="B18" s="246" t="s">
        <v>219</v>
      </c>
      <c r="C18" s="247" t="n">
        <v>42</v>
      </c>
      <c r="D18" s="247" t="n">
        <v>2352</v>
      </c>
      <c r="E18" s="248" t="n">
        <v>46</v>
      </c>
      <c r="F18" s="249" t="n">
        <v>0</v>
      </c>
      <c r="G18" s="247" t="n">
        <v>0</v>
      </c>
      <c r="H18" s="250" t="n">
        <v>0</v>
      </c>
      <c r="I18" s="251" t="n">
        <f aca="false">(+H18-E18)/E18</f>
        <v>-1</v>
      </c>
    </row>
    <row r="19" customFormat="false" ht="12.75" hidden="false" customHeight="false" outlineLevel="0" collapsed="false">
      <c r="A19" s="252"/>
      <c r="B19" s="253" t="s">
        <v>222</v>
      </c>
      <c r="C19" s="254" t="n">
        <v>63</v>
      </c>
      <c r="D19" s="254" t="n">
        <v>6027</v>
      </c>
      <c r="E19" s="255" t="n">
        <v>69</v>
      </c>
      <c r="F19" s="256" t="n">
        <v>204</v>
      </c>
      <c r="G19" s="254" t="n">
        <v>17448</v>
      </c>
      <c r="H19" s="257" t="n">
        <v>261</v>
      </c>
      <c r="I19" s="258" t="n">
        <f aca="false">(+H19-E19)/E19</f>
        <v>2.78260869565217</v>
      </c>
    </row>
    <row r="20" customFormat="false" ht="12.75" hidden="false" customHeight="false" outlineLevel="0" collapsed="false">
      <c r="A20" s="252" t="s">
        <v>315</v>
      </c>
      <c r="B20" s="253" t="s">
        <v>222</v>
      </c>
      <c r="C20" s="254" t="n">
        <v>20</v>
      </c>
      <c r="D20" s="254" t="n">
        <v>1800</v>
      </c>
      <c r="E20" s="255" t="n">
        <v>29</v>
      </c>
      <c r="F20" s="256" t="n">
        <v>0</v>
      </c>
      <c r="G20" s="254" t="n">
        <v>0</v>
      </c>
      <c r="H20" s="257" t="n">
        <v>0</v>
      </c>
      <c r="I20" s="260" t="n">
        <f aca="false">(+H20-E20)/E20</f>
        <v>-1</v>
      </c>
    </row>
    <row r="21" customFormat="false" ht="12.75" hidden="false" customHeight="false" outlineLevel="0" collapsed="false">
      <c r="A21" s="261" t="s">
        <v>266</v>
      </c>
      <c r="B21" s="112" t="s">
        <v>217</v>
      </c>
      <c r="C21" s="262" t="n">
        <v>0</v>
      </c>
      <c r="D21" s="262" t="n">
        <v>18350</v>
      </c>
      <c r="E21" s="263" t="n">
        <v>369</v>
      </c>
      <c r="F21" s="264" t="n">
        <v>0</v>
      </c>
      <c r="G21" s="262" t="n">
        <v>0</v>
      </c>
      <c r="H21" s="265" t="n">
        <v>0</v>
      </c>
      <c r="I21" s="266" t="n">
        <f aca="false">(+H21-E21)/E21</f>
        <v>-1</v>
      </c>
    </row>
    <row r="22" customFormat="false" ht="12.75" hidden="false" customHeight="false" outlineLevel="0" collapsed="false">
      <c r="A22" s="261"/>
      <c r="B22" s="112" t="s">
        <v>219</v>
      </c>
      <c r="C22" s="262" t="n">
        <v>168</v>
      </c>
      <c r="D22" s="262" t="n">
        <v>8165</v>
      </c>
      <c r="E22" s="263" t="n">
        <v>165</v>
      </c>
      <c r="F22" s="264" t="n">
        <v>105</v>
      </c>
      <c r="G22" s="262" t="n">
        <v>5348</v>
      </c>
      <c r="H22" s="265" t="n">
        <v>107</v>
      </c>
      <c r="I22" s="266" t="n">
        <f aca="false">(+H22-E22)/E22</f>
        <v>-0.351515151515152</v>
      </c>
    </row>
    <row r="23" customFormat="false" ht="12.75" hidden="false" customHeight="false" outlineLevel="0" collapsed="false">
      <c r="A23" s="252"/>
      <c r="B23" s="253" t="s">
        <v>222</v>
      </c>
      <c r="C23" s="254" t="n">
        <v>4787</v>
      </c>
      <c r="D23" s="254" t="n">
        <v>312426</v>
      </c>
      <c r="E23" s="255" t="n">
        <v>5899</v>
      </c>
      <c r="F23" s="256" t="n">
        <v>4512</v>
      </c>
      <c r="G23" s="254" t="n">
        <v>283161</v>
      </c>
      <c r="H23" s="257" t="n">
        <v>5724</v>
      </c>
      <c r="I23" s="260" t="n">
        <f aca="false">(+H23-E23)/E23</f>
        <v>-0.0296660450923885</v>
      </c>
    </row>
    <row r="24" customFormat="false" ht="12.75" hidden="false" customHeight="false" outlineLevel="0" collapsed="false">
      <c r="A24" s="267" t="s">
        <v>267</v>
      </c>
      <c r="B24" s="268" t="s">
        <v>222</v>
      </c>
      <c r="C24" s="269" t="n">
        <v>0</v>
      </c>
      <c r="D24" s="269" t="n">
        <v>0</v>
      </c>
      <c r="E24" s="270" t="n">
        <v>0</v>
      </c>
      <c r="F24" s="271" t="n">
        <v>338</v>
      </c>
      <c r="G24" s="269" t="n">
        <v>21039</v>
      </c>
      <c r="H24" s="272" t="n">
        <v>402</v>
      </c>
      <c r="I24" s="273" t="s">
        <v>215</v>
      </c>
    </row>
    <row r="25" customFormat="false" ht="12.75" hidden="false" customHeight="false" outlineLevel="0" collapsed="false">
      <c r="A25" s="245" t="s">
        <v>268</v>
      </c>
      <c r="B25" s="246" t="s">
        <v>219</v>
      </c>
      <c r="C25" s="247" t="n">
        <v>0</v>
      </c>
      <c r="D25" s="247" t="n">
        <v>0</v>
      </c>
      <c r="E25" s="248" t="n">
        <v>0</v>
      </c>
      <c r="F25" s="249" t="n">
        <v>39</v>
      </c>
      <c r="G25" s="247" t="n">
        <v>2184</v>
      </c>
      <c r="H25" s="250" t="n">
        <v>43</v>
      </c>
      <c r="I25" s="274" t="s">
        <v>215</v>
      </c>
    </row>
    <row r="26" customFormat="false" ht="12.75" hidden="false" customHeight="false" outlineLevel="0" collapsed="false">
      <c r="A26" s="252"/>
      <c r="B26" s="253" t="s">
        <v>222</v>
      </c>
      <c r="C26" s="254" t="n">
        <v>0</v>
      </c>
      <c r="D26" s="254" t="n">
        <v>0</v>
      </c>
      <c r="E26" s="255" t="n">
        <v>0</v>
      </c>
      <c r="F26" s="256" t="n">
        <v>3</v>
      </c>
      <c r="G26" s="254" t="n">
        <v>260</v>
      </c>
      <c r="H26" s="257" t="n">
        <v>4</v>
      </c>
      <c r="I26" s="260" t="s">
        <v>215</v>
      </c>
    </row>
    <row r="27" customFormat="false" ht="12.75" hidden="false" customHeight="false" outlineLevel="0" collapsed="false">
      <c r="A27" s="261" t="s">
        <v>269</v>
      </c>
      <c r="B27" s="112" t="s">
        <v>219</v>
      </c>
      <c r="C27" s="262" t="n">
        <v>21</v>
      </c>
      <c r="D27" s="262" t="n">
        <v>1664</v>
      </c>
      <c r="E27" s="263" t="n">
        <v>23</v>
      </c>
      <c r="F27" s="264" t="n">
        <v>126</v>
      </c>
      <c r="G27" s="262" t="n">
        <v>7042</v>
      </c>
      <c r="H27" s="265" t="n">
        <v>139</v>
      </c>
      <c r="I27" s="266" t="n">
        <f aca="false">(+H27-E27)/E27</f>
        <v>5.04347826086957</v>
      </c>
    </row>
    <row r="28" customFormat="false" ht="12.75" hidden="false" customHeight="false" outlineLevel="0" collapsed="false">
      <c r="A28" s="261"/>
      <c r="B28" s="112" t="s">
        <v>220</v>
      </c>
      <c r="C28" s="262" t="n">
        <v>40</v>
      </c>
      <c r="D28" s="262" t="n">
        <v>4800</v>
      </c>
      <c r="E28" s="263" t="n">
        <v>41</v>
      </c>
      <c r="F28" s="264" t="n">
        <v>0</v>
      </c>
      <c r="G28" s="262" t="n">
        <v>0</v>
      </c>
      <c r="H28" s="265" t="n">
        <v>0</v>
      </c>
      <c r="I28" s="266" t="n">
        <f aca="false">(+H28-E28)/E28</f>
        <v>-1</v>
      </c>
    </row>
    <row r="29" customFormat="false" ht="12.75" hidden="false" customHeight="false" outlineLevel="0" collapsed="false">
      <c r="A29" s="252"/>
      <c r="B29" s="253" t="s">
        <v>222</v>
      </c>
      <c r="C29" s="254" t="n">
        <v>203</v>
      </c>
      <c r="D29" s="254" t="n">
        <v>17255</v>
      </c>
      <c r="E29" s="255" t="n">
        <v>264</v>
      </c>
      <c r="F29" s="256" t="n">
        <v>263</v>
      </c>
      <c r="G29" s="254" t="n">
        <v>23844</v>
      </c>
      <c r="H29" s="257" t="n">
        <v>327</v>
      </c>
      <c r="I29" s="260" t="n">
        <f aca="false">(+H29-E29)/E29</f>
        <v>0.238636363636364</v>
      </c>
    </row>
    <row r="30" customFormat="false" ht="12.75" hidden="false" customHeight="false" outlineLevel="0" collapsed="false">
      <c r="A30" s="267" t="s">
        <v>316</v>
      </c>
      <c r="B30" s="268" t="s">
        <v>219</v>
      </c>
      <c r="C30" s="269" t="n">
        <v>101</v>
      </c>
      <c r="D30" s="269" t="n">
        <v>6976</v>
      </c>
      <c r="E30" s="270" t="n">
        <v>104</v>
      </c>
      <c r="F30" s="271" t="n">
        <v>0</v>
      </c>
      <c r="G30" s="269" t="n">
        <v>0</v>
      </c>
      <c r="H30" s="272" t="n">
        <v>0</v>
      </c>
      <c r="I30" s="273" t="n">
        <f aca="false">(+H30-E30)/E30</f>
        <v>-1</v>
      </c>
    </row>
    <row r="31" customFormat="false" ht="12.75" hidden="false" customHeight="false" outlineLevel="0" collapsed="false">
      <c r="A31" s="261" t="s">
        <v>317</v>
      </c>
      <c r="B31" s="112" t="s">
        <v>214</v>
      </c>
      <c r="C31" s="262" t="n">
        <v>0</v>
      </c>
      <c r="D31" s="262" t="n">
        <v>0</v>
      </c>
      <c r="E31" s="263" t="n">
        <v>0</v>
      </c>
      <c r="F31" s="264" t="n">
        <v>20</v>
      </c>
      <c r="G31" s="262" t="n">
        <v>1023</v>
      </c>
      <c r="H31" s="265" t="n">
        <v>24</v>
      </c>
      <c r="I31" s="266" t="s">
        <v>215</v>
      </c>
    </row>
    <row r="32" customFormat="false" ht="12.75" hidden="false" customHeight="false" outlineLevel="0" collapsed="false">
      <c r="A32" s="261"/>
      <c r="B32" s="112" t="s">
        <v>219</v>
      </c>
      <c r="C32" s="262" t="n">
        <v>60</v>
      </c>
      <c r="D32" s="262" t="n">
        <v>4640</v>
      </c>
      <c r="E32" s="263" t="n">
        <v>54</v>
      </c>
      <c r="F32" s="264" t="n">
        <v>126</v>
      </c>
      <c r="G32" s="262" t="n">
        <v>7056</v>
      </c>
      <c r="H32" s="265" t="n">
        <v>139</v>
      </c>
      <c r="I32" s="266" t="n">
        <f aca="false">(+H32-E32)/E32</f>
        <v>1.57407407407407</v>
      </c>
    </row>
    <row r="33" customFormat="false" ht="12.75" hidden="false" customHeight="false" outlineLevel="0" collapsed="false">
      <c r="A33" s="252"/>
      <c r="B33" s="253" t="s">
        <v>222</v>
      </c>
      <c r="C33" s="254" t="n">
        <v>20</v>
      </c>
      <c r="D33" s="254" t="n">
        <v>1500</v>
      </c>
      <c r="E33" s="255" t="n">
        <v>20</v>
      </c>
      <c r="F33" s="256" t="n">
        <v>0</v>
      </c>
      <c r="G33" s="254" t="n">
        <v>0</v>
      </c>
      <c r="H33" s="257" t="n">
        <v>0</v>
      </c>
      <c r="I33" s="260" t="n">
        <f aca="false">(+H33-E33)/E33</f>
        <v>-1</v>
      </c>
    </row>
    <row r="34" customFormat="false" ht="12.75" hidden="false" customHeight="false" outlineLevel="0" collapsed="false">
      <c r="A34" s="267" t="s">
        <v>318</v>
      </c>
      <c r="B34" s="268" t="s">
        <v>222</v>
      </c>
      <c r="C34" s="269" t="n">
        <v>104</v>
      </c>
      <c r="D34" s="269" t="n">
        <v>10260</v>
      </c>
      <c r="E34" s="270" t="n">
        <v>124</v>
      </c>
      <c r="F34" s="271" t="n">
        <v>287</v>
      </c>
      <c r="G34" s="269" t="n">
        <v>29059</v>
      </c>
      <c r="H34" s="272" t="n">
        <v>338</v>
      </c>
      <c r="I34" s="273" t="n">
        <f aca="false">(+H34-E34)/E34</f>
        <v>1.7258064516129</v>
      </c>
    </row>
    <row r="35" customFormat="false" ht="12.75" hidden="false" customHeight="false" outlineLevel="0" collapsed="false">
      <c r="A35" s="261" t="s">
        <v>319</v>
      </c>
      <c r="B35" s="112" t="s">
        <v>218</v>
      </c>
      <c r="C35" s="262" t="n">
        <v>0</v>
      </c>
      <c r="D35" s="262" t="n">
        <v>0</v>
      </c>
      <c r="E35" s="263" t="n">
        <v>0</v>
      </c>
      <c r="F35" s="264" t="n">
        <v>6</v>
      </c>
      <c r="G35" s="262" t="n">
        <v>1140</v>
      </c>
      <c r="H35" s="265" t="n">
        <v>7</v>
      </c>
      <c r="I35" s="266" t="s">
        <v>215</v>
      </c>
    </row>
    <row r="36" customFormat="false" ht="12.75" hidden="false" customHeight="false" outlineLevel="0" collapsed="false">
      <c r="A36" s="261"/>
      <c r="B36" s="112" t="s">
        <v>219</v>
      </c>
      <c r="C36" s="262" t="n">
        <v>669</v>
      </c>
      <c r="D36" s="262" t="n">
        <v>39346</v>
      </c>
      <c r="E36" s="263" t="n">
        <v>700</v>
      </c>
      <c r="F36" s="264" t="n">
        <v>2255</v>
      </c>
      <c r="G36" s="262" t="n">
        <v>131342</v>
      </c>
      <c r="H36" s="265" t="n">
        <v>2430</v>
      </c>
      <c r="I36" s="266" t="n">
        <f aca="false">(+H36-E36)/E36</f>
        <v>2.47142857142857</v>
      </c>
    </row>
    <row r="37" customFormat="false" ht="12.75" hidden="false" customHeight="false" outlineLevel="0" collapsed="false">
      <c r="A37" s="252"/>
      <c r="B37" s="253" t="s">
        <v>222</v>
      </c>
      <c r="C37" s="254" t="n">
        <v>2437</v>
      </c>
      <c r="D37" s="254" t="n">
        <v>220893</v>
      </c>
      <c r="E37" s="255" t="n">
        <v>3055</v>
      </c>
      <c r="F37" s="256" t="n">
        <v>1546</v>
      </c>
      <c r="G37" s="254" t="n">
        <v>141630</v>
      </c>
      <c r="H37" s="257" t="n">
        <v>1847</v>
      </c>
      <c r="I37" s="260" t="n">
        <f aca="false">(+H37-E37)/E37</f>
        <v>-0.395417348608838</v>
      </c>
    </row>
    <row r="38" customFormat="false" ht="12.75" hidden="false" customHeight="false" outlineLevel="0" collapsed="false">
      <c r="A38" s="261" t="s">
        <v>320</v>
      </c>
      <c r="B38" s="112" t="s">
        <v>219</v>
      </c>
      <c r="C38" s="262" t="n">
        <v>105</v>
      </c>
      <c r="D38" s="262" t="n">
        <v>5880</v>
      </c>
      <c r="E38" s="263" t="n">
        <v>116</v>
      </c>
      <c r="F38" s="264" t="n">
        <v>255</v>
      </c>
      <c r="G38" s="262" t="n">
        <v>14609</v>
      </c>
      <c r="H38" s="265" t="n">
        <v>280</v>
      </c>
      <c r="I38" s="266" t="n">
        <f aca="false">(+H38-E38)/E38</f>
        <v>1.41379310344828</v>
      </c>
    </row>
    <row r="39" customFormat="false" ht="12.75" hidden="false" customHeight="false" outlineLevel="0" collapsed="false">
      <c r="A39" s="252"/>
      <c r="B39" s="253" t="s">
        <v>222</v>
      </c>
      <c r="C39" s="254" t="n">
        <v>120</v>
      </c>
      <c r="D39" s="254" t="n">
        <v>9150</v>
      </c>
      <c r="E39" s="255" t="n">
        <v>151</v>
      </c>
      <c r="F39" s="256" t="n">
        <v>137</v>
      </c>
      <c r="G39" s="254" t="n">
        <v>10317</v>
      </c>
      <c r="H39" s="257" t="n">
        <v>162</v>
      </c>
      <c r="I39" s="260" t="n">
        <f aca="false">(+H39-E39)/E39</f>
        <v>0.0728476821192053</v>
      </c>
    </row>
    <row r="40" customFormat="false" ht="12.75" hidden="false" customHeight="false" outlineLevel="0" collapsed="false">
      <c r="A40" s="267" t="s">
        <v>321</v>
      </c>
      <c r="B40" s="268" t="s">
        <v>219</v>
      </c>
      <c r="C40" s="269" t="n">
        <v>21</v>
      </c>
      <c r="D40" s="269" t="n">
        <v>1176</v>
      </c>
      <c r="E40" s="270" t="n">
        <v>23</v>
      </c>
      <c r="F40" s="271" t="n">
        <v>0</v>
      </c>
      <c r="G40" s="269" t="n">
        <v>0</v>
      </c>
      <c r="H40" s="272" t="n">
        <v>0</v>
      </c>
      <c r="I40" s="273" t="n">
        <f aca="false">(+H40-E40)/E40</f>
        <v>-1</v>
      </c>
    </row>
    <row r="41" customFormat="false" ht="12.75" hidden="false" customHeight="false" outlineLevel="0" collapsed="false">
      <c r="A41" s="261" t="s">
        <v>322</v>
      </c>
      <c r="B41" s="112" t="s">
        <v>218</v>
      </c>
      <c r="C41" s="262" t="n">
        <v>20</v>
      </c>
      <c r="D41" s="262" t="n">
        <v>3400</v>
      </c>
      <c r="E41" s="263" t="n">
        <v>19</v>
      </c>
      <c r="F41" s="264" t="n">
        <v>0</v>
      </c>
      <c r="G41" s="262" t="n">
        <v>0</v>
      </c>
      <c r="H41" s="265" t="n">
        <v>0</v>
      </c>
      <c r="I41" s="266" t="n">
        <f aca="false">(+H41-E41)/E41</f>
        <v>-1</v>
      </c>
    </row>
    <row r="42" customFormat="false" ht="12.75" hidden="false" customHeight="false" outlineLevel="0" collapsed="false">
      <c r="A42" s="261"/>
      <c r="B42" s="112" t="s">
        <v>219</v>
      </c>
      <c r="C42" s="262" t="n">
        <v>0</v>
      </c>
      <c r="D42" s="262" t="n">
        <v>0</v>
      </c>
      <c r="E42" s="263" t="n">
        <v>0</v>
      </c>
      <c r="F42" s="264" t="n">
        <v>103</v>
      </c>
      <c r="G42" s="262" t="n">
        <v>9452</v>
      </c>
      <c r="H42" s="265" t="n">
        <v>86</v>
      </c>
      <c r="I42" s="266" t="s">
        <v>215</v>
      </c>
    </row>
    <row r="43" customFormat="false" ht="12.75" hidden="false" customHeight="false" outlineLevel="0" collapsed="false">
      <c r="A43" s="261"/>
      <c r="B43" s="112" t="s">
        <v>221</v>
      </c>
      <c r="C43" s="262" t="n">
        <v>0</v>
      </c>
      <c r="D43" s="262" t="n">
        <v>816</v>
      </c>
      <c r="E43" s="263" t="n">
        <v>8</v>
      </c>
      <c r="F43" s="264" t="n">
        <v>0</v>
      </c>
      <c r="G43" s="262" t="n">
        <v>3656</v>
      </c>
      <c r="H43" s="265" t="n">
        <v>37</v>
      </c>
      <c r="I43" s="266" t="n">
        <f aca="false">(+H43-E43)/E43</f>
        <v>3.625</v>
      </c>
    </row>
    <row r="44" customFormat="false" ht="12.75" hidden="false" customHeight="false" outlineLevel="0" collapsed="false">
      <c r="A44" s="252"/>
      <c r="B44" s="253" t="s">
        <v>222</v>
      </c>
      <c r="C44" s="254" t="n">
        <v>783</v>
      </c>
      <c r="D44" s="254" t="n">
        <v>77445</v>
      </c>
      <c r="E44" s="255" t="n">
        <v>985</v>
      </c>
      <c r="F44" s="256" t="n">
        <v>2092</v>
      </c>
      <c r="G44" s="254" t="n">
        <v>154604</v>
      </c>
      <c r="H44" s="257" t="n">
        <v>2677</v>
      </c>
      <c r="I44" s="260" t="n">
        <f aca="false">(+H44-E44)/E44</f>
        <v>1.71776649746193</v>
      </c>
    </row>
    <row r="45" customFormat="false" ht="12.75" hidden="false" customHeight="false" outlineLevel="0" collapsed="false">
      <c r="A45" s="261" t="s">
        <v>277</v>
      </c>
      <c r="B45" s="112" t="s">
        <v>219</v>
      </c>
      <c r="C45" s="262" t="n">
        <v>0</v>
      </c>
      <c r="D45" s="262" t="n">
        <v>0</v>
      </c>
      <c r="E45" s="263" t="n">
        <v>0</v>
      </c>
      <c r="F45" s="264" t="n">
        <v>336</v>
      </c>
      <c r="G45" s="262" t="n">
        <v>19200</v>
      </c>
      <c r="H45" s="265" t="n">
        <v>371</v>
      </c>
      <c r="I45" s="266" t="s">
        <v>215</v>
      </c>
    </row>
    <row r="46" customFormat="false" ht="12.75" hidden="false" customHeight="false" outlineLevel="0" collapsed="false">
      <c r="A46" s="261"/>
      <c r="B46" s="112" t="s">
        <v>222</v>
      </c>
      <c r="C46" s="262" t="n">
        <v>0</v>
      </c>
      <c r="D46" s="262" t="n">
        <v>0</v>
      </c>
      <c r="E46" s="263" t="n">
        <v>0</v>
      </c>
      <c r="F46" s="264" t="n">
        <v>21</v>
      </c>
      <c r="G46" s="262" t="n">
        <v>2205</v>
      </c>
      <c r="H46" s="265" t="n">
        <v>24</v>
      </c>
      <c r="I46" s="266" t="s">
        <v>215</v>
      </c>
    </row>
    <row r="47" customFormat="false" ht="12.75" hidden="false" customHeight="false" outlineLevel="0" collapsed="false">
      <c r="A47" s="245" t="s">
        <v>323</v>
      </c>
      <c r="B47" s="246" t="s">
        <v>219</v>
      </c>
      <c r="C47" s="247" t="n">
        <v>349</v>
      </c>
      <c r="D47" s="247" t="n">
        <v>21758</v>
      </c>
      <c r="E47" s="248" t="n">
        <v>358</v>
      </c>
      <c r="F47" s="249" t="n">
        <v>58</v>
      </c>
      <c r="G47" s="247" t="n">
        <v>3632</v>
      </c>
      <c r="H47" s="250" t="n">
        <v>62</v>
      </c>
      <c r="I47" s="274" t="n">
        <f aca="false">(+H47-E47)/E47</f>
        <v>-0.826815642458101</v>
      </c>
    </row>
    <row r="48" customFormat="false" ht="12.75" hidden="false" customHeight="false" outlineLevel="0" collapsed="false">
      <c r="A48" s="261"/>
      <c r="B48" s="112" t="s">
        <v>222</v>
      </c>
      <c r="C48" s="262" t="n">
        <v>0</v>
      </c>
      <c r="D48" s="262" t="n">
        <v>0</v>
      </c>
      <c r="E48" s="263" t="n">
        <v>0</v>
      </c>
      <c r="F48" s="264" t="n">
        <v>5</v>
      </c>
      <c r="G48" s="262" t="n">
        <v>525</v>
      </c>
      <c r="H48" s="265" t="n">
        <v>6</v>
      </c>
      <c r="I48" s="266" t="s">
        <v>215</v>
      </c>
    </row>
    <row r="49" customFormat="false" ht="12.75" hidden="false" customHeight="false" outlineLevel="0" collapsed="false">
      <c r="A49" s="245" t="s">
        <v>279</v>
      </c>
      <c r="B49" s="246" t="s">
        <v>219</v>
      </c>
      <c r="C49" s="247" t="n">
        <v>0</v>
      </c>
      <c r="D49" s="247" t="n">
        <v>0</v>
      </c>
      <c r="E49" s="248" t="n">
        <v>0</v>
      </c>
      <c r="F49" s="249" t="n">
        <v>210</v>
      </c>
      <c r="G49" s="247" t="n">
        <v>11760</v>
      </c>
      <c r="H49" s="250" t="n">
        <v>232</v>
      </c>
      <c r="I49" s="274" t="s">
        <v>215</v>
      </c>
    </row>
    <row r="50" customFormat="false" ht="12.75" hidden="false" customHeight="false" outlineLevel="0" collapsed="false">
      <c r="A50" s="252"/>
      <c r="B50" s="253" t="s">
        <v>222</v>
      </c>
      <c r="C50" s="254" t="n">
        <v>80</v>
      </c>
      <c r="D50" s="254" t="n">
        <v>7190</v>
      </c>
      <c r="E50" s="255" t="n">
        <v>115</v>
      </c>
      <c r="F50" s="256" t="n">
        <v>80</v>
      </c>
      <c r="G50" s="254" t="n">
        <v>7360</v>
      </c>
      <c r="H50" s="257" t="n">
        <v>102</v>
      </c>
      <c r="I50" s="260" t="n">
        <f aca="false">(+H50-E50)/E50</f>
        <v>-0.11304347826087</v>
      </c>
    </row>
    <row r="51" customFormat="false" ht="12.75" hidden="false" customHeight="false" outlineLevel="0" collapsed="false">
      <c r="A51" s="261" t="s">
        <v>324</v>
      </c>
      <c r="B51" s="112" t="s">
        <v>219</v>
      </c>
      <c r="C51" s="262" t="n">
        <v>525</v>
      </c>
      <c r="D51" s="262" t="n">
        <v>29183</v>
      </c>
      <c r="E51" s="263" t="n">
        <v>576</v>
      </c>
      <c r="F51" s="264" t="n">
        <v>250</v>
      </c>
      <c r="G51" s="262" t="n">
        <v>13972</v>
      </c>
      <c r="H51" s="265" t="n">
        <v>275</v>
      </c>
      <c r="I51" s="266" t="n">
        <f aca="false">(+H51-E51)/E51</f>
        <v>-0.522569444444444</v>
      </c>
    </row>
    <row r="52" customFormat="false" ht="12.75" hidden="false" customHeight="false" outlineLevel="0" collapsed="false">
      <c r="A52" s="252"/>
      <c r="B52" s="253" t="s">
        <v>222</v>
      </c>
      <c r="C52" s="254" t="n">
        <v>525</v>
      </c>
      <c r="D52" s="254" t="n">
        <v>39155</v>
      </c>
      <c r="E52" s="255" t="n">
        <v>678</v>
      </c>
      <c r="F52" s="256" t="n">
        <v>1804</v>
      </c>
      <c r="G52" s="254" t="n">
        <v>133981</v>
      </c>
      <c r="H52" s="257" t="n">
        <v>2386</v>
      </c>
      <c r="I52" s="260" t="n">
        <f aca="false">(+H52-E52)/E52</f>
        <v>2.51917404129794</v>
      </c>
    </row>
    <row r="53" customFormat="false" ht="12.75" hidden="false" customHeight="false" outlineLevel="0" collapsed="false">
      <c r="A53" s="261" t="s">
        <v>325</v>
      </c>
      <c r="B53" s="112" t="s">
        <v>219</v>
      </c>
      <c r="C53" s="262" t="n">
        <v>456</v>
      </c>
      <c r="D53" s="262" t="n">
        <v>26302</v>
      </c>
      <c r="E53" s="263" t="n">
        <v>496</v>
      </c>
      <c r="F53" s="264" t="n">
        <v>344</v>
      </c>
      <c r="G53" s="262" t="n">
        <v>20785</v>
      </c>
      <c r="H53" s="265" t="n">
        <v>369</v>
      </c>
      <c r="I53" s="266" t="n">
        <f aca="false">(+H53-E53)/E53</f>
        <v>-0.256048387096774</v>
      </c>
    </row>
    <row r="54" customFormat="false" ht="12.75" hidden="false" customHeight="false" outlineLevel="0" collapsed="false">
      <c r="A54" s="252"/>
      <c r="B54" s="253" t="s">
        <v>222</v>
      </c>
      <c r="C54" s="254" t="n">
        <v>20</v>
      </c>
      <c r="D54" s="254" t="n">
        <v>1800</v>
      </c>
      <c r="E54" s="255" t="n">
        <v>29</v>
      </c>
      <c r="F54" s="256" t="n">
        <v>28</v>
      </c>
      <c r="G54" s="254" t="n">
        <v>1960</v>
      </c>
      <c r="H54" s="257" t="n">
        <v>28</v>
      </c>
      <c r="I54" s="260" t="n">
        <f aca="false">(+H54-E54)/E54</f>
        <v>-0.0344827586206897</v>
      </c>
    </row>
    <row r="55" customFormat="false" ht="12.75" hidden="false" customHeight="false" outlineLevel="0" collapsed="false">
      <c r="A55" s="261" t="s">
        <v>326</v>
      </c>
      <c r="B55" s="112" t="s">
        <v>219</v>
      </c>
      <c r="C55" s="262" t="n">
        <v>0</v>
      </c>
      <c r="D55" s="262" t="n">
        <v>0</v>
      </c>
      <c r="E55" s="263" t="n">
        <v>0</v>
      </c>
      <c r="F55" s="264" t="n">
        <v>687</v>
      </c>
      <c r="G55" s="262" t="n">
        <v>36792</v>
      </c>
      <c r="H55" s="265" t="n">
        <v>710</v>
      </c>
      <c r="I55" s="266" t="s">
        <v>215</v>
      </c>
    </row>
    <row r="56" customFormat="false" ht="12.75" hidden="false" customHeight="false" outlineLevel="0" collapsed="false">
      <c r="A56" s="252"/>
      <c r="B56" s="253" t="s">
        <v>222</v>
      </c>
      <c r="C56" s="254" t="n">
        <v>0</v>
      </c>
      <c r="D56" s="254" t="n">
        <v>0</v>
      </c>
      <c r="E56" s="255" t="n">
        <v>0</v>
      </c>
      <c r="F56" s="256" t="n">
        <v>1685</v>
      </c>
      <c r="G56" s="254" t="n">
        <v>112263</v>
      </c>
      <c r="H56" s="257" t="n">
        <v>2001</v>
      </c>
      <c r="I56" s="260" t="s">
        <v>215</v>
      </c>
    </row>
    <row r="57" customFormat="false" ht="12.75" hidden="false" customHeight="false" outlineLevel="0" collapsed="false">
      <c r="A57" s="275"/>
      <c r="B57" s="276" t="s">
        <v>327</v>
      </c>
      <c r="C57" s="277" t="n">
        <f aca="false">SUM(C15:C56)</f>
        <v>11899</v>
      </c>
      <c r="D57" s="277" t="n">
        <f aca="false">SUM(D15:D56)</f>
        <v>894109</v>
      </c>
      <c r="E57" s="277" t="n">
        <f aca="false">SUM(E15:E56)</f>
        <v>14696</v>
      </c>
      <c r="F57" s="278" t="n">
        <f aca="false">SUM(F15:F56)</f>
        <v>18636</v>
      </c>
      <c r="G57" s="279" t="n">
        <f aca="false">SUM(G15:G56)</f>
        <v>1287982</v>
      </c>
      <c r="H57" s="280" t="n">
        <f aca="false">SUM(H15:H56)</f>
        <v>22261</v>
      </c>
      <c r="I57" s="281" t="n">
        <f aca="false">(+H57-E57)/E57</f>
        <v>0.514765922700054</v>
      </c>
    </row>
    <row r="58" customFormat="false" ht="12.75" hidden="false" customHeight="false" outlineLevel="0" collapsed="false">
      <c r="G58" s="282" t="s">
        <v>223</v>
      </c>
      <c r="H58" s="282"/>
      <c r="I58" s="283" t="n">
        <f aca="false">(+F57-C57)/C57</f>
        <v>0.566182032103538</v>
      </c>
    </row>
    <row r="59" customFormat="false" ht="5.85" hidden="false" customHeight="true" outlineLevel="0" collapsed="false"/>
    <row r="60" customFormat="false" ht="14.25" hidden="false" customHeight="true" outlineLevel="0" collapsed="false">
      <c r="A60" s="284" t="s">
        <v>328</v>
      </c>
      <c r="B60" s="284"/>
    </row>
    <row r="61" customFormat="false" ht="12.75" hidden="false" customHeight="false" outlineLevel="0" collapsed="false">
      <c r="A61" s="118" t="s">
        <v>209</v>
      </c>
      <c r="B61" s="235"/>
      <c r="C61" s="235"/>
      <c r="D61" s="235"/>
      <c r="E61" s="235"/>
      <c r="F61" s="236" t="s">
        <v>1</v>
      </c>
      <c r="G61" s="121"/>
      <c r="H61" s="192"/>
      <c r="I61" s="237" t="s">
        <v>210</v>
      </c>
    </row>
    <row r="62" customFormat="false" ht="12.75" hidden="false" customHeight="false" outlineLevel="0" collapsed="false">
      <c r="A62" s="238" t="s">
        <v>261</v>
      </c>
      <c r="B62" s="239" t="s">
        <v>212</v>
      </c>
      <c r="C62" s="125" t="s">
        <v>16</v>
      </c>
      <c r="D62" s="125" t="s">
        <v>17</v>
      </c>
      <c r="E62" s="125" t="s">
        <v>113</v>
      </c>
      <c r="F62" s="241" t="s">
        <v>16</v>
      </c>
      <c r="G62" s="242" t="s">
        <v>17</v>
      </c>
      <c r="H62" s="243" t="s">
        <v>113</v>
      </c>
      <c r="I62" s="128" t="s">
        <v>213</v>
      </c>
    </row>
    <row r="63" customFormat="false" ht="12.75" hidden="false" customHeight="false" outlineLevel="0" collapsed="false">
      <c r="A63" s="245" t="s">
        <v>262</v>
      </c>
      <c r="B63" s="246" t="s">
        <v>233</v>
      </c>
      <c r="C63" s="247" t="n">
        <v>0</v>
      </c>
      <c r="D63" s="247" t="n">
        <v>0</v>
      </c>
      <c r="E63" s="247" t="n">
        <v>0</v>
      </c>
      <c r="F63" s="249" t="n">
        <v>0</v>
      </c>
      <c r="G63" s="247" t="n">
        <v>800</v>
      </c>
      <c r="H63" s="250" t="n">
        <v>20</v>
      </c>
      <c r="I63" s="274" t="s">
        <v>215</v>
      </c>
    </row>
    <row r="64" customFormat="false" ht="12.75" hidden="false" customHeight="false" outlineLevel="0" collapsed="false">
      <c r="A64" s="261"/>
      <c r="B64" s="112" t="s">
        <v>257</v>
      </c>
      <c r="C64" s="262" t="n">
        <v>0</v>
      </c>
      <c r="D64" s="262" t="n">
        <v>1649</v>
      </c>
      <c r="E64" s="262" t="n">
        <v>17</v>
      </c>
      <c r="F64" s="264" t="n">
        <v>0</v>
      </c>
      <c r="G64" s="262" t="n">
        <v>6975</v>
      </c>
      <c r="H64" s="265" t="n">
        <v>116</v>
      </c>
      <c r="I64" s="266" t="n">
        <f aca="false">(+H64-E64)/E64</f>
        <v>5.82352941176471</v>
      </c>
    </row>
    <row r="65" customFormat="false" ht="12.75" hidden="false" customHeight="false" outlineLevel="0" collapsed="false">
      <c r="A65" s="252"/>
      <c r="B65" s="253" t="s">
        <v>251</v>
      </c>
      <c r="C65" s="254" t="n">
        <v>0</v>
      </c>
      <c r="D65" s="254" t="n">
        <v>0</v>
      </c>
      <c r="E65" s="254" t="n">
        <v>0</v>
      </c>
      <c r="F65" s="256" t="n">
        <v>0</v>
      </c>
      <c r="G65" s="254" t="n">
        <v>1830</v>
      </c>
      <c r="H65" s="257" t="n">
        <v>46</v>
      </c>
      <c r="I65" s="260" t="s">
        <v>215</v>
      </c>
    </row>
    <row r="66" customFormat="false" ht="12.75" hidden="false" customHeight="false" outlineLevel="0" collapsed="false">
      <c r="A66" s="252" t="s">
        <v>263</v>
      </c>
      <c r="B66" s="253" t="s">
        <v>228</v>
      </c>
      <c r="C66" s="254" t="n">
        <v>9808</v>
      </c>
      <c r="D66" s="254" t="n">
        <v>9808</v>
      </c>
      <c r="E66" s="254" t="n">
        <v>7974</v>
      </c>
      <c r="F66" s="256" t="n">
        <v>21028</v>
      </c>
      <c r="G66" s="254" t="n">
        <v>21028</v>
      </c>
      <c r="H66" s="257" t="n">
        <v>16426</v>
      </c>
      <c r="I66" s="260" t="n">
        <f aca="false">(+H66-E66)/E66</f>
        <v>1.05994482066717</v>
      </c>
    </row>
    <row r="67" customFormat="false" ht="12.75" hidden="false" customHeight="false" outlineLevel="0" collapsed="false">
      <c r="A67" s="261" t="s">
        <v>283</v>
      </c>
      <c r="B67" s="112" t="s">
        <v>231</v>
      </c>
      <c r="C67" s="262" t="n">
        <v>0</v>
      </c>
      <c r="D67" s="262" t="n">
        <v>0</v>
      </c>
      <c r="E67" s="262" t="n">
        <v>0</v>
      </c>
      <c r="F67" s="264" t="n">
        <v>0</v>
      </c>
      <c r="G67" s="262" t="n">
        <v>550</v>
      </c>
      <c r="H67" s="265" t="n">
        <v>24</v>
      </c>
      <c r="I67" s="266" t="s">
        <v>215</v>
      </c>
    </row>
    <row r="68" customFormat="false" ht="12.75" hidden="false" customHeight="false" outlineLevel="0" collapsed="false">
      <c r="A68" s="261"/>
      <c r="B68" s="112" t="s">
        <v>232</v>
      </c>
      <c r="C68" s="262" t="n">
        <v>0</v>
      </c>
      <c r="D68" s="262" t="n">
        <v>71</v>
      </c>
      <c r="E68" s="262" t="n">
        <v>1</v>
      </c>
      <c r="F68" s="264" t="n">
        <v>0</v>
      </c>
      <c r="G68" s="262" t="n">
        <v>0</v>
      </c>
      <c r="H68" s="265" t="n">
        <v>0</v>
      </c>
      <c r="I68" s="266" t="n">
        <f aca="false">(+H68-E68)/E68</f>
        <v>-1</v>
      </c>
    </row>
    <row r="69" customFormat="false" ht="12.75" hidden="false" customHeight="false" outlineLevel="0" collapsed="false">
      <c r="A69" s="261" t="s">
        <v>283</v>
      </c>
      <c r="B69" s="112" t="s">
        <v>234</v>
      </c>
      <c r="C69" s="262" t="n">
        <v>36</v>
      </c>
      <c r="D69" s="262" t="n">
        <v>2700</v>
      </c>
      <c r="E69" s="262" t="n">
        <v>50</v>
      </c>
      <c r="F69" s="264" t="n">
        <v>0</v>
      </c>
      <c r="G69" s="262" t="n">
        <v>0</v>
      </c>
      <c r="H69" s="265" t="n">
        <v>0</v>
      </c>
      <c r="I69" s="266" t="n">
        <f aca="false">(+H69-E69)/E69</f>
        <v>-1</v>
      </c>
    </row>
    <row r="70" customFormat="false" ht="12.75" hidden="false" customHeight="false" outlineLevel="0" collapsed="false">
      <c r="A70" s="261"/>
      <c r="B70" s="112" t="s">
        <v>237</v>
      </c>
      <c r="C70" s="262" t="n">
        <v>0</v>
      </c>
      <c r="D70" s="262" t="n">
        <v>0</v>
      </c>
      <c r="E70" s="262" t="n">
        <v>0</v>
      </c>
      <c r="F70" s="264" t="n">
        <v>0</v>
      </c>
      <c r="G70" s="262" t="n">
        <v>1000</v>
      </c>
      <c r="H70" s="265" t="n">
        <v>20</v>
      </c>
      <c r="I70" s="266" t="s">
        <v>215</v>
      </c>
    </row>
    <row r="71" customFormat="false" ht="12.75" hidden="false" customHeight="false" outlineLevel="0" collapsed="false">
      <c r="A71" s="261"/>
      <c r="B71" s="112" t="s">
        <v>238</v>
      </c>
      <c r="C71" s="262" t="n">
        <v>90</v>
      </c>
      <c r="D71" s="262" t="n">
        <v>10482</v>
      </c>
      <c r="E71" s="262" t="n">
        <v>95</v>
      </c>
      <c r="F71" s="264" t="n">
        <v>0</v>
      </c>
      <c r="G71" s="262" t="n">
        <v>0</v>
      </c>
      <c r="H71" s="265" t="n">
        <v>0</v>
      </c>
      <c r="I71" s="266" t="n">
        <f aca="false">(+H71-E71)/E71</f>
        <v>-1</v>
      </c>
    </row>
    <row r="72" customFormat="false" ht="12.75" hidden="false" customHeight="false" outlineLevel="0" collapsed="false">
      <c r="A72" s="261"/>
      <c r="B72" s="112" t="s">
        <v>239</v>
      </c>
      <c r="C72" s="262" t="n">
        <v>0</v>
      </c>
      <c r="D72" s="262" t="n">
        <v>1016</v>
      </c>
      <c r="E72" s="262" t="n">
        <v>51</v>
      </c>
      <c r="F72" s="264" t="n">
        <v>0</v>
      </c>
      <c r="G72" s="262" t="n">
        <v>2300</v>
      </c>
      <c r="H72" s="265" t="n">
        <v>58</v>
      </c>
      <c r="I72" s="266" t="n">
        <f aca="false">(+H72-E72)/E72</f>
        <v>0.137254901960784</v>
      </c>
    </row>
    <row r="73" customFormat="false" ht="12.75" hidden="false" customHeight="false" outlineLevel="0" collapsed="false">
      <c r="A73" s="261"/>
      <c r="B73" s="112" t="s">
        <v>257</v>
      </c>
      <c r="C73" s="262" t="n">
        <v>0</v>
      </c>
      <c r="D73" s="262" t="n">
        <v>0</v>
      </c>
      <c r="E73" s="262" t="n">
        <v>0</v>
      </c>
      <c r="F73" s="264" t="n">
        <v>0</v>
      </c>
      <c r="G73" s="262" t="n">
        <v>1966</v>
      </c>
      <c r="H73" s="265" t="n">
        <v>33</v>
      </c>
      <c r="I73" s="266" t="s">
        <v>215</v>
      </c>
    </row>
    <row r="74" customFormat="false" ht="12.75" hidden="false" customHeight="false" outlineLevel="0" collapsed="false">
      <c r="A74" s="261"/>
      <c r="B74" s="112" t="s">
        <v>246</v>
      </c>
      <c r="C74" s="262" t="n">
        <v>503</v>
      </c>
      <c r="D74" s="262" t="n">
        <v>26765</v>
      </c>
      <c r="E74" s="262" t="n">
        <v>669</v>
      </c>
      <c r="F74" s="264" t="n">
        <v>4676</v>
      </c>
      <c r="G74" s="262" t="n">
        <v>224762</v>
      </c>
      <c r="H74" s="265" t="n">
        <v>6112</v>
      </c>
      <c r="I74" s="266" t="n">
        <f aca="false">(+H74-E74)/E74</f>
        <v>8.13602391629297</v>
      </c>
    </row>
    <row r="75" customFormat="false" ht="12.75" hidden="false" customHeight="false" outlineLevel="0" collapsed="false">
      <c r="A75" s="261"/>
      <c r="B75" s="112" t="s">
        <v>329</v>
      </c>
      <c r="C75" s="262" t="n">
        <v>0</v>
      </c>
      <c r="D75" s="262" t="n">
        <v>0</v>
      </c>
      <c r="E75" s="262" t="n">
        <v>0</v>
      </c>
      <c r="F75" s="264" t="n">
        <v>342</v>
      </c>
      <c r="G75" s="262" t="n">
        <v>20520</v>
      </c>
      <c r="H75" s="265" t="n">
        <v>513</v>
      </c>
      <c r="I75" s="266" t="s">
        <v>215</v>
      </c>
    </row>
    <row r="76" customFormat="false" ht="12.75" hidden="false" customHeight="false" outlineLevel="0" collapsed="false">
      <c r="A76" s="261"/>
      <c r="B76" s="112" t="s">
        <v>250</v>
      </c>
      <c r="C76" s="262" t="n">
        <v>0</v>
      </c>
      <c r="D76" s="262" t="n">
        <v>154700</v>
      </c>
      <c r="E76" s="262" t="n">
        <v>3868</v>
      </c>
      <c r="F76" s="264" t="n">
        <v>37</v>
      </c>
      <c r="G76" s="262" t="n">
        <v>148046</v>
      </c>
      <c r="H76" s="265" t="n">
        <v>3701</v>
      </c>
      <c r="I76" s="266" t="n">
        <f aca="false">(+H76-E76)/E76</f>
        <v>-0.0431747673216132</v>
      </c>
    </row>
    <row r="77" customFormat="false" ht="12.75" hidden="false" customHeight="false" outlineLevel="0" collapsed="false">
      <c r="A77" s="252"/>
      <c r="B77" s="253" t="s">
        <v>256</v>
      </c>
      <c r="C77" s="254" t="n">
        <v>124</v>
      </c>
      <c r="D77" s="254" t="n">
        <v>14351</v>
      </c>
      <c r="E77" s="254" t="n">
        <v>149</v>
      </c>
      <c r="F77" s="256" t="n">
        <v>105</v>
      </c>
      <c r="G77" s="254" t="n">
        <v>13687</v>
      </c>
      <c r="H77" s="257" t="n">
        <v>125</v>
      </c>
      <c r="I77" s="260" t="n">
        <f aca="false">(+H77-E77)/E77</f>
        <v>-0.161073825503356</v>
      </c>
    </row>
    <row r="78" customFormat="false" ht="12.75" hidden="false" customHeight="false" outlineLevel="0" collapsed="false">
      <c r="A78" s="261" t="s">
        <v>265</v>
      </c>
      <c r="B78" s="112" t="s">
        <v>330</v>
      </c>
      <c r="C78" s="262" t="n">
        <v>0</v>
      </c>
      <c r="D78" s="262" t="n">
        <v>0</v>
      </c>
      <c r="E78" s="262" t="n">
        <v>0</v>
      </c>
      <c r="F78" s="264" t="n">
        <v>0</v>
      </c>
      <c r="G78" s="262" t="n">
        <v>2</v>
      </c>
      <c r="H78" s="265" t="n">
        <v>36</v>
      </c>
      <c r="I78" s="266" t="s">
        <v>215</v>
      </c>
    </row>
    <row r="79" customFormat="false" ht="12.75" hidden="false" customHeight="false" outlineLevel="0" collapsed="false">
      <c r="A79" s="261"/>
      <c r="B79" s="112" t="s">
        <v>227</v>
      </c>
      <c r="C79" s="262" t="n">
        <v>0</v>
      </c>
      <c r="D79" s="262" t="n">
        <v>0</v>
      </c>
      <c r="E79" s="262" t="n">
        <v>0</v>
      </c>
      <c r="F79" s="264" t="n">
        <v>0</v>
      </c>
      <c r="G79" s="262" t="n">
        <v>4</v>
      </c>
      <c r="H79" s="265" t="n">
        <v>86</v>
      </c>
      <c r="I79" s="266" t="s">
        <v>215</v>
      </c>
    </row>
    <row r="80" customFormat="false" ht="12.75" hidden="false" customHeight="false" outlineLevel="0" collapsed="false">
      <c r="A80" s="261"/>
      <c r="B80" s="112" t="s">
        <v>242</v>
      </c>
      <c r="C80" s="262" t="n">
        <v>0</v>
      </c>
      <c r="D80" s="262" t="n">
        <v>0</v>
      </c>
      <c r="E80" s="262" t="n">
        <v>0</v>
      </c>
      <c r="F80" s="264" t="n">
        <v>0</v>
      </c>
      <c r="G80" s="262" t="n">
        <v>2</v>
      </c>
      <c r="H80" s="265" t="n">
        <v>41</v>
      </c>
      <c r="I80" s="266" t="s">
        <v>215</v>
      </c>
    </row>
    <row r="81" customFormat="false" ht="12.75" hidden="false" customHeight="false" outlineLevel="0" collapsed="false">
      <c r="A81" s="261"/>
      <c r="B81" s="112" t="s">
        <v>244</v>
      </c>
      <c r="C81" s="262" t="n">
        <v>0</v>
      </c>
      <c r="D81" s="262" t="n">
        <v>5</v>
      </c>
      <c r="E81" s="262" t="n">
        <v>114</v>
      </c>
      <c r="F81" s="264" t="n">
        <v>0</v>
      </c>
      <c r="G81" s="262" t="n">
        <v>9</v>
      </c>
      <c r="H81" s="265" t="n">
        <v>181</v>
      </c>
      <c r="I81" s="266" t="n">
        <f aca="false">(+H81-E81)/E81</f>
        <v>0.587719298245614</v>
      </c>
    </row>
    <row r="82" customFormat="false" ht="12.75" hidden="false" customHeight="false" outlineLevel="0" collapsed="false">
      <c r="A82" s="252"/>
      <c r="B82" s="253" t="s">
        <v>255</v>
      </c>
      <c r="C82" s="254" t="n">
        <v>0</v>
      </c>
      <c r="D82" s="254" t="n">
        <v>8</v>
      </c>
      <c r="E82" s="254" t="n">
        <v>196</v>
      </c>
      <c r="F82" s="256" t="n">
        <v>0</v>
      </c>
      <c r="G82" s="254" t="n">
        <v>29</v>
      </c>
      <c r="H82" s="257" t="n">
        <v>687</v>
      </c>
      <c r="I82" s="260" t="n">
        <f aca="false">(+H82-E82)/E82</f>
        <v>2.50510204081633</v>
      </c>
    </row>
    <row r="83" customFormat="false" ht="12.75" hidden="false" customHeight="false" outlineLevel="0" collapsed="false">
      <c r="A83" s="267" t="s">
        <v>284</v>
      </c>
      <c r="B83" s="268" t="s">
        <v>254</v>
      </c>
      <c r="C83" s="269" t="n">
        <v>0</v>
      </c>
      <c r="D83" s="269" t="n">
        <v>0</v>
      </c>
      <c r="E83" s="269" t="n">
        <v>0</v>
      </c>
      <c r="F83" s="271" t="n">
        <v>0</v>
      </c>
      <c r="G83" s="269" t="n">
        <v>5</v>
      </c>
      <c r="H83" s="272" t="n">
        <v>133</v>
      </c>
      <c r="I83" s="273" t="s">
        <v>215</v>
      </c>
    </row>
    <row r="84" customFormat="false" ht="12.75" hidden="false" customHeight="false" outlineLevel="0" collapsed="false">
      <c r="A84" s="261" t="s">
        <v>285</v>
      </c>
      <c r="B84" s="112" t="s">
        <v>225</v>
      </c>
      <c r="C84" s="262" t="n">
        <v>0</v>
      </c>
      <c r="D84" s="262" t="n">
        <v>965</v>
      </c>
      <c r="E84" s="262" t="n">
        <v>18</v>
      </c>
      <c r="F84" s="264" t="n">
        <v>0</v>
      </c>
      <c r="G84" s="262" t="n">
        <v>2100</v>
      </c>
      <c r="H84" s="265" t="n">
        <v>38</v>
      </c>
      <c r="I84" s="266" t="n">
        <f aca="false">(+H84-E84)/E84</f>
        <v>1.11111111111111</v>
      </c>
    </row>
    <row r="85" customFormat="false" ht="12.75" hidden="false" customHeight="false" outlineLevel="0" collapsed="false">
      <c r="A85" s="261"/>
      <c r="B85" s="112" t="s">
        <v>229</v>
      </c>
      <c r="C85" s="262" t="n">
        <v>0</v>
      </c>
      <c r="D85" s="262" t="n">
        <v>0</v>
      </c>
      <c r="E85" s="262" t="n">
        <v>0</v>
      </c>
      <c r="F85" s="264" t="n">
        <v>20</v>
      </c>
      <c r="G85" s="262" t="n">
        <v>20</v>
      </c>
      <c r="H85" s="265" t="n">
        <v>25</v>
      </c>
      <c r="I85" s="266" t="s">
        <v>215</v>
      </c>
    </row>
    <row r="86" customFormat="false" ht="12.75" hidden="false" customHeight="false" outlineLevel="0" collapsed="false">
      <c r="A86" s="261"/>
      <c r="B86" s="112" t="s">
        <v>231</v>
      </c>
      <c r="C86" s="262" t="n">
        <v>0</v>
      </c>
      <c r="D86" s="262" t="n">
        <v>983</v>
      </c>
      <c r="E86" s="262" t="n">
        <v>1580</v>
      </c>
      <c r="F86" s="264" t="n">
        <v>0</v>
      </c>
      <c r="G86" s="262" t="n">
        <v>89</v>
      </c>
      <c r="H86" s="265" t="n">
        <v>1921</v>
      </c>
      <c r="I86" s="266" t="n">
        <f aca="false">(+H86-E86)/E86</f>
        <v>0.215822784810127</v>
      </c>
    </row>
    <row r="87" customFormat="false" ht="12.75" hidden="false" customHeight="false" outlineLevel="0" collapsed="false">
      <c r="A87" s="261"/>
      <c r="B87" s="112" t="s">
        <v>239</v>
      </c>
      <c r="C87" s="262" t="n">
        <v>0</v>
      </c>
      <c r="D87" s="262" t="n">
        <v>877385</v>
      </c>
      <c r="E87" s="262" t="n">
        <v>32043</v>
      </c>
      <c r="F87" s="264" t="n">
        <v>0</v>
      </c>
      <c r="G87" s="262" t="n">
        <v>424318</v>
      </c>
      <c r="H87" s="265" t="n">
        <v>12057</v>
      </c>
      <c r="I87" s="266" t="n">
        <f aca="false">(+H87-E87)/E87</f>
        <v>-0.623724370377306</v>
      </c>
    </row>
    <row r="88" customFormat="false" ht="12.75" hidden="false" customHeight="false" outlineLevel="0" collapsed="false">
      <c r="A88" s="261"/>
      <c r="B88" s="112" t="s">
        <v>241</v>
      </c>
      <c r="C88" s="262" t="n">
        <v>0</v>
      </c>
      <c r="D88" s="262" t="n">
        <v>5477</v>
      </c>
      <c r="E88" s="262" t="n">
        <v>137</v>
      </c>
      <c r="F88" s="264" t="n">
        <v>0</v>
      </c>
      <c r="G88" s="262" t="n">
        <v>0</v>
      </c>
      <c r="H88" s="265" t="n">
        <v>0</v>
      </c>
      <c r="I88" s="266" t="n">
        <f aca="false">(+H88-E88)/E88</f>
        <v>-1</v>
      </c>
    </row>
    <row r="89" customFormat="false" ht="12.75" hidden="false" customHeight="false" outlineLevel="0" collapsed="false">
      <c r="A89" s="261"/>
      <c r="B89" s="112" t="s">
        <v>244</v>
      </c>
      <c r="C89" s="262" t="n">
        <v>0</v>
      </c>
      <c r="D89" s="262" t="n">
        <v>4033</v>
      </c>
      <c r="E89" s="262" t="n">
        <v>202</v>
      </c>
      <c r="F89" s="264" t="n">
        <v>0</v>
      </c>
      <c r="G89" s="262" t="n">
        <v>0</v>
      </c>
      <c r="H89" s="265" t="n">
        <v>0</v>
      </c>
      <c r="I89" s="266" t="n">
        <f aca="false">(+H89-E89)/E89</f>
        <v>-1</v>
      </c>
    </row>
    <row r="90" customFormat="false" ht="12.75" hidden="false" customHeight="false" outlineLevel="0" collapsed="false">
      <c r="A90" s="261"/>
      <c r="B90" s="112" t="s">
        <v>257</v>
      </c>
      <c r="C90" s="262" t="n">
        <v>0</v>
      </c>
      <c r="D90" s="262" t="n">
        <v>13441</v>
      </c>
      <c r="E90" s="262" t="n">
        <v>171</v>
      </c>
      <c r="F90" s="264" t="n">
        <v>0</v>
      </c>
      <c r="G90" s="262" t="n">
        <v>18436</v>
      </c>
      <c r="H90" s="265" t="n">
        <v>342</v>
      </c>
      <c r="I90" s="266" t="n">
        <f aca="false">(+H90-E90)/E90</f>
        <v>1</v>
      </c>
    </row>
    <row r="91" customFormat="false" ht="12.75" hidden="false" customHeight="false" outlineLevel="0" collapsed="false">
      <c r="A91" s="285"/>
      <c r="B91" s="112" t="s">
        <v>245</v>
      </c>
      <c r="C91" s="262" t="n">
        <v>5964</v>
      </c>
      <c r="D91" s="262" t="n">
        <v>5964</v>
      </c>
      <c r="E91" s="262" t="n">
        <v>7370</v>
      </c>
      <c r="F91" s="264" t="n">
        <v>0</v>
      </c>
      <c r="G91" s="262" t="n">
        <v>0</v>
      </c>
      <c r="H91" s="265" t="n">
        <v>0</v>
      </c>
      <c r="I91" s="266" t="n">
        <f aca="false">(+H91-E91)/E91</f>
        <v>-1</v>
      </c>
    </row>
    <row r="92" customFormat="false" ht="12.75" hidden="false" customHeight="false" outlineLevel="0" collapsed="false">
      <c r="A92" s="261"/>
      <c r="B92" s="112" t="s">
        <v>246</v>
      </c>
      <c r="C92" s="262" t="n">
        <v>44698</v>
      </c>
      <c r="D92" s="262" t="n">
        <v>550582</v>
      </c>
      <c r="E92" s="262" t="n">
        <v>56425</v>
      </c>
      <c r="F92" s="264" t="n">
        <v>51032</v>
      </c>
      <c r="G92" s="262" t="n">
        <v>658422</v>
      </c>
      <c r="H92" s="265" t="n">
        <v>64893</v>
      </c>
      <c r="I92" s="266" t="n">
        <f aca="false">(+H92-E92)/E92</f>
        <v>0.150075321222862</v>
      </c>
    </row>
    <row r="93" customFormat="false" ht="12.75" hidden="false" customHeight="false" outlineLevel="0" collapsed="false">
      <c r="A93" s="261"/>
      <c r="B93" s="78" t="s">
        <v>329</v>
      </c>
      <c r="C93" s="262" t="n">
        <v>13392</v>
      </c>
      <c r="D93" s="262" t="n">
        <v>688104</v>
      </c>
      <c r="E93" s="262" t="n">
        <v>18902</v>
      </c>
      <c r="F93" s="264" t="n">
        <v>17155</v>
      </c>
      <c r="G93" s="262" t="n">
        <v>818586</v>
      </c>
      <c r="H93" s="265" t="n">
        <v>24732</v>
      </c>
      <c r="I93" s="266" t="n">
        <f aca="false">(+H93-E93)/E93</f>
        <v>0.308432970056079</v>
      </c>
    </row>
    <row r="94" customFormat="false" ht="12.75" hidden="false" customHeight="false" outlineLevel="0" collapsed="false">
      <c r="A94" s="261"/>
      <c r="B94" s="78" t="s">
        <v>253</v>
      </c>
      <c r="C94" s="262" t="n">
        <v>0</v>
      </c>
      <c r="D94" s="262" t="n">
        <v>0</v>
      </c>
      <c r="E94" s="262" t="n">
        <v>0</v>
      </c>
      <c r="F94" s="264" t="n">
        <v>850</v>
      </c>
      <c r="G94" s="262" t="n">
        <v>40580</v>
      </c>
      <c r="H94" s="265" t="n">
        <v>1055</v>
      </c>
      <c r="I94" s="266" t="s">
        <v>215</v>
      </c>
    </row>
    <row r="95" customFormat="false" ht="12.75" hidden="false" customHeight="false" outlineLevel="0" collapsed="false">
      <c r="A95" s="252"/>
      <c r="B95" s="286" t="s">
        <v>255</v>
      </c>
      <c r="C95" s="254" t="n">
        <v>0</v>
      </c>
      <c r="D95" s="254" t="n">
        <v>1</v>
      </c>
      <c r="E95" s="254" t="n">
        <v>25</v>
      </c>
      <c r="F95" s="256" t="n">
        <v>0</v>
      </c>
      <c r="G95" s="254" t="n">
        <v>0</v>
      </c>
      <c r="H95" s="257" t="n">
        <v>0</v>
      </c>
      <c r="I95" s="260" t="n">
        <f aca="false">(+H95-E95)/E95</f>
        <v>-1</v>
      </c>
    </row>
    <row r="96" customFormat="false" ht="12.75" hidden="false" customHeight="false" outlineLevel="0" collapsed="false">
      <c r="A96" s="252" t="s">
        <v>286</v>
      </c>
      <c r="B96" s="286" t="s">
        <v>243</v>
      </c>
      <c r="C96" s="254" t="n">
        <v>0</v>
      </c>
      <c r="D96" s="254" t="n">
        <v>188</v>
      </c>
      <c r="E96" s="254" t="n">
        <v>3296</v>
      </c>
      <c r="F96" s="256" t="n">
        <v>0</v>
      </c>
      <c r="G96" s="254" t="n">
        <v>0</v>
      </c>
      <c r="H96" s="257" t="n">
        <v>0</v>
      </c>
      <c r="I96" s="260" t="n">
        <f aca="false">(+H96-E96)/E96</f>
        <v>-1</v>
      </c>
    </row>
    <row r="97" customFormat="false" ht="12.75" hidden="false" customHeight="false" outlineLevel="0" collapsed="false">
      <c r="A97" s="267" t="s">
        <v>288</v>
      </c>
      <c r="B97" s="287" t="s">
        <v>329</v>
      </c>
      <c r="C97" s="269" t="n">
        <v>0</v>
      </c>
      <c r="D97" s="269" t="n">
        <v>0</v>
      </c>
      <c r="E97" s="269" t="n">
        <v>0</v>
      </c>
      <c r="F97" s="271" t="n">
        <v>594</v>
      </c>
      <c r="G97" s="269" t="n">
        <v>35640</v>
      </c>
      <c r="H97" s="272" t="n">
        <v>891</v>
      </c>
      <c r="I97" s="273" t="s">
        <v>215</v>
      </c>
    </row>
    <row r="98" customFormat="false" ht="12.75" hidden="false" customHeight="false" outlineLevel="0" collapsed="false">
      <c r="A98" s="261" t="s">
        <v>289</v>
      </c>
      <c r="B98" s="78" t="s">
        <v>258</v>
      </c>
      <c r="C98" s="262" t="n">
        <v>0</v>
      </c>
      <c r="D98" s="262" t="n">
        <v>3109</v>
      </c>
      <c r="E98" s="262" t="n">
        <v>58</v>
      </c>
      <c r="F98" s="264" t="n">
        <v>0</v>
      </c>
      <c r="G98" s="262" t="n">
        <v>0</v>
      </c>
      <c r="H98" s="265" t="n">
        <v>0</v>
      </c>
      <c r="I98" s="266" t="n">
        <f aca="false">(+H98-E98)/E98</f>
        <v>-1</v>
      </c>
    </row>
    <row r="99" customFormat="false" ht="12.75" hidden="false" customHeight="false" outlineLevel="0" collapsed="false">
      <c r="A99" s="261"/>
      <c r="B99" s="78" t="s">
        <v>241</v>
      </c>
      <c r="C99" s="262" t="n">
        <v>0</v>
      </c>
      <c r="D99" s="262" t="n">
        <v>2300</v>
      </c>
      <c r="E99" s="262" t="n">
        <v>115</v>
      </c>
      <c r="F99" s="264" t="n">
        <v>0</v>
      </c>
      <c r="G99" s="262" t="n">
        <v>0</v>
      </c>
      <c r="H99" s="265" t="n">
        <v>0</v>
      </c>
      <c r="I99" s="266" t="n">
        <f aca="false">(+H99-E99)/E99</f>
        <v>-1</v>
      </c>
    </row>
    <row r="100" customFormat="false" ht="12.75" hidden="false" customHeight="false" outlineLevel="0" collapsed="false">
      <c r="A100" s="252"/>
      <c r="B100" s="286" t="s">
        <v>257</v>
      </c>
      <c r="C100" s="254" t="n">
        <v>0</v>
      </c>
      <c r="D100" s="254" t="n">
        <v>202490</v>
      </c>
      <c r="E100" s="254" t="n">
        <v>2095</v>
      </c>
      <c r="F100" s="256" t="n">
        <v>0</v>
      </c>
      <c r="G100" s="254" t="n">
        <v>36723</v>
      </c>
      <c r="H100" s="257" t="n">
        <v>612</v>
      </c>
      <c r="I100" s="260" t="n">
        <f aca="false">(+H100-E100)/E100</f>
        <v>-0.707875894988067</v>
      </c>
    </row>
    <row r="101" customFormat="false" ht="12.75" hidden="false" customHeight="false" outlineLevel="0" collapsed="false">
      <c r="A101" s="261" t="s">
        <v>290</v>
      </c>
      <c r="B101" s="78" t="s">
        <v>231</v>
      </c>
      <c r="C101" s="262" t="n">
        <v>0</v>
      </c>
      <c r="D101" s="262" t="n">
        <v>0</v>
      </c>
      <c r="E101" s="262" t="n">
        <v>0</v>
      </c>
      <c r="F101" s="264" t="n">
        <v>0</v>
      </c>
      <c r="G101" s="262" t="n">
        <v>28</v>
      </c>
      <c r="H101" s="265" t="n">
        <v>707</v>
      </c>
      <c r="I101" s="266" t="s">
        <v>215</v>
      </c>
    </row>
    <row r="102" customFormat="false" ht="12.75" hidden="false" customHeight="false" outlineLevel="0" collapsed="false">
      <c r="A102" s="252"/>
      <c r="B102" s="286" t="s">
        <v>249</v>
      </c>
      <c r="C102" s="254" t="n">
        <v>0</v>
      </c>
      <c r="D102" s="254" t="n">
        <v>0</v>
      </c>
      <c r="E102" s="254" t="n">
        <v>0</v>
      </c>
      <c r="F102" s="256" t="n">
        <v>98</v>
      </c>
      <c r="G102" s="254" t="n">
        <v>98</v>
      </c>
      <c r="H102" s="257" t="n">
        <v>93</v>
      </c>
      <c r="I102" s="260" t="s">
        <v>215</v>
      </c>
    </row>
    <row r="103" customFormat="false" ht="12.75" hidden="false" customHeight="false" outlineLevel="0" collapsed="false">
      <c r="A103" s="261" t="s">
        <v>291</v>
      </c>
      <c r="B103" s="78" t="s">
        <v>255</v>
      </c>
      <c r="C103" s="262" t="n">
        <v>0</v>
      </c>
      <c r="D103" s="262" t="n">
        <v>18</v>
      </c>
      <c r="E103" s="262" t="n">
        <v>444</v>
      </c>
      <c r="F103" s="264" t="n">
        <v>0</v>
      </c>
      <c r="G103" s="262" t="n">
        <v>0</v>
      </c>
      <c r="H103" s="265" t="n">
        <v>0</v>
      </c>
      <c r="I103" s="273" t="n">
        <f aca="false">(+H103-E103)/E103</f>
        <v>-1</v>
      </c>
    </row>
    <row r="104" customFormat="false" ht="12.75" hidden="false" customHeight="false" outlineLevel="0" collapsed="false">
      <c r="A104" s="245" t="s">
        <v>293</v>
      </c>
      <c r="B104" s="288" t="s">
        <v>231</v>
      </c>
      <c r="C104" s="247" t="n">
        <v>0</v>
      </c>
      <c r="D104" s="247" t="n">
        <v>0</v>
      </c>
      <c r="E104" s="247" t="n">
        <v>0</v>
      </c>
      <c r="F104" s="249" t="n">
        <v>0</v>
      </c>
      <c r="G104" s="247" t="n">
        <v>1720</v>
      </c>
      <c r="H104" s="250" t="n">
        <v>39</v>
      </c>
      <c r="I104" s="251" t="s">
        <v>215</v>
      </c>
    </row>
    <row r="105" customFormat="false" ht="12.75" hidden="false" customHeight="false" outlineLevel="0" collapsed="false">
      <c r="A105" s="252"/>
      <c r="B105" s="286" t="s">
        <v>241</v>
      </c>
      <c r="C105" s="254" t="n">
        <v>0</v>
      </c>
      <c r="D105" s="254" t="n">
        <v>6114</v>
      </c>
      <c r="E105" s="254" t="n">
        <v>234</v>
      </c>
      <c r="F105" s="256" t="n">
        <v>0</v>
      </c>
      <c r="G105" s="254" t="n">
        <v>0</v>
      </c>
      <c r="H105" s="257" t="n">
        <v>0</v>
      </c>
      <c r="I105" s="258" t="n">
        <f aca="false">(+H105-E105)/E105</f>
        <v>-1</v>
      </c>
    </row>
    <row r="106" customFormat="false" ht="12.75" hidden="false" customHeight="false" outlineLevel="0" collapsed="false">
      <c r="A106" s="261" t="s">
        <v>294</v>
      </c>
      <c r="B106" s="78" t="s">
        <v>228</v>
      </c>
      <c r="C106" s="262" t="n">
        <v>23235</v>
      </c>
      <c r="D106" s="262" t="n">
        <v>23235</v>
      </c>
      <c r="E106" s="262" t="n">
        <v>18544</v>
      </c>
      <c r="F106" s="264" t="n">
        <v>6658</v>
      </c>
      <c r="G106" s="262" t="n">
        <v>6658</v>
      </c>
      <c r="H106" s="265" t="n">
        <v>5010</v>
      </c>
      <c r="I106" s="266" t="n">
        <f aca="false">(+H106-E106)/E106</f>
        <v>-0.729831751509922</v>
      </c>
    </row>
    <row r="107" customFormat="false" ht="12.75" hidden="false" customHeight="false" outlineLevel="0" collapsed="false">
      <c r="A107" s="261"/>
      <c r="B107" s="78" t="s">
        <v>241</v>
      </c>
      <c r="C107" s="262" t="n">
        <v>0</v>
      </c>
      <c r="D107" s="262" t="n">
        <v>1920</v>
      </c>
      <c r="E107" s="262" t="n">
        <v>96</v>
      </c>
      <c r="F107" s="264" t="n">
        <v>0</v>
      </c>
      <c r="G107" s="262" t="n">
        <v>0</v>
      </c>
      <c r="H107" s="265" t="n">
        <v>0</v>
      </c>
      <c r="I107" s="266" t="n">
        <f aca="false">(+H107-E107)/E107</f>
        <v>-1</v>
      </c>
    </row>
    <row r="108" customFormat="false" ht="12.75" hidden="false" customHeight="false" outlineLevel="0" collapsed="false">
      <c r="A108" s="245" t="s">
        <v>269</v>
      </c>
      <c r="B108" s="288" t="s">
        <v>258</v>
      </c>
      <c r="C108" s="247" t="n">
        <v>0</v>
      </c>
      <c r="D108" s="247" t="n">
        <v>1513</v>
      </c>
      <c r="E108" s="247" t="n">
        <v>28</v>
      </c>
      <c r="F108" s="249" t="n">
        <v>0</v>
      </c>
      <c r="G108" s="247" t="n">
        <v>0</v>
      </c>
      <c r="H108" s="250" t="n">
        <v>0</v>
      </c>
      <c r="I108" s="274" t="n">
        <f aca="false">(+H108-E108)/E108</f>
        <v>-1</v>
      </c>
    </row>
    <row r="109" customFormat="false" ht="12.75" hidden="false" customHeight="false" outlineLevel="0" collapsed="false">
      <c r="A109" s="261"/>
      <c r="B109" s="78" t="s">
        <v>331</v>
      </c>
      <c r="C109" s="262" t="n">
        <v>0</v>
      </c>
      <c r="D109" s="262" t="n">
        <v>0</v>
      </c>
      <c r="E109" s="262" t="n">
        <v>0</v>
      </c>
      <c r="F109" s="264" t="n">
        <v>0</v>
      </c>
      <c r="G109" s="262" t="n">
        <v>780</v>
      </c>
      <c r="H109" s="265" t="n">
        <v>16</v>
      </c>
      <c r="I109" s="266" t="s">
        <v>215</v>
      </c>
    </row>
    <row r="110" customFormat="false" ht="12.75" hidden="false" customHeight="false" outlineLevel="0" collapsed="false">
      <c r="A110" s="261"/>
      <c r="B110" s="78" t="s">
        <v>257</v>
      </c>
      <c r="C110" s="262" t="n">
        <v>0</v>
      </c>
      <c r="D110" s="262" t="n">
        <v>1475</v>
      </c>
      <c r="E110" s="262" t="n">
        <v>15</v>
      </c>
      <c r="F110" s="264" t="n">
        <v>0</v>
      </c>
      <c r="G110" s="262" t="n">
        <v>61116</v>
      </c>
      <c r="H110" s="265" t="n">
        <v>1139</v>
      </c>
      <c r="I110" s="266" t="n">
        <f aca="false">(+H110-E110)/E110</f>
        <v>74.9333333333333</v>
      </c>
    </row>
    <row r="111" customFormat="false" ht="12.75" hidden="false" customHeight="false" outlineLevel="0" collapsed="false">
      <c r="A111" s="261"/>
      <c r="B111" s="78" t="s">
        <v>251</v>
      </c>
      <c r="C111" s="262" t="n">
        <v>0</v>
      </c>
      <c r="D111" s="262" t="n">
        <v>0</v>
      </c>
      <c r="E111" s="262" t="n">
        <v>0</v>
      </c>
      <c r="F111" s="264" t="n">
        <v>0</v>
      </c>
      <c r="G111" s="262" t="n">
        <v>1800</v>
      </c>
      <c r="H111" s="265" t="n">
        <v>45</v>
      </c>
      <c r="I111" s="266" t="s">
        <v>215</v>
      </c>
    </row>
    <row r="112" customFormat="false" ht="12.75" hidden="false" customHeight="false" outlineLevel="0" collapsed="false">
      <c r="A112" s="252"/>
      <c r="B112" s="286" t="s">
        <v>332</v>
      </c>
      <c r="C112" s="254" t="n">
        <v>0</v>
      </c>
      <c r="D112" s="254" t="n">
        <v>0</v>
      </c>
      <c r="E112" s="254" t="n">
        <v>0</v>
      </c>
      <c r="F112" s="256" t="n">
        <v>0</v>
      </c>
      <c r="G112" s="254" t="n">
        <v>4</v>
      </c>
      <c r="H112" s="257" t="n">
        <v>101</v>
      </c>
      <c r="I112" s="260" t="s">
        <v>215</v>
      </c>
    </row>
    <row r="113" customFormat="false" ht="12.75" hidden="false" customHeight="false" outlineLevel="0" collapsed="false">
      <c r="A113" s="252" t="s">
        <v>306</v>
      </c>
      <c r="B113" s="286" t="s">
        <v>257</v>
      </c>
      <c r="C113" s="254" t="n">
        <v>0</v>
      </c>
      <c r="D113" s="254" t="n">
        <v>0</v>
      </c>
      <c r="E113" s="254" t="n">
        <v>0</v>
      </c>
      <c r="F113" s="256" t="n">
        <v>0</v>
      </c>
      <c r="G113" s="254" t="n">
        <v>8960</v>
      </c>
      <c r="H113" s="257" t="n">
        <v>157</v>
      </c>
      <c r="I113" s="260" t="s">
        <v>215</v>
      </c>
    </row>
    <row r="114" customFormat="false" ht="12.75" hidden="false" customHeight="false" outlineLevel="0" collapsed="false">
      <c r="A114" s="252" t="s">
        <v>273</v>
      </c>
      <c r="B114" s="286" t="s">
        <v>233</v>
      </c>
      <c r="C114" s="254" t="n">
        <v>0</v>
      </c>
      <c r="D114" s="254" t="n">
        <v>0</v>
      </c>
      <c r="E114" s="254" t="n">
        <v>0</v>
      </c>
      <c r="F114" s="256" t="n">
        <v>0</v>
      </c>
      <c r="G114" s="254" t="n">
        <v>800</v>
      </c>
      <c r="H114" s="257" t="n">
        <v>20</v>
      </c>
      <c r="I114" s="260" t="s">
        <v>215</v>
      </c>
    </row>
    <row r="115" customFormat="false" ht="12.75" hidden="false" customHeight="false" outlineLevel="0" collapsed="false">
      <c r="A115" s="267" t="s">
        <v>296</v>
      </c>
      <c r="B115" s="287" t="s">
        <v>241</v>
      </c>
      <c r="C115" s="269" t="n">
        <v>0</v>
      </c>
      <c r="D115" s="269" t="n">
        <v>15609</v>
      </c>
      <c r="E115" s="269" t="n">
        <v>390</v>
      </c>
      <c r="F115" s="271" t="n">
        <v>0</v>
      </c>
      <c r="G115" s="269" t="n">
        <v>0</v>
      </c>
      <c r="H115" s="272" t="n">
        <v>0</v>
      </c>
      <c r="I115" s="273" t="n">
        <f aca="false">(+H115-E115)/E115</f>
        <v>-1</v>
      </c>
    </row>
    <row r="116" customFormat="false" ht="12.75" hidden="false" customHeight="false" outlineLevel="0" collapsed="false">
      <c r="A116" s="261" t="s">
        <v>298</v>
      </c>
      <c r="B116" s="78" t="s">
        <v>233</v>
      </c>
      <c r="C116" s="262" t="n">
        <v>0</v>
      </c>
      <c r="D116" s="262" t="n">
        <v>0</v>
      </c>
      <c r="E116" s="262" t="n">
        <v>0</v>
      </c>
      <c r="F116" s="264" t="n">
        <v>0</v>
      </c>
      <c r="G116" s="262" t="n">
        <v>14500</v>
      </c>
      <c r="H116" s="265" t="n">
        <v>291</v>
      </c>
      <c r="I116" s="266" t="s">
        <v>215</v>
      </c>
    </row>
    <row r="117" customFormat="false" ht="12.75" hidden="false" customHeight="false" outlineLevel="0" collapsed="false">
      <c r="A117" s="261"/>
      <c r="B117" s="78" t="s">
        <v>243</v>
      </c>
      <c r="C117" s="262" t="n">
        <v>0</v>
      </c>
      <c r="D117" s="262" t="n">
        <v>20028</v>
      </c>
      <c r="E117" s="262" t="n">
        <v>503</v>
      </c>
      <c r="F117" s="264" t="n">
        <v>0</v>
      </c>
      <c r="G117" s="262" t="n">
        <v>0</v>
      </c>
      <c r="H117" s="265" t="n">
        <v>0</v>
      </c>
      <c r="I117" s="266" t="n">
        <f aca="false">(+H117-E117)/E117</f>
        <v>-1</v>
      </c>
    </row>
    <row r="118" customFormat="false" ht="12.75" hidden="false" customHeight="false" outlineLevel="0" collapsed="false">
      <c r="A118" s="252"/>
      <c r="B118" s="286" t="s">
        <v>254</v>
      </c>
      <c r="C118" s="254" t="n">
        <v>0</v>
      </c>
      <c r="D118" s="254" t="n">
        <v>31</v>
      </c>
      <c r="E118" s="254" t="n">
        <v>857</v>
      </c>
      <c r="F118" s="256" t="n">
        <v>0</v>
      </c>
      <c r="G118" s="254" t="n">
        <v>48</v>
      </c>
      <c r="H118" s="257" t="n">
        <v>1299</v>
      </c>
      <c r="I118" s="260" t="n">
        <f aca="false">(+H118-E118)/E118</f>
        <v>0.515752625437573</v>
      </c>
    </row>
    <row r="119" customFormat="false" ht="12.75" hidden="false" customHeight="false" outlineLevel="0" collapsed="false">
      <c r="A119" s="267" t="s">
        <v>274</v>
      </c>
      <c r="B119" s="268" t="s">
        <v>240</v>
      </c>
      <c r="C119" s="269" t="n">
        <v>100</v>
      </c>
      <c r="D119" s="269" t="n">
        <v>49400</v>
      </c>
      <c r="E119" s="269" t="n">
        <v>102</v>
      </c>
      <c r="F119" s="271" t="n">
        <v>60</v>
      </c>
      <c r="G119" s="269" t="n">
        <v>29700</v>
      </c>
      <c r="H119" s="272" t="n">
        <v>64</v>
      </c>
      <c r="I119" s="273" t="n">
        <f aca="false">(+H119-E119)/E119</f>
        <v>-0.372549019607843</v>
      </c>
    </row>
    <row r="120" customFormat="false" ht="12.75" hidden="false" customHeight="false" outlineLevel="0" collapsed="false">
      <c r="A120" s="267" t="s">
        <v>307</v>
      </c>
      <c r="B120" s="268" t="s">
        <v>257</v>
      </c>
      <c r="C120" s="269" t="n">
        <v>0</v>
      </c>
      <c r="D120" s="269" t="n">
        <v>3306</v>
      </c>
      <c r="E120" s="269" t="n">
        <v>34</v>
      </c>
      <c r="F120" s="271" t="n">
        <v>0</v>
      </c>
      <c r="G120" s="269" t="n">
        <v>0</v>
      </c>
      <c r="H120" s="272" t="n">
        <v>0</v>
      </c>
      <c r="I120" s="273" t="n">
        <f aca="false">(+H120-E120)/E120</f>
        <v>-1</v>
      </c>
    </row>
    <row r="121" customFormat="false" ht="12.75" hidden="false" customHeight="false" outlineLevel="0" collapsed="false">
      <c r="A121" s="267" t="s">
        <v>308</v>
      </c>
      <c r="B121" s="268" t="s">
        <v>257</v>
      </c>
      <c r="C121" s="269" t="n">
        <v>0</v>
      </c>
      <c r="D121" s="269" t="n">
        <v>0</v>
      </c>
      <c r="E121" s="269" t="n">
        <v>0</v>
      </c>
      <c r="F121" s="271" t="n">
        <v>0</v>
      </c>
      <c r="G121" s="269" t="n">
        <v>6530</v>
      </c>
      <c r="H121" s="272" t="n">
        <v>119</v>
      </c>
      <c r="I121" s="273" t="s">
        <v>215</v>
      </c>
    </row>
    <row r="122" customFormat="false" ht="12.75" hidden="false" customHeight="false" outlineLevel="0" collapsed="false">
      <c r="A122" s="245" t="s">
        <v>309</v>
      </c>
      <c r="B122" s="246" t="s">
        <v>257</v>
      </c>
      <c r="C122" s="247" t="n">
        <v>0</v>
      </c>
      <c r="D122" s="247" t="n">
        <v>0</v>
      </c>
      <c r="E122" s="247" t="n">
        <v>0</v>
      </c>
      <c r="F122" s="249" t="n">
        <v>0</v>
      </c>
      <c r="G122" s="247" t="n">
        <v>1517</v>
      </c>
      <c r="H122" s="250" t="n">
        <v>28</v>
      </c>
      <c r="I122" s="259" t="s">
        <v>215</v>
      </c>
    </row>
    <row r="123" customFormat="false" ht="12.75" hidden="false" customHeight="false" outlineLevel="0" collapsed="false">
      <c r="A123" s="245" t="s">
        <v>299</v>
      </c>
      <c r="B123" s="246" t="s">
        <v>231</v>
      </c>
      <c r="C123" s="247" t="n">
        <v>0</v>
      </c>
      <c r="D123" s="247" t="n">
        <v>0</v>
      </c>
      <c r="E123" s="247" t="n">
        <v>0</v>
      </c>
      <c r="F123" s="249" t="n">
        <v>0</v>
      </c>
      <c r="G123" s="247" t="n">
        <v>4</v>
      </c>
      <c r="H123" s="250" t="n">
        <v>111</v>
      </c>
      <c r="I123" s="266" t="s">
        <v>215</v>
      </c>
    </row>
    <row r="124" customFormat="false" ht="12.75" hidden="false" customHeight="false" outlineLevel="0" collapsed="false">
      <c r="A124" s="261"/>
      <c r="B124" s="112" t="s">
        <v>233</v>
      </c>
      <c r="C124" s="262" t="n">
        <v>0</v>
      </c>
      <c r="D124" s="262" t="n">
        <v>0</v>
      </c>
      <c r="E124" s="262" t="n">
        <v>0</v>
      </c>
      <c r="F124" s="264" t="n">
        <v>0</v>
      </c>
      <c r="G124" s="262" t="n">
        <v>800</v>
      </c>
      <c r="H124" s="265" t="n">
        <v>20</v>
      </c>
      <c r="I124" s="266" t="s">
        <v>215</v>
      </c>
    </row>
    <row r="125" customFormat="false" ht="12.75" hidden="false" customHeight="false" outlineLevel="0" collapsed="false">
      <c r="A125" s="261"/>
      <c r="B125" s="112" t="s">
        <v>251</v>
      </c>
      <c r="C125" s="262" t="n">
        <v>0</v>
      </c>
      <c r="D125" s="262" t="n">
        <v>0</v>
      </c>
      <c r="E125" s="262" t="n">
        <v>0</v>
      </c>
      <c r="F125" s="264" t="n">
        <v>0</v>
      </c>
      <c r="G125" s="262" t="n">
        <v>1600</v>
      </c>
      <c r="H125" s="265" t="n">
        <v>40</v>
      </c>
      <c r="I125" s="266" t="s">
        <v>215</v>
      </c>
    </row>
    <row r="126" customFormat="false" ht="12.75" hidden="false" customHeight="false" outlineLevel="0" collapsed="false">
      <c r="A126" s="252" t="s">
        <v>299</v>
      </c>
      <c r="B126" s="253" t="s">
        <v>254</v>
      </c>
      <c r="C126" s="254" t="n">
        <v>0</v>
      </c>
      <c r="D126" s="254" t="n">
        <v>20</v>
      </c>
      <c r="E126" s="254" t="n">
        <v>536</v>
      </c>
      <c r="F126" s="256" t="n">
        <v>0</v>
      </c>
      <c r="G126" s="254" t="n">
        <v>12</v>
      </c>
      <c r="H126" s="257" t="n">
        <v>329</v>
      </c>
      <c r="I126" s="260" t="s">
        <v>215</v>
      </c>
    </row>
    <row r="127" customFormat="false" ht="12.75" hidden="false" customHeight="false" outlineLevel="0" collapsed="false">
      <c r="A127" s="252" t="s">
        <v>300</v>
      </c>
      <c r="B127" s="253" t="s">
        <v>231</v>
      </c>
      <c r="C127" s="254" t="n">
        <v>0</v>
      </c>
      <c r="D127" s="254" t="n">
        <v>0</v>
      </c>
      <c r="E127" s="254" t="n">
        <v>0</v>
      </c>
      <c r="F127" s="256" t="n">
        <v>0</v>
      </c>
      <c r="G127" s="254" t="n">
        <v>6020</v>
      </c>
      <c r="H127" s="257" t="n">
        <v>137</v>
      </c>
      <c r="I127" s="260" t="s">
        <v>215</v>
      </c>
    </row>
    <row r="128" customFormat="false" ht="12.75" hidden="false" customHeight="false" outlineLevel="0" collapsed="false">
      <c r="A128" s="267" t="s">
        <v>278</v>
      </c>
      <c r="B128" s="268" t="s">
        <v>258</v>
      </c>
      <c r="C128" s="269" t="n">
        <v>0</v>
      </c>
      <c r="D128" s="269" t="n">
        <v>1360</v>
      </c>
      <c r="E128" s="269" t="n">
        <v>25</v>
      </c>
      <c r="F128" s="271" t="n">
        <v>0</v>
      </c>
      <c r="G128" s="269" t="n">
        <v>0</v>
      </c>
      <c r="H128" s="272" t="n">
        <v>0</v>
      </c>
      <c r="I128" s="273" t="n">
        <f aca="false">(+H128-E128)/E128</f>
        <v>-1</v>
      </c>
    </row>
    <row r="129" customFormat="false" ht="12.75" hidden="false" customHeight="false" outlineLevel="0" collapsed="false">
      <c r="A129" s="267" t="s">
        <v>279</v>
      </c>
      <c r="B129" s="268" t="s">
        <v>257</v>
      </c>
      <c r="C129" s="269" t="n">
        <v>0</v>
      </c>
      <c r="D129" s="269" t="n">
        <v>0</v>
      </c>
      <c r="E129" s="269" t="n">
        <v>0</v>
      </c>
      <c r="F129" s="271" t="n">
        <v>0</v>
      </c>
      <c r="G129" s="269" t="n">
        <v>1594</v>
      </c>
      <c r="H129" s="272" t="n">
        <v>25</v>
      </c>
      <c r="I129" s="273" t="s">
        <v>215</v>
      </c>
    </row>
    <row r="130" customFormat="false" ht="12.75" hidden="false" customHeight="false" outlineLevel="0" collapsed="false">
      <c r="A130" s="267" t="s">
        <v>301</v>
      </c>
      <c r="B130" s="268" t="s">
        <v>254</v>
      </c>
      <c r="C130" s="269" t="n">
        <v>0</v>
      </c>
      <c r="D130" s="269" t="n">
        <v>0</v>
      </c>
      <c r="E130" s="269" t="n">
        <v>0</v>
      </c>
      <c r="F130" s="271" t="n">
        <v>0</v>
      </c>
      <c r="G130" s="269" t="n">
        <v>5</v>
      </c>
      <c r="H130" s="272" t="n">
        <v>130</v>
      </c>
      <c r="I130" s="273" t="s">
        <v>215</v>
      </c>
    </row>
    <row r="131" customFormat="false" ht="12.75" hidden="false" customHeight="false" outlineLevel="0" collapsed="false">
      <c r="A131" s="267" t="s">
        <v>302</v>
      </c>
      <c r="B131" s="268" t="s">
        <v>231</v>
      </c>
      <c r="C131" s="269" t="n">
        <v>0</v>
      </c>
      <c r="D131" s="269" t="n">
        <v>0</v>
      </c>
      <c r="E131" s="269" t="n">
        <v>0</v>
      </c>
      <c r="F131" s="271" t="n">
        <v>0</v>
      </c>
      <c r="G131" s="269" t="n">
        <v>1720</v>
      </c>
      <c r="H131" s="272" t="n">
        <v>39</v>
      </c>
      <c r="I131" s="273" t="s">
        <v>215</v>
      </c>
    </row>
    <row r="132" customFormat="false" ht="12.75" hidden="false" customHeight="false" outlineLevel="0" collapsed="false">
      <c r="A132" s="261" t="s">
        <v>280</v>
      </c>
      <c r="B132" s="112" t="s">
        <v>235</v>
      </c>
      <c r="C132" s="262" t="n">
        <v>0</v>
      </c>
      <c r="D132" s="262" t="n">
        <v>4570</v>
      </c>
      <c r="E132" s="262" t="n">
        <v>86</v>
      </c>
      <c r="F132" s="264" t="n">
        <v>0</v>
      </c>
      <c r="G132" s="262" t="n">
        <v>0</v>
      </c>
      <c r="H132" s="265" t="n">
        <v>0</v>
      </c>
      <c r="I132" s="266" t="n">
        <f aca="false">(+H132-E132)/E132</f>
        <v>-1</v>
      </c>
    </row>
    <row r="133" customFormat="false" ht="12.75" hidden="false" customHeight="false" outlineLevel="0" collapsed="false">
      <c r="A133" s="252"/>
      <c r="B133" s="253" t="s">
        <v>241</v>
      </c>
      <c r="C133" s="254" t="n">
        <v>0</v>
      </c>
      <c r="D133" s="254" t="n">
        <v>19051</v>
      </c>
      <c r="E133" s="254" t="n">
        <v>834</v>
      </c>
      <c r="F133" s="256" t="n">
        <v>0</v>
      </c>
      <c r="G133" s="254" t="n">
        <v>0</v>
      </c>
      <c r="H133" s="257" t="n">
        <v>0</v>
      </c>
      <c r="I133" s="260" t="n">
        <f aca="false">(+H133-E133)/E133</f>
        <v>-1</v>
      </c>
    </row>
    <row r="134" customFormat="false" ht="12.75" hidden="false" customHeight="false" outlineLevel="0" collapsed="false">
      <c r="A134" s="261" t="s">
        <v>303</v>
      </c>
      <c r="B134" s="112" t="s">
        <v>231</v>
      </c>
      <c r="C134" s="262" t="n">
        <v>0</v>
      </c>
      <c r="D134" s="262" t="n">
        <v>0</v>
      </c>
      <c r="E134" s="262" t="n">
        <v>0</v>
      </c>
      <c r="F134" s="264" t="n">
        <v>0</v>
      </c>
      <c r="G134" s="262" t="n">
        <v>860</v>
      </c>
      <c r="H134" s="265" t="n">
        <v>20</v>
      </c>
      <c r="I134" s="266" t="s">
        <v>215</v>
      </c>
    </row>
    <row r="135" customFormat="false" ht="12.75" hidden="false" customHeight="false" outlineLevel="0" collapsed="false">
      <c r="A135" s="261"/>
      <c r="B135" s="112" t="s">
        <v>241</v>
      </c>
      <c r="C135" s="262" t="n">
        <v>0</v>
      </c>
      <c r="D135" s="262" t="n">
        <v>2760</v>
      </c>
      <c r="E135" s="262" t="n">
        <v>69</v>
      </c>
      <c r="F135" s="264" t="n">
        <v>0</v>
      </c>
      <c r="G135" s="262" t="n">
        <v>0</v>
      </c>
      <c r="H135" s="265" t="n">
        <v>0</v>
      </c>
      <c r="I135" s="266" t="n">
        <f aca="false">(+H135-E135)/E135</f>
        <v>-1</v>
      </c>
    </row>
    <row r="136" customFormat="false" ht="12.75" hidden="false" customHeight="false" outlineLevel="0" collapsed="false">
      <c r="A136" s="252"/>
      <c r="B136" s="253" t="s">
        <v>243</v>
      </c>
      <c r="C136" s="254" t="n">
        <v>0</v>
      </c>
      <c r="D136" s="254" t="n">
        <v>10227</v>
      </c>
      <c r="E136" s="254" t="n">
        <v>4235</v>
      </c>
      <c r="F136" s="256" t="n">
        <v>0</v>
      </c>
      <c r="G136" s="254" t="n">
        <v>60</v>
      </c>
      <c r="H136" s="257" t="n">
        <v>1015</v>
      </c>
      <c r="I136" s="260" t="n">
        <f aca="false">(+H136-E136)/E136</f>
        <v>-0.760330578512397</v>
      </c>
    </row>
    <row r="137" customFormat="false" ht="12.75" hidden="false" customHeight="false" outlineLevel="0" collapsed="false">
      <c r="A137" s="261" t="s">
        <v>326</v>
      </c>
      <c r="B137" s="112" t="s">
        <v>230</v>
      </c>
      <c r="C137" s="262" t="n">
        <v>10</v>
      </c>
      <c r="D137" s="262" t="n">
        <v>10</v>
      </c>
      <c r="E137" s="262" t="n">
        <v>19</v>
      </c>
      <c r="F137" s="264" t="n">
        <v>0</v>
      </c>
      <c r="G137" s="262" t="n">
        <v>0</v>
      </c>
      <c r="H137" s="265" t="n">
        <v>0</v>
      </c>
      <c r="I137" s="266" t="n">
        <f aca="false">(+H137-E137)/E137</f>
        <v>-1</v>
      </c>
    </row>
    <row r="138" customFormat="false" ht="12.75" hidden="false" customHeight="false" outlineLevel="0" collapsed="false">
      <c r="A138" s="261"/>
      <c r="B138" s="112" t="s">
        <v>231</v>
      </c>
      <c r="C138" s="262" t="n">
        <v>0</v>
      </c>
      <c r="D138" s="262" t="n">
        <v>14</v>
      </c>
      <c r="E138" s="262" t="n">
        <v>331</v>
      </c>
      <c r="F138" s="264" t="n">
        <v>1</v>
      </c>
      <c r="G138" s="262" t="n">
        <v>9</v>
      </c>
      <c r="H138" s="265" t="n">
        <v>217</v>
      </c>
      <c r="I138" s="266" t="n">
        <f aca="false">(+H138-E138)/E138</f>
        <v>-0.344410876132931</v>
      </c>
    </row>
    <row r="139" customFormat="false" ht="12.75" hidden="false" customHeight="false" outlineLevel="0" collapsed="false">
      <c r="A139" s="261"/>
      <c r="B139" s="112" t="s">
        <v>244</v>
      </c>
      <c r="C139" s="262" t="n">
        <v>0</v>
      </c>
      <c r="D139" s="262" t="n">
        <v>0</v>
      </c>
      <c r="E139" s="262" t="n">
        <v>0</v>
      </c>
      <c r="F139" s="264" t="n">
        <v>0</v>
      </c>
      <c r="G139" s="262" t="n">
        <v>59</v>
      </c>
      <c r="H139" s="265" t="n">
        <v>1187</v>
      </c>
      <c r="I139" s="266" t="s">
        <v>215</v>
      </c>
    </row>
    <row r="140" customFormat="false" ht="12.75" hidden="false" customHeight="false" outlineLevel="0" collapsed="false">
      <c r="A140" s="261"/>
      <c r="B140" s="112" t="s">
        <v>257</v>
      </c>
      <c r="C140" s="262" t="n">
        <v>0</v>
      </c>
      <c r="D140" s="262" t="n">
        <v>25572</v>
      </c>
      <c r="E140" s="262" t="n">
        <v>276</v>
      </c>
      <c r="F140" s="264" t="n">
        <v>0</v>
      </c>
      <c r="G140" s="262" t="n">
        <v>13999</v>
      </c>
      <c r="H140" s="265" t="n">
        <v>253</v>
      </c>
      <c r="I140" s="266" t="n">
        <f aca="false">(+H140-E140)/E140</f>
        <v>-0.0833333333333333</v>
      </c>
    </row>
    <row r="141" customFormat="false" ht="12.75" hidden="false" customHeight="false" outlineLevel="0" collapsed="false">
      <c r="A141" s="252"/>
      <c r="B141" s="253" t="s">
        <v>248</v>
      </c>
      <c r="C141" s="254" t="n">
        <v>21</v>
      </c>
      <c r="D141" s="254" t="n">
        <v>21</v>
      </c>
      <c r="E141" s="254" t="n">
        <v>4</v>
      </c>
      <c r="F141" s="256" t="n">
        <v>0</v>
      </c>
      <c r="G141" s="254" t="n">
        <v>0</v>
      </c>
      <c r="H141" s="257" t="n">
        <v>0</v>
      </c>
      <c r="I141" s="260" t="n">
        <f aca="false">(+H141-E141)/E141</f>
        <v>-1</v>
      </c>
    </row>
    <row r="142" customFormat="false" ht="12.75" hidden="false" customHeight="false" outlineLevel="0" collapsed="false">
      <c r="A142" s="267" t="s">
        <v>310</v>
      </c>
      <c r="B142" s="268" t="s">
        <v>257</v>
      </c>
      <c r="C142" s="269" t="n">
        <v>0</v>
      </c>
      <c r="D142" s="269" t="n">
        <v>0</v>
      </c>
      <c r="E142" s="269" t="n">
        <v>0</v>
      </c>
      <c r="F142" s="271" t="n">
        <v>0</v>
      </c>
      <c r="G142" s="269" t="n">
        <v>7661</v>
      </c>
      <c r="H142" s="272" t="n">
        <v>139</v>
      </c>
      <c r="I142" s="273" t="s">
        <v>215</v>
      </c>
    </row>
    <row r="143" customFormat="false" ht="12.75" hidden="false" customHeight="false" outlineLevel="0" collapsed="false">
      <c r="A143" s="267" t="s">
        <v>311</v>
      </c>
      <c r="B143" s="268" t="s">
        <v>258</v>
      </c>
      <c r="C143" s="269" t="n">
        <v>0</v>
      </c>
      <c r="D143" s="269" t="n">
        <v>0</v>
      </c>
      <c r="E143" s="269" t="n">
        <v>0</v>
      </c>
      <c r="F143" s="271" t="n">
        <v>0</v>
      </c>
      <c r="G143" s="269" t="n">
        <v>8241</v>
      </c>
      <c r="H143" s="272" t="n">
        <v>151</v>
      </c>
      <c r="I143" s="273" t="s">
        <v>215</v>
      </c>
    </row>
    <row r="144" customFormat="false" ht="12.75" hidden="false" customHeight="false" outlineLevel="0" collapsed="false">
      <c r="A144" s="261" t="s">
        <v>304</v>
      </c>
      <c r="B144" s="112" t="s">
        <v>239</v>
      </c>
      <c r="C144" s="262" t="n">
        <v>0</v>
      </c>
      <c r="D144" s="262" t="n">
        <v>61</v>
      </c>
      <c r="E144" s="262" t="n">
        <v>1564</v>
      </c>
      <c r="F144" s="264" t="n">
        <v>0</v>
      </c>
      <c r="G144" s="262" t="n">
        <v>0</v>
      </c>
      <c r="H144" s="265" t="n">
        <v>0</v>
      </c>
      <c r="I144" s="266" t="n">
        <f aca="false">(+H144-E144)/E144</f>
        <v>-1</v>
      </c>
    </row>
    <row r="145" customFormat="false" ht="12.75" hidden="false" customHeight="false" outlineLevel="0" collapsed="false">
      <c r="A145" s="261"/>
      <c r="B145" s="112" t="s">
        <v>243</v>
      </c>
      <c r="C145" s="262" t="n">
        <v>0</v>
      </c>
      <c r="D145" s="262" t="n">
        <v>0</v>
      </c>
      <c r="E145" s="262" t="n">
        <v>0</v>
      </c>
      <c r="F145" s="264" t="n">
        <v>0</v>
      </c>
      <c r="G145" s="262" t="n">
        <v>23</v>
      </c>
      <c r="H145" s="265" t="n">
        <v>386</v>
      </c>
      <c r="I145" s="266" t="s">
        <v>215</v>
      </c>
    </row>
    <row r="146" customFormat="false" ht="12.75" hidden="false" customHeight="false" outlineLevel="0" collapsed="false">
      <c r="A146" s="252"/>
      <c r="B146" s="253" t="s">
        <v>254</v>
      </c>
      <c r="C146" s="254" t="n">
        <v>0</v>
      </c>
      <c r="D146" s="254" t="n">
        <v>667</v>
      </c>
      <c r="E146" s="254" t="n">
        <v>17752</v>
      </c>
      <c r="F146" s="256" t="n">
        <v>0</v>
      </c>
      <c r="G146" s="254" t="n">
        <v>975</v>
      </c>
      <c r="H146" s="257" t="n">
        <v>26482</v>
      </c>
      <c r="I146" s="260" t="n">
        <f aca="false">(+H146-E146)/E146</f>
        <v>0.491775574583146</v>
      </c>
    </row>
    <row r="147" customFormat="false" ht="12.75" hidden="false" customHeight="false" outlineLevel="0" collapsed="false">
      <c r="A147" s="80"/>
      <c r="B147" s="276" t="s">
        <v>327</v>
      </c>
      <c r="C147" s="277" t="n">
        <f aca="false">SUM(C63:C146)</f>
        <v>97981</v>
      </c>
      <c r="D147" s="277" t="n">
        <f aca="false">SUM(D63:D146)</f>
        <v>2763559</v>
      </c>
      <c r="E147" s="277" t="n">
        <f aca="false">SUM(E63:E146)</f>
        <v>182599</v>
      </c>
      <c r="F147" s="278" t="n">
        <f aca="false">SUM(F63:F146)</f>
        <v>102656</v>
      </c>
      <c r="G147" s="279" t="n">
        <f aca="false">SUM(G63:G146)</f>
        <v>2656330</v>
      </c>
      <c r="H147" s="280" t="n">
        <f aca="false">SUM(H63:H146)</f>
        <v>174733</v>
      </c>
      <c r="I147" s="281" t="n">
        <f aca="false">(+H147-E147)/E147</f>
        <v>-0.0430780015224618</v>
      </c>
    </row>
    <row r="148" customFormat="false" ht="12.75" hidden="false" customHeight="false" outlineLevel="0" collapsed="false">
      <c r="B148" s="202"/>
      <c r="C148" s="289"/>
      <c r="D148" s="289"/>
      <c r="E148" s="289"/>
      <c r="F148" s="289"/>
      <c r="G148" s="289"/>
      <c r="H148" s="289"/>
      <c r="I148" s="290"/>
    </row>
    <row r="149" customFormat="false" ht="12.75" hidden="false" customHeight="false" outlineLevel="0" collapsed="false">
      <c r="B149" s="291" t="s">
        <v>333</v>
      </c>
      <c r="C149" s="292" t="n">
        <f aca="false">SUM(C147,C57)</f>
        <v>109880</v>
      </c>
      <c r="D149" s="292" t="n">
        <f aca="false">SUM(D147,D57)</f>
        <v>3657668</v>
      </c>
      <c r="E149" s="292" t="n">
        <f aca="false">SUM(E147,E57)</f>
        <v>197295</v>
      </c>
      <c r="F149" s="293" t="n">
        <f aca="false">SUM(F147,F57)</f>
        <v>121292</v>
      </c>
      <c r="G149" s="294" t="n">
        <f aca="false">SUM(G147,G57)</f>
        <v>3944312</v>
      </c>
      <c r="H149" s="294" t="n">
        <f aca="false">SUM(H147,H57)</f>
        <v>196994</v>
      </c>
      <c r="I149" s="295" t="n">
        <f aca="false">(+H149-E149)/E149</f>
        <v>-0.00152563420259003</v>
      </c>
    </row>
  </sheetData>
  <mergeCells count="2">
    <mergeCell ref="G58:H58"/>
    <mergeCell ref="A60:B60"/>
  </mergeCells>
  <printOptions headings="false" gridLines="false" gridLinesSet="true" horizontalCentered="false" verticalCentered="false"/>
  <pageMargins left="0.829861111111111" right="0.209722222222222" top="0.39375" bottom="0.433333333333333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N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8" min="2" style="0" width="5.71"/>
    <col collapsed="false" customWidth="true" hidden="false" outlineLevel="0" max="9" min="9" style="0" width="5.41"/>
    <col collapsed="false" customWidth="true" hidden="false" outlineLevel="0" max="13" min="10" style="0" width="5.71"/>
    <col collapsed="false" customWidth="true" hidden="false" outlineLevel="0" max="14" min="14" style="0" width="6.99"/>
  </cols>
  <sheetData>
    <row r="10" customFormat="false" ht="12.75" hidden="false" customHeight="false" outlineLevel="0" collapsed="false">
      <c r="B10" s="16"/>
      <c r="C10" s="16"/>
      <c r="E10" s="89"/>
    </row>
    <row r="11" customFormat="false" ht="12.75" hidden="false" customHeight="true" outlineLevel="0" collapsed="false">
      <c r="A11" s="16" t="s">
        <v>334</v>
      </c>
      <c r="B11" s="16"/>
      <c r="C11" s="16"/>
      <c r="D11" s="17"/>
      <c r="E11" s="18"/>
      <c r="F11" s="17"/>
      <c r="L11" s="89" t="str">
        <f aca="false">Principal!$D$11</f>
        <v>Datos al 31/12/2013</v>
      </c>
    </row>
    <row r="12" customFormat="false" ht="6" hidden="false" customHeight="true" outlineLevel="0" collapsed="false"/>
    <row r="13" customFormat="false" ht="6" hidden="false" customHeight="true" outlineLevel="0" collapsed="false"/>
    <row r="14" customFormat="false" ht="12.75" hidden="false" customHeight="false" outlineLevel="0" collapsed="false">
      <c r="A14" s="296" t="s">
        <v>335</v>
      </c>
      <c r="B14" s="297" t="s">
        <v>336</v>
      </c>
      <c r="C14" s="297" t="s">
        <v>337</v>
      </c>
      <c r="D14" s="297" t="s">
        <v>338</v>
      </c>
      <c r="E14" s="297" t="s">
        <v>339</v>
      </c>
      <c r="F14" s="297" t="s">
        <v>340</v>
      </c>
      <c r="G14" s="297" t="s">
        <v>341</v>
      </c>
      <c r="H14" s="297" t="s">
        <v>342</v>
      </c>
      <c r="I14" s="297" t="s">
        <v>343</v>
      </c>
      <c r="J14" s="297" t="s">
        <v>344</v>
      </c>
      <c r="K14" s="297" t="s">
        <v>345</v>
      </c>
      <c r="L14" s="297" t="s">
        <v>346</v>
      </c>
      <c r="M14" s="297" t="s">
        <v>347</v>
      </c>
      <c r="N14" s="298" t="s">
        <v>348</v>
      </c>
    </row>
    <row r="15" customFormat="false" ht="12.75" hidden="false" customHeight="false" outlineLevel="0" collapsed="false">
      <c r="A15" s="299" t="n">
        <v>2008</v>
      </c>
      <c r="B15" s="300" t="n">
        <v>12833</v>
      </c>
      <c r="C15" s="300" t="n">
        <v>14572</v>
      </c>
      <c r="D15" s="300" t="n">
        <v>39507</v>
      </c>
      <c r="E15" s="300" t="n">
        <v>25094</v>
      </c>
      <c r="F15" s="300" t="n">
        <v>5573</v>
      </c>
      <c r="G15" s="300" t="n">
        <v>4734</v>
      </c>
      <c r="H15" s="300" t="n">
        <v>8560</v>
      </c>
      <c r="I15" s="300" t="n">
        <v>8584</v>
      </c>
      <c r="J15" s="300" t="n">
        <v>8603</v>
      </c>
      <c r="K15" s="300" t="n">
        <v>6368</v>
      </c>
      <c r="L15" s="300" t="n">
        <v>8604</v>
      </c>
      <c r="M15" s="300" t="n">
        <v>11940</v>
      </c>
      <c r="N15" s="301" t="n">
        <f aca="false">SUM(B15:M15)</f>
        <v>154972</v>
      </c>
    </row>
    <row r="16" customFormat="false" ht="12.75" hidden="false" customHeight="false" outlineLevel="0" collapsed="false">
      <c r="A16" s="299" t="n">
        <v>2009</v>
      </c>
      <c r="B16" s="300" t="n">
        <v>13086</v>
      </c>
      <c r="C16" s="300" t="n">
        <v>21785</v>
      </c>
      <c r="D16" s="300" t="n">
        <v>31096</v>
      </c>
      <c r="E16" s="300" t="n">
        <v>24646</v>
      </c>
      <c r="F16" s="300" t="n">
        <v>19920</v>
      </c>
      <c r="G16" s="300" t="n">
        <v>12022</v>
      </c>
      <c r="H16" s="300" t="n">
        <v>12734</v>
      </c>
      <c r="I16" s="300" t="n">
        <v>4471</v>
      </c>
      <c r="J16" s="300" t="n">
        <v>11680</v>
      </c>
      <c r="K16" s="300" t="n">
        <v>10110</v>
      </c>
      <c r="L16" s="300" t="n">
        <v>6140</v>
      </c>
      <c r="M16" s="300" t="n">
        <v>1127</v>
      </c>
      <c r="N16" s="301" t="n">
        <f aca="false">SUM(B16:M16)</f>
        <v>168817</v>
      </c>
    </row>
    <row r="17" customFormat="false" ht="12.75" hidden="false" customHeight="false" outlineLevel="0" collapsed="false">
      <c r="A17" s="299" t="n">
        <v>2010</v>
      </c>
      <c r="B17" s="300" t="n">
        <v>13247</v>
      </c>
      <c r="C17" s="300" t="n">
        <v>8158</v>
      </c>
      <c r="D17" s="300" t="n">
        <v>11170</v>
      </c>
      <c r="E17" s="300" t="n">
        <v>11681</v>
      </c>
      <c r="F17" s="300" t="n">
        <v>13307</v>
      </c>
      <c r="G17" s="300" t="n">
        <v>12436</v>
      </c>
      <c r="H17" s="300" t="n">
        <v>7663</v>
      </c>
      <c r="I17" s="300" t="n">
        <v>4527</v>
      </c>
      <c r="J17" s="300" t="n">
        <v>11059</v>
      </c>
      <c r="K17" s="300" t="n">
        <v>9109</v>
      </c>
      <c r="L17" s="300" t="n">
        <v>8441</v>
      </c>
      <c r="M17" s="300" t="n">
        <v>14445</v>
      </c>
      <c r="N17" s="301" t="n">
        <f aca="false">SUM(B17:M17)</f>
        <v>125243</v>
      </c>
    </row>
    <row r="18" customFormat="false" ht="12.75" hidden="false" customHeight="false" outlineLevel="0" collapsed="false">
      <c r="A18" s="299" t="n">
        <v>2011</v>
      </c>
      <c r="B18" s="300" t="n">
        <v>6826</v>
      </c>
      <c r="C18" s="300" t="n">
        <v>20888</v>
      </c>
      <c r="D18" s="300" t="n">
        <v>22249</v>
      </c>
      <c r="E18" s="300" t="n">
        <v>23650</v>
      </c>
      <c r="F18" s="300" t="n">
        <v>9020</v>
      </c>
      <c r="G18" s="300" t="n">
        <v>16920</v>
      </c>
      <c r="H18" s="300" t="n">
        <v>11170</v>
      </c>
      <c r="I18" s="300" t="n">
        <v>18153</v>
      </c>
      <c r="J18" s="300" t="n">
        <v>16805</v>
      </c>
      <c r="K18" s="300" t="n">
        <v>24502</v>
      </c>
      <c r="L18" s="300" t="n">
        <v>18544</v>
      </c>
      <c r="M18" s="300" t="n">
        <v>15992</v>
      </c>
      <c r="N18" s="301" t="n">
        <f aca="false">SUM(B18:M18)</f>
        <v>204719</v>
      </c>
    </row>
    <row r="19" customFormat="false" ht="12.75" hidden="false" customHeight="false" outlineLevel="0" collapsed="false">
      <c r="A19" s="299" t="n">
        <v>2012</v>
      </c>
      <c r="B19" s="300" t="n">
        <v>15601</v>
      </c>
      <c r="C19" s="300" t="n">
        <v>25116</v>
      </c>
      <c r="D19" s="300" t="n">
        <v>20526</v>
      </c>
      <c r="E19" s="300" t="n">
        <v>14973</v>
      </c>
      <c r="F19" s="300" t="n">
        <v>17012</v>
      </c>
      <c r="G19" s="300" t="n">
        <v>14815</v>
      </c>
      <c r="H19" s="300" t="n">
        <v>16883</v>
      </c>
      <c r="I19" s="300" t="n">
        <v>7924</v>
      </c>
      <c r="J19" s="300" t="n">
        <v>19765</v>
      </c>
      <c r="K19" s="300" t="n">
        <v>9573</v>
      </c>
      <c r="L19" s="300" t="n">
        <v>16693</v>
      </c>
      <c r="M19" s="300" t="n">
        <v>18416</v>
      </c>
      <c r="N19" s="301" t="n">
        <f aca="false">SUM(B19:M19)</f>
        <v>197297</v>
      </c>
    </row>
    <row r="20" customFormat="false" ht="12.75" hidden="false" customHeight="false" outlineLevel="0" collapsed="false">
      <c r="A20" s="302" t="n">
        <v>2013</v>
      </c>
      <c r="B20" s="303" t="n">
        <v>20528</v>
      </c>
      <c r="C20" s="303" t="n">
        <v>26209</v>
      </c>
      <c r="D20" s="303" t="n">
        <v>35390</v>
      </c>
      <c r="E20" s="303" t="n">
        <v>25796</v>
      </c>
      <c r="F20" s="303" t="n">
        <v>21661</v>
      </c>
      <c r="G20" s="303" t="n">
        <v>5780</v>
      </c>
      <c r="H20" s="303" t="n">
        <v>7508</v>
      </c>
      <c r="I20" s="303" t="n">
        <v>10794</v>
      </c>
      <c r="J20" s="303" t="n">
        <v>9057</v>
      </c>
      <c r="K20" s="303" t="n">
        <v>9482</v>
      </c>
      <c r="L20" s="303" t="n">
        <v>13439</v>
      </c>
      <c r="M20" s="303" t="n">
        <v>15089</v>
      </c>
      <c r="N20" s="301" t="n">
        <f aca="false">SUM(B20:M20)</f>
        <v>200733</v>
      </c>
    </row>
  </sheetData>
  <printOptions headings="false" gridLines="false" gridLinesSet="true" horizontalCentered="false" verticalCentered="false"/>
  <pageMargins left="0.827083333333333" right="0.196527777777778" top="0.39375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X8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" activeCellId="0" sqref="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8.85"/>
    <col collapsed="false" customWidth="true" hidden="false" outlineLevel="0" max="13" min="3" style="0" width="5.28"/>
    <col collapsed="false" customWidth="true" hidden="false" outlineLevel="0" max="14" min="14" style="0" width="5.41"/>
    <col collapsed="false" customWidth="true" hidden="false" outlineLevel="0" max="15" min="15" style="0" width="7.28"/>
  </cols>
  <sheetData>
    <row r="10" customFormat="false" ht="12.75" hidden="false" customHeight="true" outlineLevel="0" collapsed="false">
      <c r="A10" s="16" t="s">
        <v>349</v>
      </c>
      <c r="B10" s="16"/>
      <c r="C10" s="17"/>
      <c r="D10" s="17"/>
      <c r="E10" s="18"/>
      <c r="F10" s="17"/>
      <c r="M10" s="89" t="str">
        <f aca="false">Principal!$D$11</f>
        <v>Datos al 31/12/2013</v>
      </c>
    </row>
    <row r="11" customFormat="false" ht="6" hidden="false" customHeight="true" outlineLevel="0" collapsed="false"/>
    <row r="12" customFormat="false" ht="12.75" hidden="false" customHeight="false" outlineLevel="0" collapsed="false">
      <c r="A12" s="304" t="s">
        <v>350</v>
      </c>
      <c r="B12" s="304" t="s">
        <v>351</v>
      </c>
      <c r="C12" s="305" t="s">
        <v>336</v>
      </c>
      <c r="D12" s="305" t="s">
        <v>337</v>
      </c>
      <c r="E12" s="305" t="s">
        <v>338</v>
      </c>
      <c r="F12" s="305" t="s">
        <v>339</v>
      </c>
      <c r="G12" s="305" t="s">
        <v>340</v>
      </c>
      <c r="H12" s="305" t="s">
        <v>341</v>
      </c>
      <c r="I12" s="305" t="s">
        <v>342</v>
      </c>
      <c r="J12" s="305" t="s">
        <v>343</v>
      </c>
      <c r="K12" s="305" t="s">
        <v>352</v>
      </c>
      <c r="L12" s="305" t="s">
        <v>345</v>
      </c>
      <c r="M12" s="305" t="s">
        <v>346</v>
      </c>
      <c r="N12" s="305" t="s">
        <v>347</v>
      </c>
      <c r="O12" s="306" t="s">
        <v>353</v>
      </c>
    </row>
    <row r="13" customFormat="false" ht="12.75" hidden="false" customHeight="false" outlineLevel="0" collapsed="false">
      <c r="A13" s="307" t="n">
        <v>2008</v>
      </c>
      <c r="B13" s="307" t="s">
        <v>22</v>
      </c>
      <c r="C13" s="307" t="n">
        <v>122</v>
      </c>
      <c r="D13" s="307" t="n">
        <v>120</v>
      </c>
      <c r="E13" s="307" t="n">
        <v>320</v>
      </c>
      <c r="F13" s="307" t="n">
        <v>0</v>
      </c>
      <c r="G13" s="307" t="n">
        <v>260</v>
      </c>
      <c r="H13" s="307" t="n">
        <v>130</v>
      </c>
      <c r="I13" s="307" t="n">
        <v>295</v>
      </c>
      <c r="J13" s="307" t="n">
        <v>309</v>
      </c>
      <c r="K13" s="307" t="n">
        <v>348</v>
      </c>
      <c r="L13" s="307" t="n">
        <v>65</v>
      </c>
      <c r="M13" s="307" t="n">
        <v>160</v>
      </c>
      <c r="N13" s="307" t="n">
        <v>430</v>
      </c>
      <c r="O13" s="308" t="n">
        <f aca="false">SUM(C13:N13)</f>
        <v>2559</v>
      </c>
    </row>
    <row r="14" customFormat="false" ht="12.75" hidden="false" customHeight="false" outlineLevel="0" collapsed="false">
      <c r="A14" s="309"/>
      <c r="B14" s="309" t="s">
        <v>23</v>
      </c>
      <c r="C14" s="309" t="n">
        <v>606</v>
      </c>
      <c r="D14" s="309" t="n">
        <v>613</v>
      </c>
      <c r="E14" s="309" t="n">
        <v>680</v>
      </c>
      <c r="F14" s="309" t="n">
        <v>724</v>
      </c>
      <c r="G14" s="309" t="n">
        <v>183</v>
      </c>
      <c r="H14" s="309" t="n">
        <v>199</v>
      </c>
      <c r="I14" s="309" t="n">
        <v>303</v>
      </c>
      <c r="J14" s="309" t="n">
        <v>254</v>
      </c>
      <c r="K14" s="309" t="n">
        <v>295</v>
      </c>
      <c r="L14" s="309" t="n">
        <v>0</v>
      </c>
      <c r="M14" s="309" t="n">
        <v>65</v>
      </c>
      <c r="N14" s="309" t="n">
        <v>558</v>
      </c>
      <c r="O14" s="310" t="n">
        <f aca="false">SUM(C14:N14)</f>
        <v>4480</v>
      </c>
    </row>
    <row r="15" customFormat="false" ht="12.75" hidden="false" customHeight="false" outlineLevel="0" collapsed="false">
      <c r="A15" s="307" t="n">
        <v>2009</v>
      </c>
      <c r="B15" s="307" t="s">
        <v>22</v>
      </c>
      <c r="C15" s="307" t="n">
        <v>260</v>
      </c>
      <c r="D15" s="307" t="n">
        <v>100</v>
      </c>
      <c r="E15" s="307" t="n">
        <v>162</v>
      </c>
      <c r="F15" s="307" t="n">
        <v>132</v>
      </c>
      <c r="G15" s="307" t="n">
        <v>107</v>
      </c>
      <c r="H15" s="307" t="n">
        <v>287</v>
      </c>
      <c r="I15" s="307" t="n">
        <v>576</v>
      </c>
      <c r="J15" s="307" t="n">
        <v>195</v>
      </c>
      <c r="K15" s="307" t="n">
        <v>115</v>
      </c>
      <c r="L15" s="307" t="n">
        <v>160</v>
      </c>
      <c r="M15" s="307" t="n">
        <v>404</v>
      </c>
      <c r="N15" s="307" t="n">
        <v>80</v>
      </c>
      <c r="O15" s="308" t="n">
        <f aca="false">SUM(C15:N15)</f>
        <v>2578</v>
      </c>
    </row>
    <row r="16" customFormat="false" ht="12.75" hidden="false" customHeight="false" outlineLevel="0" collapsed="false">
      <c r="A16" s="309"/>
      <c r="B16" s="309" t="s">
        <v>23</v>
      </c>
      <c r="C16" s="309" t="n">
        <v>736</v>
      </c>
      <c r="D16" s="309" t="n">
        <v>1849</v>
      </c>
      <c r="E16" s="309" t="n">
        <v>602</v>
      </c>
      <c r="F16" s="309" t="n">
        <v>697</v>
      </c>
      <c r="G16" s="309" t="n">
        <v>242</v>
      </c>
      <c r="H16" s="309" t="n">
        <v>417</v>
      </c>
      <c r="I16" s="309" t="n">
        <v>266</v>
      </c>
      <c r="J16" s="309" t="n">
        <v>0</v>
      </c>
      <c r="K16" s="309" t="n">
        <v>21</v>
      </c>
      <c r="L16" s="309" t="n">
        <v>289</v>
      </c>
      <c r="M16" s="309" t="n">
        <v>60</v>
      </c>
      <c r="N16" s="309" t="n">
        <v>0</v>
      </c>
      <c r="O16" s="310" t="n">
        <f aca="false">SUM(C16:N16)</f>
        <v>5179</v>
      </c>
    </row>
    <row r="17" customFormat="false" ht="12.75" hidden="false" customHeight="false" outlineLevel="0" collapsed="false">
      <c r="A17" s="307" t="n">
        <v>2010</v>
      </c>
      <c r="B17" s="307" t="s">
        <v>22</v>
      </c>
      <c r="C17" s="307" t="n">
        <v>117</v>
      </c>
      <c r="D17" s="307" t="n">
        <v>120</v>
      </c>
      <c r="E17" s="307" t="n">
        <v>111</v>
      </c>
      <c r="F17" s="307" t="n">
        <v>429</v>
      </c>
      <c r="G17" s="307" t="n">
        <v>80</v>
      </c>
      <c r="H17" s="307" t="n">
        <v>120</v>
      </c>
      <c r="I17" s="307" t="n">
        <v>237</v>
      </c>
      <c r="J17" s="307" t="n">
        <v>25</v>
      </c>
      <c r="K17" s="307" t="n">
        <v>353</v>
      </c>
      <c r="L17" s="307" t="n">
        <v>220</v>
      </c>
      <c r="M17" s="307" t="n">
        <v>226</v>
      </c>
      <c r="N17" s="307" t="n">
        <v>127</v>
      </c>
      <c r="O17" s="308" t="n">
        <f aca="false">SUM(C17:N17)</f>
        <v>2165</v>
      </c>
    </row>
    <row r="18" customFormat="false" ht="12.75" hidden="false" customHeight="false" outlineLevel="0" collapsed="false">
      <c r="A18" s="309"/>
      <c r="B18" s="309" t="s">
        <v>23</v>
      </c>
      <c r="C18" s="309" t="n">
        <v>140</v>
      </c>
      <c r="D18" s="309" t="n">
        <v>657</v>
      </c>
      <c r="E18" s="309" t="n">
        <v>60</v>
      </c>
      <c r="F18" s="309" t="n">
        <v>414</v>
      </c>
      <c r="G18" s="309" t="n">
        <v>181</v>
      </c>
      <c r="H18" s="309" t="n">
        <v>201</v>
      </c>
      <c r="I18" s="309" t="n">
        <v>317</v>
      </c>
      <c r="J18" s="309" t="n">
        <v>12</v>
      </c>
      <c r="K18" s="309" t="n">
        <v>60</v>
      </c>
      <c r="L18" s="309" t="n">
        <v>40</v>
      </c>
      <c r="M18" s="309" t="n">
        <v>473</v>
      </c>
      <c r="N18" s="309" t="n">
        <v>302</v>
      </c>
      <c r="O18" s="310" t="n">
        <f aca="false">SUM(C18:N18)</f>
        <v>2857</v>
      </c>
    </row>
    <row r="19" customFormat="false" ht="12.75" hidden="false" customHeight="true" outlineLevel="0" collapsed="false">
      <c r="A19" s="307" t="n">
        <v>2011</v>
      </c>
      <c r="B19" s="307" t="s">
        <v>22</v>
      </c>
      <c r="C19" s="307" t="n">
        <v>101</v>
      </c>
      <c r="D19" s="307" t="n">
        <v>384</v>
      </c>
      <c r="E19" s="307" t="n">
        <v>143</v>
      </c>
      <c r="F19" s="307" t="n">
        <v>22</v>
      </c>
      <c r="G19" s="307" t="n">
        <v>93</v>
      </c>
      <c r="H19" s="307" t="n">
        <v>434</v>
      </c>
      <c r="I19" s="307" t="n">
        <v>151</v>
      </c>
      <c r="J19" s="307" t="n">
        <v>177</v>
      </c>
      <c r="K19" s="307" t="n">
        <v>349</v>
      </c>
      <c r="L19" s="307" t="n">
        <v>269</v>
      </c>
      <c r="M19" s="307" t="n">
        <v>32</v>
      </c>
      <c r="N19" s="307" t="n">
        <v>71</v>
      </c>
      <c r="O19" s="308" t="n">
        <f aca="false">SUM(C19:N19)</f>
        <v>2226</v>
      </c>
    </row>
    <row r="20" customFormat="false" ht="12.75" hidden="false" customHeight="false" outlineLevel="0" collapsed="false">
      <c r="A20" s="309"/>
      <c r="B20" s="309" t="s">
        <v>23</v>
      </c>
      <c r="C20" s="309" t="n">
        <v>131</v>
      </c>
      <c r="D20" s="309" t="n">
        <v>1251</v>
      </c>
      <c r="E20" s="309" t="n">
        <v>523</v>
      </c>
      <c r="F20" s="309" t="n">
        <v>937</v>
      </c>
      <c r="G20" s="309" t="n">
        <v>156</v>
      </c>
      <c r="H20" s="309" t="n">
        <v>512</v>
      </c>
      <c r="I20" s="309" t="n">
        <v>147</v>
      </c>
      <c r="J20" s="309" t="n">
        <v>439</v>
      </c>
      <c r="K20" s="309" t="n">
        <v>685</v>
      </c>
      <c r="L20" s="309" t="n">
        <v>798</v>
      </c>
      <c r="M20" s="309" t="n">
        <v>640</v>
      </c>
      <c r="N20" s="309" t="n">
        <v>734</v>
      </c>
      <c r="O20" s="310" t="n">
        <f aca="false">SUM(C20:N20)</f>
        <v>6953</v>
      </c>
    </row>
    <row r="21" customFormat="false" ht="12.75" hidden="false" customHeight="false" outlineLevel="0" collapsed="false">
      <c r="A21" s="307" t="n">
        <v>2012</v>
      </c>
      <c r="B21" s="307" t="s">
        <v>22</v>
      </c>
      <c r="C21" s="307" t="n">
        <v>50</v>
      </c>
      <c r="D21" s="307" t="n">
        <v>92</v>
      </c>
      <c r="E21" s="307" t="n">
        <v>210</v>
      </c>
      <c r="F21" s="307" t="n">
        <v>209</v>
      </c>
      <c r="G21" s="307" t="n">
        <v>503</v>
      </c>
      <c r="H21" s="307" t="n">
        <v>167</v>
      </c>
      <c r="I21" s="307" t="n">
        <v>268</v>
      </c>
      <c r="J21" s="307" t="n">
        <v>146</v>
      </c>
      <c r="K21" s="307" t="n">
        <v>81</v>
      </c>
      <c r="L21" s="307" t="n">
        <v>298</v>
      </c>
      <c r="M21" s="307" t="n">
        <v>124</v>
      </c>
      <c r="N21" s="307" t="n">
        <v>200</v>
      </c>
      <c r="O21" s="308" t="n">
        <f aca="false">SUM(C21:N21)</f>
        <v>2348</v>
      </c>
    </row>
    <row r="22" customFormat="false" ht="12.75" hidden="false" customHeight="false" outlineLevel="0" collapsed="false">
      <c r="A22" s="309"/>
      <c r="B22" s="309" t="s">
        <v>23</v>
      </c>
      <c r="C22" s="309" t="n">
        <v>142</v>
      </c>
      <c r="D22" s="309" t="n">
        <v>961</v>
      </c>
      <c r="E22" s="309" t="n">
        <v>1047</v>
      </c>
      <c r="F22" s="309" t="n">
        <v>608</v>
      </c>
      <c r="G22" s="309" t="n">
        <v>116</v>
      </c>
      <c r="H22" s="309" t="n">
        <v>337</v>
      </c>
      <c r="I22" s="309" t="n">
        <v>522</v>
      </c>
      <c r="J22" s="309" t="n">
        <v>275</v>
      </c>
      <c r="K22" s="309" t="n">
        <v>385</v>
      </c>
      <c r="L22" s="309" t="n">
        <v>138</v>
      </c>
      <c r="M22" s="309" t="n">
        <v>716</v>
      </c>
      <c r="N22" s="309" t="n">
        <v>475</v>
      </c>
      <c r="O22" s="310" t="n">
        <f aca="false">SUM(C22:N22)</f>
        <v>5722</v>
      </c>
    </row>
    <row r="23" customFormat="false" ht="12.75" hidden="false" customHeight="false" outlineLevel="0" collapsed="false">
      <c r="A23" s="311" t="n">
        <v>2013</v>
      </c>
      <c r="B23" s="311" t="s">
        <v>22</v>
      </c>
      <c r="C23" s="311" t="n">
        <v>467</v>
      </c>
      <c r="D23" s="311" t="n">
        <v>280</v>
      </c>
      <c r="E23" s="311" t="n">
        <v>155</v>
      </c>
      <c r="F23" s="311" t="n">
        <v>342</v>
      </c>
      <c r="G23" s="311" t="n">
        <v>2</v>
      </c>
      <c r="H23" s="311" t="n">
        <v>15</v>
      </c>
      <c r="I23" s="311" t="n">
        <v>30</v>
      </c>
      <c r="J23" s="311" t="n">
        <v>3</v>
      </c>
      <c r="K23" s="311" t="n">
        <v>0</v>
      </c>
      <c r="L23" s="311" t="n">
        <v>1</v>
      </c>
      <c r="M23" s="311" t="n">
        <v>1</v>
      </c>
      <c r="N23" s="311" t="n">
        <v>1</v>
      </c>
      <c r="O23" s="308" t="n">
        <f aca="false">SUM(C23:N23)</f>
        <v>1297</v>
      </c>
    </row>
    <row r="24" customFormat="false" ht="12.75" hidden="false" customHeight="false" outlineLevel="0" collapsed="false">
      <c r="A24" s="312"/>
      <c r="B24" s="312" t="s">
        <v>23</v>
      </c>
      <c r="C24" s="312" t="n">
        <v>926</v>
      </c>
      <c r="D24" s="312" t="n">
        <v>1067</v>
      </c>
      <c r="E24" s="312" t="n">
        <v>1724</v>
      </c>
      <c r="F24" s="312" t="n">
        <v>556</v>
      </c>
      <c r="G24" s="312" t="n">
        <v>819</v>
      </c>
      <c r="H24" s="312" t="n">
        <v>422</v>
      </c>
      <c r="I24" s="312" t="n">
        <v>125</v>
      </c>
      <c r="J24" s="312" t="n">
        <v>89</v>
      </c>
      <c r="K24" s="312" t="n">
        <v>0</v>
      </c>
      <c r="L24" s="312" t="n">
        <v>397</v>
      </c>
      <c r="M24" s="312" t="n">
        <v>484</v>
      </c>
      <c r="N24" s="312" t="n">
        <v>755</v>
      </c>
      <c r="O24" s="310" t="n">
        <f aca="false">SUM(C24:N24)</f>
        <v>7364</v>
      </c>
    </row>
    <row r="37" customFormat="false" ht="6.75" hidden="false" customHeight="true" outlineLevel="0" collapsed="false"/>
    <row r="39" customFormat="false" ht="6" hidden="false" customHeight="true" outlineLevel="0" collapsed="false"/>
    <row r="45" customFormat="false" ht="12.75" hidden="false" customHeight="false" outlineLevel="0" collapsed="false">
      <c r="R45" s="9"/>
      <c r="S45" s="9"/>
      <c r="T45" s="9"/>
      <c r="U45" s="9"/>
      <c r="V45" s="9"/>
      <c r="W45" s="9"/>
      <c r="X45" s="9"/>
    </row>
    <row r="46" customFormat="false" ht="12.75" hidden="false" customHeight="false" outlineLevel="0" collapsed="false">
      <c r="R46" s="313"/>
      <c r="S46" s="313"/>
      <c r="T46" s="314"/>
      <c r="U46" s="314"/>
      <c r="V46" s="314"/>
      <c r="W46" s="314"/>
      <c r="X46" s="314"/>
    </row>
    <row r="47" customFormat="false" ht="12.75" hidden="false" customHeight="false" outlineLevel="0" collapsed="false">
      <c r="R47" s="315"/>
      <c r="S47" s="315"/>
      <c r="T47" s="315"/>
      <c r="U47" s="315"/>
      <c r="V47" s="315"/>
      <c r="W47" s="315"/>
      <c r="X47" s="315"/>
    </row>
    <row r="48" customFormat="false" ht="12.75" hidden="false" customHeight="false" outlineLevel="0" collapsed="false">
      <c r="R48" s="315"/>
      <c r="S48" s="315"/>
      <c r="T48" s="315"/>
      <c r="U48" s="315"/>
      <c r="V48" s="315"/>
      <c r="W48" s="315"/>
      <c r="X48" s="315"/>
    </row>
    <row r="49" customFormat="false" ht="12.75" hidden="false" customHeight="false" outlineLevel="0" collapsed="false">
      <c r="R49" s="9"/>
      <c r="S49" s="9"/>
      <c r="T49" s="9"/>
      <c r="U49" s="9"/>
      <c r="V49" s="9"/>
      <c r="W49" s="9"/>
      <c r="X49" s="9"/>
    </row>
    <row r="50" customFormat="false" ht="12.75" hidden="false" customHeight="false" outlineLevel="0" collapsed="false">
      <c r="R50" s="9"/>
      <c r="S50" s="9"/>
      <c r="T50" s="9"/>
      <c r="U50" s="9"/>
      <c r="V50" s="9"/>
      <c r="W50" s="9"/>
      <c r="X50" s="9"/>
    </row>
    <row r="51" customFormat="false" ht="12.75" hidden="false" customHeight="false" outlineLevel="0" collapsed="false">
      <c r="R51" s="9"/>
      <c r="S51" s="9"/>
      <c r="T51" s="9"/>
      <c r="U51" s="9"/>
      <c r="V51" s="9"/>
      <c r="W51" s="9"/>
      <c r="X51" s="9"/>
    </row>
    <row r="52" customFormat="false" ht="12.75" hidden="false" customHeight="false" outlineLevel="0" collapsed="false">
      <c r="R52" s="9"/>
      <c r="S52" s="9"/>
      <c r="T52" s="9"/>
      <c r="U52" s="9"/>
      <c r="V52" s="9"/>
      <c r="W52" s="9"/>
      <c r="X52" s="9"/>
    </row>
    <row r="53" customFormat="false" ht="12.75" hidden="false" customHeight="false" outlineLevel="0" collapsed="false">
      <c r="R53" s="9"/>
      <c r="S53" s="9"/>
      <c r="T53" s="9"/>
      <c r="U53" s="9"/>
      <c r="V53" s="9"/>
      <c r="W53" s="9"/>
      <c r="X53" s="9"/>
    </row>
    <row r="67" customFormat="false" ht="12.75" hidden="false" customHeight="false" outlineLevel="0" collapsed="false">
      <c r="A67" s="16" t="s">
        <v>354</v>
      </c>
    </row>
    <row r="69" customFormat="false" ht="12.75" hidden="false" customHeight="false" outlineLevel="0" collapsed="false">
      <c r="A69" s="304" t="s">
        <v>350</v>
      </c>
      <c r="B69" s="304" t="s">
        <v>355</v>
      </c>
      <c r="C69" s="305" t="s">
        <v>336</v>
      </c>
      <c r="D69" s="305" t="s">
        <v>337</v>
      </c>
      <c r="E69" s="305" t="s">
        <v>338</v>
      </c>
      <c r="F69" s="305" t="s">
        <v>339</v>
      </c>
      <c r="G69" s="305" t="s">
        <v>340</v>
      </c>
      <c r="H69" s="305" t="s">
        <v>341</v>
      </c>
      <c r="I69" s="305" t="s">
        <v>342</v>
      </c>
      <c r="J69" s="305" t="s">
        <v>343</v>
      </c>
      <c r="K69" s="305" t="s">
        <v>352</v>
      </c>
      <c r="L69" s="305" t="s">
        <v>345</v>
      </c>
      <c r="M69" s="305" t="s">
        <v>346</v>
      </c>
      <c r="N69" s="305" t="s">
        <v>347</v>
      </c>
      <c r="O69" s="306" t="s">
        <v>356</v>
      </c>
    </row>
    <row r="70" customFormat="false" ht="12.75" hidden="false" customHeight="false" outlineLevel="0" collapsed="false">
      <c r="A70" s="307" t="n">
        <v>2008</v>
      </c>
      <c r="B70" s="307" t="s">
        <v>22</v>
      </c>
      <c r="C70" s="307" t="n">
        <v>169</v>
      </c>
      <c r="D70" s="307" t="n">
        <v>205</v>
      </c>
      <c r="E70" s="307" t="n">
        <v>241</v>
      </c>
      <c r="F70" s="307" t="n">
        <v>145</v>
      </c>
      <c r="G70" s="307" t="n">
        <v>120</v>
      </c>
      <c r="H70" s="307" t="n">
        <v>41</v>
      </c>
      <c r="I70" s="307" t="n">
        <v>213</v>
      </c>
      <c r="J70" s="307" t="n">
        <v>211</v>
      </c>
      <c r="K70" s="307" t="n">
        <v>270</v>
      </c>
      <c r="L70" s="307" t="n">
        <v>322</v>
      </c>
      <c r="M70" s="307" t="n">
        <v>235</v>
      </c>
      <c r="N70" s="307" t="n">
        <v>275</v>
      </c>
      <c r="O70" s="308" t="n">
        <f aca="false">SUM(C70:N70)</f>
        <v>2447</v>
      </c>
    </row>
    <row r="71" customFormat="false" ht="12.75" hidden="false" customHeight="false" outlineLevel="0" collapsed="false">
      <c r="A71" s="309"/>
      <c r="B71" s="309" t="s">
        <v>23</v>
      </c>
      <c r="C71" s="309" t="n">
        <v>511</v>
      </c>
      <c r="D71" s="309" t="n">
        <v>414</v>
      </c>
      <c r="E71" s="309" t="n">
        <v>1462</v>
      </c>
      <c r="F71" s="309" t="n">
        <v>926</v>
      </c>
      <c r="G71" s="309" t="n">
        <v>114</v>
      </c>
      <c r="H71" s="309" t="n">
        <v>163</v>
      </c>
      <c r="I71" s="309" t="n">
        <v>156</v>
      </c>
      <c r="J71" s="309" t="n">
        <v>158</v>
      </c>
      <c r="K71" s="309" t="n">
        <v>106</v>
      </c>
      <c r="L71" s="309" t="n">
        <v>131</v>
      </c>
      <c r="M71" s="309" t="n">
        <v>130</v>
      </c>
      <c r="N71" s="309" t="n">
        <v>285</v>
      </c>
      <c r="O71" s="310" t="n">
        <f aca="false">SUM(C71:N71)</f>
        <v>4556</v>
      </c>
    </row>
    <row r="72" customFormat="false" ht="12.75" hidden="false" customHeight="false" outlineLevel="0" collapsed="false">
      <c r="A72" s="307" t="n">
        <v>2009</v>
      </c>
      <c r="B72" s="307" t="s">
        <v>22</v>
      </c>
      <c r="C72" s="307" t="n">
        <v>148</v>
      </c>
      <c r="D72" s="307" t="n">
        <v>195</v>
      </c>
      <c r="E72" s="307" t="n">
        <v>85</v>
      </c>
      <c r="F72" s="307" t="n">
        <v>259</v>
      </c>
      <c r="G72" s="307" t="n">
        <v>303</v>
      </c>
      <c r="H72" s="307" t="n">
        <v>204</v>
      </c>
      <c r="I72" s="307" t="n">
        <v>318</v>
      </c>
      <c r="J72" s="307" t="n">
        <v>207</v>
      </c>
      <c r="K72" s="307" t="n">
        <v>272</v>
      </c>
      <c r="L72" s="307" t="n">
        <v>294</v>
      </c>
      <c r="M72" s="307" t="n">
        <v>224</v>
      </c>
      <c r="N72" s="307" t="n">
        <v>45</v>
      </c>
      <c r="O72" s="308" t="n">
        <f aca="false">SUM(C72:N72)</f>
        <v>2554</v>
      </c>
    </row>
    <row r="73" customFormat="false" ht="12.75" hidden="false" customHeight="false" outlineLevel="0" collapsed="false">
      <c r="A73" s="309"/>
      <c r="B73" s="309" t="s">
        <v>23</v>
      </c>
      <c r="C73" s="309" t="n">
        <v>453</v>
      </c>
      <c r="D73" s="309" t="n">
        <v>737</v>
      </c>
      <c r="E73" s="309" t="n">
        <v>1195</v>
      </c>
      <c r="F73" s="309" t="n">
        <v>948</v>
      </c>
      <c r="G73" s="309" t="n">
        <v>1195</v>
      </c>
      <c r="H73" s="309" t="n">
        <v>330</v>
      </c>
      <c r="I73" s="309" t="n">
        <v>279</v>
      </c>
      <c r="J73" s="309" t="n">
        <v>19</v>
      </c>
      <c r="K73" s="309" t="n">
        <v>221</v>
      </c>
      <c r="L73" s="309" t="n">
        <v>136</v>
      </c>
      <c r="M73" s="309" t="n">
        <v>57</v>
      </c>
      <c r="N73" s="309" t="n">
        <v>4</v>
      </c>
      <c r="O73" s="308" t="n">
        <f aca="false">SUM(C73:N73)</f>
        <v>5574</v>
      </c>
    </row>
    <row r="74" customFormat="false" ht="12.75" hidden="false" customHeight="false" outlineLevel="0" collapsed="false">
      <c r="A74" s="307" t="n">
        <v>2010</v>
      </c>
      <c r="B74" s="307" t="s">
        <v>22</v>
      </c>
      <c r="C74" s="307" t="n">
        <v>364</v>
      </c>
      <c r="D74" s="307" t="n">
        <v>151</v>
      </c>
      <c r="E74" s="307" t="n">
        <v>203</v>
      </c>
      <c r="F74" s="307" t="n">
        <v>234</v>
      </c>
      <c r="G74" s="307" t="n">
        <v>226</v>
      </c>
      <c r="H74" s="307" t="n">
        <v>176</v>
      </c>
      <c r="I74" s="307" t="n">
        <v>207</v>
      </c>
      <c r="J74" s="307" t="n">
        <v>99</v>
      </c>
      <c r="K74" s="307" t="n">
        <v>325</v>
      </c>
      <c r="L74" s="307" t="n">
        <v>199</v>
      </c>
      <c r="M74" s="307" t="n">
        <v>112</v>
      </c>
      <c r="N74" s="307" t="n">
        <v>207</v>
      </c>
      <c r="O74" s="308" t="n">
        <f aca="false">SUM(C74:N74)</f>
        <v>2503</v>
      </c>
    </row>
    <row r="75" customFormat="false" ht="12.75" hidden="false" customHeight="false" outlineLevel="0" collapsed="false">
      <c r="A75" s="309"/>
      <c r="B75" s="309" t="s">
        <v>23</v>
      </c>
      <c r="C75" s="309" t="n">
        <v>212</v>
      </c>
      <c r="D75" s="309" t="n">
        <v>195</v>
      </c>
      <c r="E75" s="309" t="n">
        <v>280</v>
      </c>
      <c r="F75" s="309" t="n">
        <v>353</v>
      </c>
      <c r="G75" s="309" t="n">
        <v>394</v>
      </c>
      <c r="H75" s="309" t="n">
        <v>355</v>
      </c>
      <c r="I75" s="309" t="n">
        <v>123</v>
      </c>
      <c r="J75" s="309" t="n">
        <v>96</v>
      </c>
      <c r="K75" s="309" t="n">
        <v>213</v>
      </c>
      <c r="L75" s="309" t="n">
        <v>183</v>
      </c>
      <c r="M75" s="309" t="n">
        <v>240</v>
      </c>
      <c r="N75" s="309" t="n">
        <v>422</v>
      </c>
      <c r="O75" s="308" t="n">
        <f aca="false">SUM(C75:N75)</f>
        <v>3066</v>
      </c>
    </row>
    <row r="76" customFormat="false" ht="12.75" hidden="false" customHeight="false" outlineLevel="0" collapsed="false">
      <c r="A76" s="307" t="n">
        <v>2011</v>
      </c>
      <c r="B76" s="307" t="s">
        <v>22</v>
      </c>
      <c r="C76" s="307" t="n">
        <v>116</v>
      </c>
      <c r="D76" s="307" t="n">
        <v>276</v>
      </c>
      <c r="E76" s="307" t="n">
        <v>130</v>
      </c>
      <c r="F76" s="307" t="n">
        <v>274</v>
      </c>
      <c r="G76" s="307" t="n">
        <v>103</v>
      </c>
      <c r="H76" s="307" t="n">
        <v>225</v>
      </c>
      <c r="I76" s="307" t="n">
        <v>225</v>
      </c>
      <c r="J76" s="307" t="n">
        <v>227</v>
      </c>
      <c r="K76" s="307" t="n">
        <v>205</v>
      </c>
      <c r="L76" s="307" t="n">
        <v>147</v>
      </c>
      <c r="M76" s="307" t="n">
        <v>190</v>
      </c>
      <c r="N76" s="307" t="n">
        <v>276</v>
      </c>
      <c r="O76" s="308" t="n">
        <f aca="false">SUM(C76:N76)</f>
        <v>2394</v>
      </c>
    </row>
    <row r="77" customFormat="false" ht="12.75" hidden="false" customHeight="false" outlineLevel="0" collapsed="false">
      <c r="A77" s="309"/>
      <c r="B77" s="309" t="s">
        <v>23</v>
      </c>
      <c r="C77" s="309" t="n">
        <v>173</v>
      </c>
      <c r="D77" s="309" t="n">
        <v>630</v>
      </c>
      <c r="E77" s="309" t="n">
        <v>798</v>
      </c>
      <c r="F77" s="309" t="n">
        <v>714</v>
      </c>
      <c r="G77" s="309" t="n">
        <v>269</v>
      </c>
      <c r="H77" s="309" t="n">
        <v>476</v>
      </c>
      <c r="I77" s="309" t="n">
        <v>241</v>
      </c>
      <c r="J77" s="309" t="n">
        <v>614</v>
      </c>
      <c r="K77" s="309" t="n">
        <v>468</v>
      </c>
      <c r="L77" s="309" t="n">
        <v>844</v>
      </c>
      <c r="M77" s="309" t="n">
        <v>588</v>
      </c>
      <c r="N77" s="309" t="n">
        <v>531</v>
      </c>
      <c r="O77" s="308" t="n">
        <f aca="false">SUM(C77:N77)</f>
        <v>6346</v>
      </c>
    </row>
    <row r="78" customFormat="false" ht="12.75" hidden="false" customHeight="false" outlineLevel="0" collapsed="false">
      <c r="A78" s="307" t="n">
        <v>2012</v>
      </c>
      <c r="B78" s="307" t="s">
        <v>22</v>
      </c>
      <c r="C78" s="307" t="n">
        <v>83</v>
      </c>
      <c r="D78" s="307" t="n">
        <v>92</v>
      </c>
      <c r="E78" s="307" t="n">
        <v>174</v>
      </c>
      <c r="F78" s="307" t="n">
        <v>145</v>
      </c>
      <c r="G78" s="307" t="n">
        <v>140</v>
      </c>
      <c r="H78" s="307" t="n">
        <v>215</v>
      </c>
      <c r="I78" s="307" t="n">
        <v>280</v>
      </c>
      <c r="J78" s="307" t="n">
        <v>216</v>
      </c>
      <c r="K78" s="307" t="n">
        <v>307</v>
      </c>
      <c r="L78" s="307" t="n">
        <v>117</v>
      </c>
      <c r="M78" s="307" t="n">
        <v>187</v>
      </c>
      <c r="N78" s="307" t="n">
        <v>224</v>
      </c>
      <c r="O78" s="308" t="n">
        <f aca="false">SUM(C78:N78)</f>
        <v>2180</v>
      </c>
    </row>
    <row r="79" customFormat="false" ht="12.75" hidden="false" customHeight="false" outlineLevel="0" collapsed="false">
      <c r="A79" s="309"/>
      <c r="B79" s="309" t="s">
        <v>23</v>
      </c>
      <c r="C79" s="309" t="n">
        <v>551</v>
      </c>
      <c r="D79" s="309" t="n">
        <v>970</v>
      </c>
      <c r="E79" s="309" t="n">
        <v>673</v>
      </c>
      <c r="F79" s="309" t="n">
        <v>470</v>
      </c>
      <c r="G79" s="309" t="n">
        <v>554</v>
      </c>
      <c r="H79" s="309" t="n">
        <v>393</v>
      </c>
      <c r="I79" s="309" t="n">
        <v>434</v>
      </c>
      <c r="J79" s="309" t="n">
        <v>120</v>
      </c>
      <c r="K79" s="309" t="n">
        <v>522</v>
      </c>
      <c r="L79" s="309" t="n">
        <v>280</v>
      </c>
      <c r="M79" s="309" t="n">
        <v>502</v>
      </c>
      <c r="N79" s="309" t="n">
        <v>539</v>
      </c>
      <c r="O79" s="308" t="n">
        <f aca="false">SUM(C79:N79)</f>
        <v>6008</v>
      </c>
    </row>
    <row r="80" customFormat="false" ht="12.75" hidden="false" customHeight="false" outlineLevel="0" collapsed="false">
      <c r="A80" s="311" t="n">
        <v>2013</v>
      </c>
      <c r="B80" s="311" t="s">
        <v>22</v>
      </c>
      <c r="C80" s="311" t="n">
        <v>188</v>
      </c>
      <c r="D80" s="311" t="n">
        <v>140</v>
      </c>
      <c r="E80" s="311" t="n">
        <v>129</v>
      </c>
      <c r="F80" s="311" t="n">
        <v>196</v>
      </c>
      <c r="G80" s="311" t="n">
        <v>200</v>
      </c>
      <c r="H80" s="311" t="n">
        <v>42</v>
      </c>
      <c r="I80" s="311" t="n">
        <v>26</v>
      </c>
      <c r="J80" s="311" t="n">
        <v>216</v>
      </c>
      <c r="K80" s="311" t="n">
        <v>8</v>
      </c>
      <c r="L80" s="311" t="n">
        <v>133</v>
      </c>
      <c r="M80" s="311" t="n">
        <v>28</v>
      </c>
      <c r="N80" s="311" t="n">
        <v>21</v>
      </c>
      <c r="O80" s="308" t="n">
        <f aca="false">SUM(C80:N80)</f>
        <v>1327</v>
      </c>
    </row>
    <row r="81" customFormat="false" ht="12.75" hidden="false" customHeight="false" outlineLevel="0" collapsed="false">
      <c r="A81" s="312"/>
      <c r="B81" s="312" t="s">
        <v>23</v>
      </c>
      <c r="C81" s="312" t="n">
        <v>658</v>
      </c>
      <c r="D81" s="312" t="n">
        <v>905</v>
      </c>
      <c r="E81" s="312" t="n">
        <v>1359</v>
      </c>
      <c r="F81" s="312" t="n">
        <v>841</v>
      </c>
      <c r="G81" s="312" t="n">
        <v>698</v>
      </c>
      <c r="H81" s="312" t="n">
        <v>229</v>
      </c>
      <c r="I81" s="312" t="n">
        <v>274</v>
      </c>
      <c r="J81" s="312" t="n">
        <v>474</v>
      </c>
      <c r="K81" s="312" t="n">
        <v>352</v>
      </c>
      <c r="L81" s="312" t="n">
        <v>351</v>
      </c>
      <c r="M81" s="312" t="n">
        <v>508</v>
      </c>
      <c r="N81" s="312" t="n">
        <v>450</v>
      </c>
      <c r="O81" s="308" t="n">
        <f aca="false">SUM(C81:N81)</f>
        <v>7099</v>
      </c>
    </row>
  </sheetData>
  <printOptions headings="false" gridLines="false" gridLinesSet="true" horizontalCentered="false" verticalCentered="false"/>
  <pageMargins left="0.827083333333333" right="0.196527777777778" top="0.170138888888889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6T19:27:58Z</dcterms:created>
  <dc:creator>daniel</dc:creator>
  <dc:description/>
  <dc:language>en-US</dc:language>
  <cp:lastModifiedBy>daniel sancho</cp:lastModifiedBy>
  <cp:lastPrinted>2013-09-02T13:26:43Z</cp:lastPrinted>
  <dcterms:modified xsi:type="dcterms:W3CDTF">2014-01-03T16:00:00Z</dcterms:modified>
  <cp:revision>0</cp:revision>
  <dc:subject/>
  <dc:title/>
</cp:coreProperties>
</file>