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Principal" sheetId="1" state="visible" r:id="rId2"/>
    <sheet name="buques " sheetId="2" state="visible" r:id="rId3"/>
    <sheet name="agentes" sheetId="3" state="visible" r:id="rId4"/>
    <sheet name="exportadores" sheetId="4" state="visible" r:id="rId5"/>
    <sheet name="pera y manz" sheetId="5" state="visible" r:id="rId6"/>
    <sheet name="especie y destino" sheetId="6" state="visible" r:id="rId7"/>
    <sheet name="esp x destino" sheetId="7" state="visible" r:id="rId8"/>
    <sheet name="tons x temp" sheetId="8" state="visible" r:id="rId9"/>
    <sheet name="conts x temp" sheetId="9" state="visible" r:id="rId10"/>
    <sheet name="conts x mes x esp" sheetId="10" state="visible" r:id="rId11"/>
  </sheets>
  <definedNames>
    <definedName function="false" hidden="false" localSheetId="2" name="_xlnm.Print_Area" vbProcedure="false">agentes!$A$1:$G$17</definedName>
    <definedName function="false" hidden="false" localSheetId="1" name="_xlnm.Print_Area" vbProcedure="false">'buques '!$A$1:$O$61</definedName>
    <definedName function="false" hidden="false" localSheetId="1" name="_xlnm.Print_Titles" vbProcedure="false">'buques '!$1:$10</definedName>
    <definedName function="false" hidden="false" localSheetId="9" name="_xlnm.Print_Area" vbProcedure="false">'conts x mes x esp'!$A$1:$P$73</definedName>
    <definedName function="false" hidden="false" localSheetId="8" name="_xlnm.Print_Area" vbProcedure="false">'conts x temp'!$A$1:$O$111</definedName>
    <definedName function="false" hidden="false" localSheetId="8" name="_xlnm.Print_Titles" vbProcedure="false">'conts x temp'!$1:$10</definedName>
    <definedName function="false" hidden="false" localSheetId="6" name="_xlnm.Print_Area" vbProcedure="false">'esp x destino'!$A$1:$I$140</definedName>
    <definedName function="false" hidden="false" localSheetId="6" name="_xlnm.Print_Titles" vbProcedure="false">'esp x destino'!$1:$10</definedName>
    <definedName function="false" hidden="false" localSheetId="5" name="_xlnm.Print_Area" vbProcedure="false">'especie y destino'!$A$1:$I$134</definedName>
    <definedName function="false" hidden="false" localSheetId="5" name="_xlnm.Print_Titles" vbProcedure="false">'especie y destino'!$57:$58</definedName>
    <definedName function="false" hidden="false" localSheetId="4" name="_xlnm.Print_Area" vbProcedure="false">'pera y manz'!$A$1:$F$31</definedName>
    <definedName function="false" hidden="false" localSheetId="7" name="_xlnm.Print_Area" vbProcedure="false">'tons x temp'!$A$1:$N$46</definedName>
    <definedName function="false" hidden="false" localSheetId="7" name="_xlnm.Print_Titles" vbProcedure="false">'tons x temp'!$1:$11</definedName>
    <definedName function="false" hidden="false" name="Excel_BuiltIn__FilterDatabase_2" vbProcedure="false">'buques '!$A$7:$O$60</definedName>
    <definedName function="false" hidden="false" name="Excel_BuiltIn__FilterDatabase_4" vbProcedure="false">exportadores!$A$13:$G$13</definedName>
    <definedName function="false" hidden="false" localSheetId="1" name="Excel_BuiltIn__FilterDatabase" vbProcedure="false">'buques '!$A$10:$T$114</definedName>
    <definedName function="false" hidden="false" localSheetId="4" name="Excel_BuiltIn__FilterDatabase" vbProcedure="false">'pera y manz'!$A$13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341">
  <si>
    <t xml:space="preserve">Datos al 31/12/2015</t>
  </si>
  <si>
    <t xml:space="preserve">Temporada 2015</t>
  </si>
  <si>
    <t xml:space="preserve">Buques</t>
  </si>
  <si>
    <t xml:space="preserve">Agentes</t>
  </si>
  <si>
    <t xml:space="preserve">Exportadores</t>
  </si>
  <si>
    <t xml:space="preserve">Peras y Manzanas por Exportador</t>
  </si>
  <si>
    <t xml:space="preserve">Especies y Destinos</t>
  </si>
  <si>
    <t xml:space="preserve">Especies por Destino</t>
  </si>
  <si>
    <t xml:space="preserve">Toneladas por Temporada</t>
  </si>
  <si>
    <t xml:space="preserve">Contenedores por Temporada</t>
  </si>
  <si>
    <t xml:space="preserve">Contenedores por Mes por Especie</t>
  </si>
  <si>
    <t xml:space="preserve">Buques temporada 2015</t>
  </si>
  <si>
    <t xml:space="preserve">CONTENEDORES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S</t>
  </si>
  <si>
    <t xml:space="preserve">MERCADERÍA</t>
  </si>
  <si>
    <t xml:space="preserve">Descarga</t>
  </si>
  <si>
    <t xml:space="preserve">Carga</t>
  </si>
  <si>
    <t xml:space="preserve">Cont 20</t>
  </si>
  <si>
    <t xml:space="preserve">Cont 40</t>
  </si>
  <si>
    <t xml:space="preserve">Tot Desc</t>
  </si>
  <si>
    <t xml:space="preserve">TK</t>
  </si>
  <si>
    <t xml:space="preserve">Tot Carga</t>
  </si>
  <si>
    <t xml:space="preserve">MAPOCHO V 268       </t>
  </si>
  <si>
    <t xml:space="preserve">Alfalfa - Cereal - Harina - Pescado - Plic de Vin - Polietileno</t>
  </si>
  <si>
    <t xml:space="preserve">NORASIA ALYA V265   </t>
  </si>
  <si>
    <t xml:space="preserve">Alfalfa - Harina - Pera - Plic de Vin - Polietileno</t>
  </si>
  <si>
    <t xml:space="preserve">CAROLINA STAR V 267 </t>
  </si>
  <si>
    <t xml:space="preserve">Cereal - Harina - Pera - Plic de Vin - Polietileno - Soda Caust</t>
  </si>
  <si>
    <t xml:space="preserve">ARGENTINO II V 55   </t>
  </si>
  <si>
    <t xml:space="preserve">Alfalfa - Plic de Vin</t>
  </si>
  <si>
    <t xml:space="preserve">CHRISTMAS ISLAND V53</t>
  </si>
  <si>
    <t xml:space="preserve">Harina - Pera - Plic de Vin - Polietileno</t>
  </si>
  <si>
    <t xml:space="preserve">EASTER ISLAND V164  </t>
  </si>
  <si>
    <t xml:space="preserve">ALIANZA SAN MART V24</t>
  </si>
  <si>
    <t xml:space="preserve">Alfalfa  Ceba - Harina  - Manzana - Pera - Plic de Vin -Polietileno - Soda Caust - Trigo Organ</t>
  </si>
  <si>
    <t xml:space="preserve">HAMMONIA MASSILIAV44</t>
  </si>
  <si>
    <t xml:space="preserve">Cereal - Harina - Manzana - Pera - Polietileno - Soda Caust</t>
  </si>
  <si>
    <t xml:space="preserve">ASTURIANO V 65      </t>
  </si>
  <si>
    <t xml:space="preserve">Alfalfa - Harina - Plic de Vin - Sal - Vino</t>
  </si>
  <si>
    <t xml:space="preserve">NORASIA ALYA V266   </t>
  </si>
  <si>
    <t xml:space="preserve">Ceba - Harina - Ladrillos - Manzana - Pera - Plic de Vin - Polietileno</t>
  </si>
  <si>
    <t xml:space="preserve">CAROLINA STAR v268  </t>
  </si>
  <si>
    <t xml:space="preserve">Alfalfa - Bandas Elas - Cereal - Harina - Manzana - Nuez - Pera - Plic de Vin - Polietileno</t>
  </si>
  <si>
    <t xml:space="preserve">ARGENTINO II V57    </t>
  </si>
  <si>
    <t xml:space="preserve">Plic de Vin</t>
  </si>
  <si>
    <t xml:space="preserve">BARRY V 165         </t>
  </si>
  <si>
    <t xml:space="preserve">Alfalfa - Cereal - Harina - Manzana - Pera - Plic de Vin - Polietileno</t>
  </si>
  <si>
    <t xml:space="preserve">ALIANZA SAN MART V25</t>
  </si>
  <si>
    <t xml:space="preserve">Manzana - Pera - Plic de Vin - Polietileno - Soda Caust</t>
  </si>
  <si>
    <t xml:space="preserve">ARGENTINO II V58    </t>
  </si>
  <si>
    <t xml:space="preserve">HAMMONIA MASSILIAV45</t>
  </si>
  <si>
    <t xml:space="preserve">Ceba - Cebolla - Cereal - Harina - Manzana - Pera - Plic de Vin - Polietileno - Soda Caust</t>
  </si>
  <si>
    <t xml:space="preserve">NORASIA ALYA V267   </t>
  </si>
  <si>
    <t xml:space="preserve">Harina - Manzana - Mijo - Pera - Plic de Vin - Trigo Organ</t>
  </si>
  <si>
    <t xml:space="preserve">CAROLINA STAR V269  </t>
  </si>
  <si>
    <t xml:space="preserve">Cereal - Manzana - Pera - Plic de Vin - Soda Caust</t>
  </si>
  <si>
    <t xml:space="preserve">ASTURIANO v 67      </t>
  </si>
  <si>
    <t xml:space="preserve">Malta - Plic de Vin - Sal - Vino</t>
  </si>
  <si>
    <t xml:space="preserve">BARRY V166          </t>
  </si>
  <si>
    <t xml:space="preserve">Cereal - Harina - Manzana - Mijo - Pera - Plic de Vin - Polietileno - Soda Caust - Trigo Organ</t>
  </si>
  <si>
    <t xml:space="preserve">EASTER ISLAND V170  </t>
  </si>
  <si>
    <t xml:space="preserve">Cereal - Harina - Pera - Pescado - Plic de Vin - Polietileno - Soda Caust</t>
  </si>
  <si>
    <t xml:space="preserve">ARGENTINO II V60    </t>
  </si>
  <si>
    <t xml:space="preserve">Plic de Vin - Sal</t>
  </si>
  <si>
    <t xml:space="preserve">HAMMONIA MASSILIAV46</t>
  </si>
  <si>
    <t xml:space="preserve">Plic de Vin - Polietileno - Trigo Organ</t>
  </si>
  <si>
    <t xml:space="preserve">MAPOCHO  V271       </t>
  </si>
  <si>
    <t xml:space="preserve">Cereal - Mijo - Pera - Plic de Vin - Polietileno - Soda Caust</t>
  </si>
  <si>
    <t xml:space="preserve">NORASIA ALYA V 268  </t>
  </si>
  <si>
    <t xml:space="preserve">Harina - Ladrillos - Manzana - Pera - Pescado - Plic de Vin - Polietileno - Trigo Organ</t>
  </si>
  <si>
    <t xml:space="preserve">CAROLINA STAR V270  </t>
  </si>
  <si>
    <t xml:space="preserve">Aguard Peras - Bandas Elas - Cereal - Harina - Manzana - Pera - Plic de Vin - Trigo Organ</t>
  </si>
  <si>
    <t xml:space="preserve">BARRY V167          </t>
  </si>
  <si>
    <t xml:space="preserve">Cereal - Harina - Manzana - Pera - Plic de Vin - Polietileno</t>
  </si>
  <si>
    <t xml:space="preserve">ASTURIANO V69       </t>
  </si>
  <si>
    <t xml:space="preserve">Alfalfa - Cereal - Plic de Vin - Sal - Vino</t>
  </si>
  <si>
    <t xml:space="preserve">EASTER ISLAND V171  </t>
  </si>
  <si>
    <t xml:space="preserve">Aguardien - Bandas Elas - Manzana - Pera - Pescado - Plic de Vin - Soda Caust</t>
  </si>
  <si>
    <t xml:space="preserve">HAMMONIA MASSILIAV47</t>
  </si>
  <si>
    <t xml:space="preserve">Harina - Mijo - Pera - Plic de Vin</t>
  </si>
  <si>
    <t xml:space="preserve">MAPOCHO V 272       </t>
  </si>
  <si>
    <t xml:space="preserve">Cereal - Nuez - Pera - Plic de Vin - Polietileno</t>
  </si>
  <si>
    <t xml:space="preserve">ARGENTINO II V 62   </t>
  </si>
  <si>
    <t xml:space="preserve">Alfalfa - Plic de Vin - Vino</t>
  </si>
  <si>
    <t xml:space="preserve">NORASIA ALYA V269   </t>
  </si>
  <si>
    <t xml:space="preserve">Aguard Pera - Cereal - Garbanzo - Pera - Pescado - Trigo Organ</t>
  </si>
  <si>
    <t xml:space="preserve">CAROLINA STAR V271  </t>
  </si>
  <si>
    <t xml:space="preserve">Bandas Elas - Pera - Plic de Vin - Polietileno</t>
  </si>
  <si>
    <t xml:space="preserve">ARGENTINO II V63    </t>
  </si>
  <si>
    <t xml:space="preserve">BARRY V 168         </t>
  </si>
  <si>
    <t xml:space="preserve">Cereal - Harina - Manzana - Pera - Plic de Vin - Polietileno - Soda Caust - Trigo Organ</t>
  </si>
  <si>
    <t xml:space="preserve">NORASIA ALYA V270   </t>
  </si>
  <si>
    <t xml:space="preserve">Aguard Peras - Bandas Elas - Cereal - Ladrillos - Pera - Pescado - Plic de Vin - Polietileno - Trigo Organ</t>
  </si>
  <si>
    <t xml:space="preserve">CAROLINA STAR V272  </t>
  </si>
  <si>
    <t xml:space="preserve">Aguard Pera - Cebada - Cereal - Manzana - Pera</t>
  </si>
  <si>
    <t xml:space="preserve">EASTER ISLAND V173  </t>
  </si>
  <si>
    <t xml:space="preserve">Cereal - Manzana - Pera - Pescado - Plic de Vin - Polietileno - Soda Caust</t>
  </si>
  <si>
    <t xml:space="preserve">ALIANZA SANTA FE V16</t>
  </si>
  <si>
    <t xml:space="preserve">Cereal - Harina - Manzana - Plic de Vin - Polietileno</t>
  </si>
  <si>
    <t xml:space="preserve">HAMMONIA MASSILIAV49</t>
  </si>
  <si>
    <t xml:space="preserve">Bandas Elas - Cereal - Garbanzo - Harina - Plic de Vin - Polietileno - Trigo Organ</t>
  </si>
  <si>
    <t xml:space="preserve">MAPOCHO V274        </t>
  </si>
  <si>
    <t xml:space="preserve">Manzana - Plic de Vin - Polietileno</t>
  </si>
  <si>
    <t xml:space="preserve">BARRY V169          </t>
  </si>
  <si>
    <t xml:space="preserve">Bentonita - Cereal - Harina - Legumbre - Plic de Vin - Polietileno</t>
  </si>
  <si>
    <t xml:space="preserve">NORASIA ALYA V271   </t>
  </si>
  <si>
    <t xml:space="preserve">Cereal - Garbanzo - Manzana - Plic de Vin - Polietileno</t>
  </si>
  <si>
    <t xml:space="preserve">CAROLINA STAR V273  </t>
  </si>
  <si>
    <t xml:space="preserve">Aguard Peras - Cereal - Harina - Plic de Vin - Polietileno</t>
  </si>
  <si>
    <t xml:space="preserve">ASTURIANO V74       </t>
  </si>
  <si>
    <t xml:space="preserve">Plic de Vin - Vino</t>
  </si>
  <si>
    <t xml:space="preserve">EASTER ISLAND V174  </t>
  </si>
  <si>
    <t xml:space="preserve">Bandas Elas - Harina - Plic de Vin - Polietileno - Soda Caust - Trigo Organ</t>
  </si>
  <si>
    <t xml:space="preserve">LILLY SCHULTE V001  </t>
  </si>
  <si>
    <t xml:space="preserve">Cereal - Manzana - Plic de Vin - Polietileno</t>
  </si>
  <si>
    <t xml:space="preserve">HAMMONIA MASSILIAV50</t>
  </si>
  <si>
    <t xml:space="preserve">Alfalfa - Cereal - Manzana - Plic de Vin - Polietileno - Soda Caust</t>
  </si>
  <si>
    <t xml:space="preserve">Total</t>
  </si>
  <si>
    <t xml:space="preserve">Agentes temporada 2015</t>
  </si>
  <si>
    <t xml:space="preserve">AGENTE</t>
  </si>
  <si>
    <t xml:space="preserve">TONELADAS</t>
  </si>
  <si>
    <t xml:space="preserve">% Dist</t>
  </si>
  <si>
    <t xml:space="preserve">MARTIN S.R.L.       </t>
  </si>
  <si>
    <t xml:space="preserve">MART.Y COM. HELENICA</t>
  </si>
  <si>
    <t xml:space="preserve">MARITIMA HEINLEIN   </t>
  </si>
  <si>
    <t xml:space="preserve">Exportadores - Temporada 2015</t>
  </si>
  <si>
    <t xml:space="preserve">EXPORTADOR</t>
  </si>
  <si>
    <t xml:space="preserve">% Distr.</t>
  </si>
  <si>
    <t xml:space="preserve">Productos</t>
  </si>
  <si>
    <t xml:space="preserve">SOLVAY INDUPA SAIC  </t>
  </si>
  <si>
    <t xml:space="preserve">Plic. de Vin/Soda Caust</t>
  </si>
  <si>
    <t xml:space="preserve">DOW ARGENTINA       </t>
  </si>
  <si>
    <t xml:space="preserve">Polietileno</t>
  </si>
  <si>
    <t xml:space="preserve">ALFALFA Y FORRAJES D</t>
  </si>
  <si>
    <t xml:space="preserve">Alfalfa</t>
  </si>
  <si>
    <t xml:space="preserve">MOLINO CAÑUELAS     </t>
  </si>
  <si>
    <t xml:space="preserve">Harina</t>
  </si>
  <si>
    <t xml:space="preserve">FLOTOM SRL          </t>
  </si>
  <si>
    <t xml:space="preserve">Trigo Organ/Ceba</t>
  </si>
  <si>
    <t xml:space="preserve">CIA MOLINERA SEL SUR</t>
  </si>
  <si>
    <t xml:space="preserve">Cereal</t>
  </si>
  <si>
    <t xml:space="preserve">BIO GRAINS S.A      </t>
  </si>
  <si>
    <t xml:space="preserve">Trigo Organ</t>
  </si>
  <si>
    <t xml:space="preserve">TRADING SUR SA      </t>
  </si>
  <si>
    <t xml:space="preserve">COINGRA SA          </t>
  </si>
  <si>
    <t xml:space="preserve">Mijo</t>
  </si>
  <si>
    <t xml:space="preserve">LA AURORA SA        </t>
  </si>
  <si>
    <t xml:space="preserve">Sal</t>
  </si>
  <si>
    <t xml:space="preserve">CARGILL SACI        </t>
  </si>
  <si>
    <t xml:space="preserve">Ceba</t>
  </si>
  <si>
    <t xml:space="preserve">PEQUEÑA DESTILERIA A</t>
  </si>
  <si>
    <t xml:space="preserve">Aguard Pera        </t>
  </si>
  <si>
    <t xml:space="preserve">RONALB S.R.L        </t>
  </si>
  <si>
    <t xml:space="preserve">Garbanzo</t>
  </si>
  <si>
    <t xml:space="preserve">CASA HEBEWEISS      </t>
  </si>
  <si>
    <t xml:space="preserve">Vino</t>
  </si>
  <si>
    <t xml:space="preserve">MINERALES PATAGONICO</t>
  </si>
  <si>
    <t xml:space="preserve">Bentonita</t>
  </si>
  <si>
    <t xml:space="preserve">FABRIPAC            </t>
  </si>
  <si>
    <t xml:space="preserve">Harina/Sal</t>
  </si>
  <si>
    <t xml:space="preserve">ORION TECHNOLOGIES S</t>
  </si>
  <si>
    <t xml:space="preserve">Bandas Elas</t>
  </si>
  <si>
    <t xml:space="preserve">LAS 3 L SRL         </t>
  </si>
  <si>
    <t xml:space="preserve">Ladrillos</t>
  </si>
  <si>
    <t xml:space="preserve">EDCO GRAINS SA      </t>
  </si>
  <si>
    <t xml:space="preserve">UABL SA             </t>
  </si>
  <si>
    <t xml:space="preserve">Malta</t>
  </si>
  <si>
    <t xml:space="preserve">ALLHUE SA           </t>
  </si>
  <si>
    <t xml:space="preserve">Nuez</t>
  </si>
  <si>
    <t xml:space="preserve">Subtotal</t>
  </si>
  <si>
    <t xml:space="preserve">PAI S.A.</t>
  </si>
  <si>
    <t xml:space="preserve">Frutas y/u Hortal</t>
  </si>
  <si>
    <t xml:space="preserve">PAT. FRUITS TRADE SA</t>
  </si>
  <si>
    <t xml:space="preserve">MOÑO AZUL S.A.      </t>
  </si>
  <si>
    <t xml:space="preserve">EXPOFRUT SA</t>
  </si>
  <si>
    <t xml:space="preserve">ECOFRUT SA          </t>
  </si>
  <si>
    <t xml:space="preserve">KLEPPE S.A.         </t>
  </si>
  <si>
    <t xml:space="preserve">MONTEVER SA         </t>
  </si>
  <si>
    <t xml:space="preserve">EMELKA S.A.         </t>
  </si>
  <si>
    <t xml:space="preserve">TRES ASES S.A.      </t>
  </si>
  <si>
    <t xml:space="preserve">TEOREMA SRL         </t>
  </si>
  <si>
    <t xml:space="preserve">770 FRUIT           </t>
  </si>
  <si>
    <t xml:space="preserve">COSUR SA            </t>
  </si>
  <si>
    <t xml:space="preserve">TREVISUR SA         </t>
  </si>
  <si>
    <t xml:space="preserve">MIELE S.A.          </t>
  </si>
  <si>
    <t xml:space="preserve">GOMEZ RODRIGUEZ JUAN</t>
  </si>
  <si>
    <t xml:space="preserve">VIA FRUTTA SA       </t>
  </si>
  <si>
    <t xml:space="preserve">VIRGEN DE COPACABANA</t>
  </si>
  <si>
    <t xml:space="preserve">GIARDINA HNOS       </t>
  </si>
  <si>
    <t xml:space="preserve">WHITE GULF SA       </t>
  </si>
  <si>
    <t xml:space="preserve">Pescado</t>
  </si>
  <si>
    <t xml:space="preserve">IBERCONSA SA        </t>
  </si>
  <si>
    <t xml:space="preserve">Exportadores - Temporada 2015 (Manzana y Pera)</t>
  </si>
  <si>
    <t xml:space="preserve">PAI S.A.            </t>
  </si>
  <si>
    <t xml:space="preserve">EXPOFRUT SA         </t>
  </si>
  <si>
    <t xml:space="preserve">Comparativos Temporada 2014 Vs. 2015 Especies y Destinos</t>
  </si>
  <si>
    <t xml:space="preserve">Temporada 2014</t>
  </si>
  <si>
    <t xml:space="preserve">en Tn.</t>
  </si>
  <si>
    <t xml:space="preserve">PRODUCTOS</t>
  </si>
  <si>
    <t xml:space="preserve">ESPECIE</t>
  </si>
  <si>
    <t xml:space="preserve">% Variación</t>
  </si>
  <si>
    <t xml:space="preserve">CEBOLLA</t>
  </si>
  <si>
    <t xml:space="preserve">Frutas y Hort.</t>
  </si>
  <si>
    <t xml:space="preserve">MANZANA</t>
  </si>
  <si>
    <t xml:space="preserve">PERA</t>
  </si>
  <si>
    <t xml:space="preserve">Variación en pallets:</t>
  </si>
  <si>
    <t xml:space="preserve">Varios</t>
  </si>
  <si>
    <t xml:space="preserve">AGUARD PERA</t>
  </si>
  <si>
    <t xml:space="preserve">AGUARDIEN</t>
  </si>
  <si>
    <t xml:space="preserve">ALFALFA</t>
  </si>
  <si>
    <t xml:space="preserve">BANDAS ELAS</t>
  </si>
  <si>
    <t xml:space="preserve">---%</t>
  </si>
  <si>
    <t xml:space="preserve">BENTONITA</t>
  </si>
  <si>
    <t xml:space="preserve">CEBA</t>
  </si>
  <si>
    <t xml:space="preserve">CEBADA</t>
  </si>
  <si>
    <t xml:space="preserve">CEREAL</t>
  </si>
  <si>
    <t xml:space="preserve">CHOFA</t>
  </si>
  <si>
    <t xml:space="preserve">CILANTRO</t>
  </si>
  <si>
    <t xml:space="preserve">FIBRA</t>
  </si>
  <si>
    <t xml:space="preserve">GARBANZO</t>
  </si>
  <si>
    <t xml:space="preserve">HARINA              </t>
  </si>
  <si>
    <t xml:space="preserve">LADRILLOS</t>
  </si>
  <si>
    <t xml:space="preserve">LEGUMBRE</t>
  </si>
  <si>
    <t xml:space="preserve">MALTA</t>
  </si>
  <si>
    <t xml:space="preserve">MAQUINARIA</t>
  </si>
  <si>
    <t xml:space="preserve">MUDANZA</t>
  </si>
  <si>
    <t xml:space="preserve">MIJO</t>
  </si>
  <si>
    <t xml:space="preserve">NUEZ</t>
  </si>
  <si>
    <t xml:space="preserve">PLIC.DE VIN         </t>
  </si>
  <si>
    <t xml:space="preserve">POLIETILENO         </t>
  </si>
  <si>
    <t xml:space="preserve">SAL</t>
  </si>
  <si>
    <t xml:space="preserve">SEMILLA</t>
  </si>
  <si>
    <t xml:space="preserve">SODA CAUST</t>
  </si>
  <si>
    <t xml:space="preserve">SPRE</t>
  </si>
  <si>
    <t xml:space="preserve">TRIGO ORGAN</t>
  </si>
  <si>
    <t xml:space="preserve">VINO</t>
  </si>
  <si>
    <t xml:space="preserve">LANGOSTINOS</t>
  </si>
  <si>
    <t xml:space="preserve">PESCADO</t>
  </si>
  <si>
    <t xml:space="preserve">Total Gral.</t>
  </si>
  <si>
    <t xml:space="preserve">DESTINO</t>
  </si>
  <si>
    <t xml:space="preserve">ALEMANIA</t>
  </si>
  <si>
    <t xml:space="preserve">BELGICA</t>
  </si>
  <si>
    <t xml:space="preserve">BRASIL</t>
  </si>
  <si>
    <t xml:space="preserve">CANADA</t>
  </si>
  <si>
    <t xml:space="preserve">CHINA</t>
  </si>
  <si>
    <t xml:space="preserve">DINAMARCA</t>
  </si>
  <si>
    <t xml:space="preserve">EMIRATOS ARABES</t>
  </si>
  <si>
    <t xml:space="preserve">ESPAÑA</t>
  </si>
  <si>
    <t xml:space="preserve">FINLANDIA</t>
  </si>
  <si>
    <t xml:space="preserve">FRANCIA</t>
  </si>
  <si>
    <t xml:space="preserve">GRECIA</t>
  </si>
  <si>
    <t xml:space="preserve">HOLANDA</t>
  </si>
  <si>
    <t xml:space="preserve">INGLATERRA</t>
  </si>
  <si>
    <t xml:space="preserve">IRLANDA</t>
  </si>
  <si>
    <t xml:space="preserve">ISRAEL</t>
  </si>
  <si>
    <t xml:space="preserve">ITALIA</t>
  </si>
  <si>
    <t xml:space="preserve">KUWAIT</t>
  </si>
  <si>
    <t xml:space="preserve">LITUANIA</t>
  </si>
  <si>
    <t xml:space="preserve">MARRUECOS</t>
  </si>
  <si>
    <t xml:space="preserve">NORUEGA</t>
  </si>
  <si>
    <t xml:space="preserve">PORTUGAL</t>
  </si>
  <si>
    <t xml:space="preserve">QATAR</t>
  </si>
  <si>
    <t xml:space="preserve">RUSIA</t>
  </si>
  <si>
    <t xml:space="preserve">SINGAPUR</t>
  </si>
  <si>
    <t xml:space="preserve">SUECIA</t>
  </si>
  <si>
    <t xml:space="preserve">TURQUIA</t>
  </si>
  <si>
    <t xml:space="preserve">USA</t>
  </si>
  <si>
    <t xml:space="preserve">ARABIA</t>
  </si>
  <si>
    <t xml:space="preserve">ARGENTINA</t>
  </si>
  <si>
    <t xml:space="preserve">AUSTRALIA</t>
  </si>
  <si>
    <t xml:space="preserve">Mudanza</t>
  </si>
  <si>
    <t xml:space="preserve">BRASIL              </t>
  </si>
  <si>
    <t xml:space="preserve">CHILE</t>
  </si>
  <si>
    <t xml:space="preserve">COLOMBIA</t>
  </si>
  <si>
    <t xml:space="preserve">ECUADOR</t>
  </si>
  <si>
    <t xml:space="preserve">EGIPTO</t>
  </si>
  <si>
    <t xml:space="preserve">HUNGRIA</t>
  </si>
  <si>
    <t xml:space="preserve">INDIA</t>
  </si>
  <si>
    <t xml:space="preserve">INDONESIA</t>
  </si>
  <si>
    <t xml:space="preserve">Cilantro</t>
  </si>
  <si>
    <t xml:space="preserve">Legumbre</t>
  </si>
  <si>
    <t xml:space="preserve">JORDANIA</t>
  </si>
  <si>
    <t xml:space="preserve">MEXICO</t>
  </si>
  <si>
    <t xml:space="preserve">PAKISTAN</t>
  </si>
  <si>
    <t xml:space="preserve">PERU</t>
  </si>
  <si>
    <t xml:space="preserve">RUMANIA</t>
  </si>
  <si>
    <t xml:space="preserve">SUDAFRICA</t>
  </si>
  <si>
    <t xml:space="preserve">VENEZUELA</t>
  </si>
  <si>
    <t xml:space="preserve">Soda Caust</t>
  </si>
  <si>
    <t xml:space="preserve">Pescado / Cala Cong./Langostinos</t>
  </si>
  <si>
    <t xml:space="preserve">COSTA RICA</t>
  </si>
  <si>
    <t xml:space="preserve">Langostinos</t>
  </si>
  <si>
    <t xml:space="preserve">JAPON</t>
  </si>
  <si>
    <t xml:space="preserve">UCRANIA</t>
  </si>
  <si>
    <t xml:space="preserve">Comprativos temporadas 2014 Vs. 2015 Especies por Destinos</t>
  </si>
  <si>
    <t xml:space="preserve">FRUTAS Y HORTALIZAS</t>
  </si>
  <si>
    <t xml:space="preserve">PERA                </t>
  </si>
  <si>
    <t xml:space="preserve">HOLANDA             </t>
  </si>
  <si>
    <t xml:space="preserve">RUSIA               </t>
  </si>
  <si>
    <t xml:space="preserve">totales</t>
  </si>
  <si>
    <t xml:space="preserve">VARIOS</t>
  </si>
  <si>
    <t xml:space="preserve">CTOS</t>
  </si>
  <si>
    <t xml:space="preserve">PESCADO             </t>
  </si>
  <si>
    <t xml:space="preserve">POLIETILENO</t>
  </si>
  <si>
    <t xml:space="preserve">Total general</t>
  </si>
  <si>
    <t xml:space="preserve">Comprativo toneladas por mes</t>
  </si>
  <si>
    <t xml:space="preserve">Temporada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T</t>
  </si>
  <si>
    <t xml:space="preserve">OCT</t>
  </si>
  <si>
    <t xml:space="preserve">NOV</t>
  </si>
  <si>
    <t xml:space="preserve">DIC</t>
  </si>
  <si>
    <t xml:space="preserve">TOTALES</t>
  </si>
  <si>
    <t xml:space="preserve">Comprativo anual Cantidad de Contenedores Descargados</t>
  </si>
  <si>
    <t xml:space="preserve">TEMP</t>
  </si>
  <si>
    <t xml:space="preserve">DESCARGA</t>
  </si>
  <si>
    <t xml:space="preserve">SEP</t>
  </si>
  <si>
    <t xml:space="preserve">Comprativo anual Cantidad de Contenedores Cargados</t>
  </si>
  <si>
    <t xml:space="preserve">CARGA</t>
  </si>
  <si>
    <t xml:space="preserve">CANTIDAD DE CONTENEDORES POR MES POR ESPECIE</t>
  </si>
  <si>
    <t xml:space="preserve">Cantidad de contenedores por especie por mes 2014 - B.Bca</t>
  </si>
  <si>
    <t xml:space="preserve">Totales</t>
  </si>
  <si>
    <t xml:space="preserve">ALFALFA             </t>
  </si>
  <si>
    <t xml:space="preserve">CEREAL              </t>
  </si>
  <si>
    <t xml:space="preserve">DIATOMITA</t>
  </si>
  <si>
    <t xml:space="preserve">MALTA               </t>
  </si>
  <si>
    <t xml:space="preserve">SAL                 </t>
  </si>
  <si>
    <t xml:space="preserve">Cantidad de contenedores por especie por mes 2015 - B.Bca</t>
  </si>
  <si>
    <t xml:space="preserve">Sub 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%"/>
    <numFmt numFmtId="167" formatCode="#,##0"/>
    <numFmt numFmtId="168" formatCode="[$-409]m/d/yyyy"/>
    <numFmt numFmtId="169" formatCode="_(* #,##0_);_(* \(#,##0\);_(* \-??_);_(@_)"/>
    <numFmt numFmtId="170" formatCode="d/mm/yyyy"/>
    <numFmt numFmtId="171" formatCode="0"/>
    <numFmt numFmtId="172" formatCode="General"/>
    <numFmt numFmtId="173" formatCode="0.00%"/>
    <numFmt numFmtId="174" formatCode="_(* #,##0_);_(* \(#,##0\);_(* \-??_);_(@_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Verdana"/>
      <family val="2"/>
    </font>
    <font>
      <b val="true"/>
      <sz val="9"/>
      <name val="Verdana"/>
      <family val="2"/>
    </font>
    <font>
      <sz val="9"/>
      <color rgb="FF003366"/>
      <name val="Verdana"/>
      <family val="2"/>
    </font>
    <font>
      <u val="single"/>
      <sz val="9"/>
      <color rgb="FF003366"/>
      <name val="Verdana"/>
      <family val="2"/>
    </font>
    <font>
      <u val="single"/>
      <sz val="10"/>
      <color rgb="FF0000FF"/>
      <name val="Arial"/>
      <family val="2"/>
    </font>
    <font>
      <sz val="6"/>
      <color rgb="FF000080"/>
      <name val="Verdana"/>
      <family val="0"/>
    </font>
    <font>
      <b val="true"/>
      <sz val="18"/>
      <color rgb="FF000000"/>
      <name val="Verdana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8"/>
      <name val="Arial"/>
      <family val="2"/>
    </font>
    <font>
      <sz val="8"/>
      <color rgb="FF003366"/>
      <name val="Arial"/>
      <family val="2"/>
    </font>
    <font>
      <sz val="8"/>
      <color rgb="FF000080"/>
      <name val="Arial"/>
      <family val="2"/>
    </font>
    <font>
      <sz val="8"/>
      <color rgb="FF000000"/>
      <name val="Arial"/>
      <family val="0"/>
    </font>
    <font>
      <sz val="10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5"/>
      <color rgb="FFFFFFFF"/>
      <name val="Arial"/>
      <family val="2"/>
    </font>
    <font>
      <sz val="8.5"/>
      <color rgb="FF000000"/>
      <name val="Arial"/>
      <family val="2"/>
    </font>
    <font>
      <sz val="6.7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.25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77933C"/>
      </patternFill>
    </fill>
    <fill>
      <patternFill patternType="solid">
        <fgColor rgb="FF000080"/>
        <bgColor rgb="FF000080"/>
      </patternFill>
    </fill>
    <fill>
      <patternFill patternType="solid">
        <fgColor rgb="FF808000"/>
        <bgColor rgb="FF77933C"/>
      </patternFill>
    </fill>
    <fill>
      <patternFill patternType="solid">
        <fgColor rgb="FFFFCC00"/>
        <bgColor rgb="FFFFC0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3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4" borderId="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5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3" borderId="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6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5" borderId="8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3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4" borderId="1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5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3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6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5" borderId="1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3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4" borderId="1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5" borderId="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3" fillId="6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5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1" fillId="5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5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5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5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5" borderId="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7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5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0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7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7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3" fillId="0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3" fillId="0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7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7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4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7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150609" xfId="21"/>
    <cellStyle name="Porcentual_bb-150609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A5A5A5"/>
      <rgbColor rgb="FF003366"/>
      <rgbColor rgb="FF77933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oneladas por temporada</a:t>
            </a:r>
          </a:p>
        </c:rich>
      </c:tx>
      <c:layout>
        <c:manualLayout>
          <c:xMode val="edge"/>
          <c:yMode val="edge"/>
          <c:x val="0.346843813139044"/>
          <c:y val="0.0452817531305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367354435804812"/>
          <c:y val="0.161784436493739"/>
          <c:w val="0.996326455641952"/>
          <c:h val="0.74150268336314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s x temp'!$A$15:$A$22</c:f>
              <c:strCache>
                <c:ptCount val="8"/>
                <c:pt idx="0">
                  <c:v>2,008</c:v>
                </c:pt>
                <c:pt idx="1">
                  <c:v>2,009</c:v>
                </c:pt>
                <c:pt idx="2">
                  <c:v>2,010</c:v>
                </c:pt>
                <c:pt idx="3">
                  <c:v>2,011</c:v>
                </c:pt>
                <c:pt idx="4">
                  <c:v>2,012</c:v>
                </c:pt>
                <c:pt idx="5">
                  <c:v>2,013</c:v>
                </c:pt>
                <c:pt idx="6">
                  <c:v>2,014</c:v>
                </c:pt>
                <c:pt idx="7">
                  <c:v>2,015</c:v>
                </c:pt>
              </c:strCache>
            </c:strRef>
          </c:cat>
          <c:val>
            <c:numRef>
              <c:f>'tons x temp'!$N$15:$N$22</c:f>
              <c:numCache>
                <c:formatCode>General</c:formatCode>
                <c:ptCount val="8"/>
                <c:pt idx="0">
                  <c:v>154972</c:v>
                </c:pt>
                <c:pt idx="1">
                  <c:v>168817</c:v>
                </c:pt>
                <c:pt idx="2">
                  <c:v>125243</c:v>
                </c:pt>
                <c:pt idx="3">
                  <c:v>204719</c:v>
                </c:pt>
                <c:pt idx="4">
                  <c:v>197297</c:v>
                </c:pt>
                <c:pt idx="5">
                  <c:v>200733</c:v>
                </c:pt>
                <c:pt idx="6">
                  <c:v>201443</c:v>
                </c:pt>
                <c:pt idx="7">
                  <c:v>156721</c:v>
                </c:pt>
              </c:numCache>
            </c:numRef>
          </c:val>
        </c:ser>
        <c:gapWidth val="150"/>
        <c:shape val="box"/>
        <c:axId val="50199920"/>
        <c:axId val="16642147"/>
        <c:axId val="0"/>
      </c:bar3DChart>
      <c:catAx>
        <c:axId val="5019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
E
M
P
O
R
A
D
A
S</a:t>
                </a:r>
              </a:p>
            </c:rich>
          </c:tx>
          <c:layout>
            <c:manualLayout>
              <c:xMode val="edge"/>
              <c:yMode val="edge"/>
              <c:x val="0.0337966080940427"/>
              <c:y val="0.3034436493738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147"/>
        <c:crossesAt val="0"/>
        <c:auto val="1"/>
        <c:lblAlgn val="ctr"/>
        <c:lblOffset val="100"/>
        <c:noMultiLvlLbl val="0"/>
      </c:catAx>
      <c:valAx>
        <c:axId val="1664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layout>
            <c:manualLayout>
              <c:xMode val="edge"/>
              <c:yMode val="edge"/>
              <c:x val="0.485030306740954"/>
              <c:y val="0.911896243291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9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DESCARGA</a:t>
            </a:r>
          </a:p>
        </c:rich>
      </c:tx>
      <c:layout>
        <c:manualLayout>
          <c:xMode val="edge"/>
          <c:yMode val="edge"/>
          <c:x val="0.454627080090985"/>
          <c:y val="0.05080978088281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9469651622172"/>
          <c:y val="0.113581031015137"/>
          <c:w val="0.969053034837783"/>
          <c:h val="0.8359267492325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14:$B$29</c:f>
              <c:multiLvlStrCache>
                <c:ptCount val="16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  <c:pt idx="14">
                    <c:v>Cont 20</c:v>
                  </c:pt>
                  <c:pt idx="15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  <c:pt idx="14">
                    <c:v>2015</c:v>
                  </c:pt>
                </c:lvl>
              </c:multiLvlStrCache>
            </c:multiLvlStrRef>
          </c:cat>
          <c:val>
            <c:numRef>
              <c:f>'conts x temp'!$O$14:$O$29</c:f>
              <c:numCache>
                <c:formatCode>General</c:formatCode>
                <c:ptCount val="16"/>
                <c:pt idx="0">
                  <c:v>2559</c:v>
                </c:pt>
                <c:pt idx="1">
                  <c:v>4480</c:v>
                </c:pt>
                <c:pt idx="2">
                  <c:v>2578</c:v>
                </c:pt>
                <c:pt idx="3">
                  <c:v>5179</c:v>
                </c:pt>
                <c:pt idx="4">
                  <c:v>2165</c:v>
                </c:pt>
                <c:pt idx="5">
                  <c:v>2857</c:v>
                </c:pt>
                <c:pt idx="6">
                  <c:v>2226</c:v>
                </c:pt>
                <c:pt idx="7">
                  <c:v>6953</c:v>
                </c:pt>
                <c:pt idx="8">
                  <c:v>2348</c:v>
                </c:pt>
                <c:pt idx="9">
                  <c:v>5722</c:v>
                </c:pt>
                <c:pt idx="10">
                  <c:v>1297</c:v>
                </c:pt>
                <c:pt idx="11">
                  <c:v>7364</c:v>
                </c:pt>
                <c:pt idx="12">
                  <c:v>1775</c:v>
                </c:pt>
                <c:pt idx="13">
                  <c:v>6965</c:v>
                </c:pt>
                <c:pt idx="14">
                  <c:v>751</c:v>
                </c:pt>
                <c:pt idx="15">
                  <c:v>5467</c:v>
                </c:pt>
              </c:numCache>
            </c:numRef>
          </c:val>
        </c:ser>
        <c:gapWidth val="150"/>
        <c:shape val="box"/>
        <c:axId val="70948320"/>
        <c:axId val="28683016"/>
        <c:axId val="0"/>
      </c:bar3DChart>
      <c:catAx>
        <c:axId val="70948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215491440201125"/>
              <c:y val="0.260611834444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016"/>
        <c:crossesAt val="0"/>
        <c:auto val="1"/>
        <c:lblAlgn val="ctr"/>
        <c:lblOffset val="100"/>
        <c:noMultiLvlLbl val="0"/>
      </c:catAx>
      <c:valAx>
        <c:axId val="2868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 </a:t>
                </a:r>
              </a:p>
            </c:rich>
          </c:tx>
          <c:layout>
            <c:manualLayout>
              <c:xMode val="edge"/>
              <c:yMode val="edge"/>
              <c:x val="0.423380821261822"/>
              <c:y val="0.916587276384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3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CARGA</a:t>
            </a:r>
          </a:p>
        </c:rich>
      </c:tx>
      <c:layout>
        <c:manualLayout>
          <c:xMode val="edge"/>
          <c:yMode val="edge"/>
          <c:x val="0.467975577636777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0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00"/>
          </a:solidFill>
          <a:round/>
        </a:ln>
      </c:spPr>
    </c:backWall>
    <c:plotArea>
      <c:layout>
        <c:manualLayout>
          <c:xMode val="edge"/>
          <c:yMode val="edge"/>
          <c:x val="0.0166407278821981"/>
          <c:y val="0.11042220253912"/>
          <c:w val="0.983359272117802"/>
          <c:h val="0.81497884066528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onts x temp'!$A$69:$B$84</c:f>
              <c:multiLvlStrCache>
                <c:ptCount val="16"/>
                <c:lvl>
                  <c:pt idx="0">
                    <c:v>Cont 20</c:v>
                  </c:pt>
                  <c:pt idx="1">
                    <c:v>Cont 40</c:v>
                  </c:pt>
                  <c:pt idx="2">
                    <c:v>Cont 20</c:v>
                  </c:pt>
                  <c:pt idx="3">
                    <c:v>Cont 40</c:v>
                  </c:pt>
                  <c:pt idx="4">
                    <c:v>Cont 20</c:v>
                  </c:pt>
                  <c:pt idx="5">
                    <c:v>Cont 40</c:v>
                  </c:pt>
                  <c:pt idx="6">
                    <c:v>Cont 20</c:v>
                  </c:pt>
                  <c:pt idx="7">
                    <c:v>Cont 40</c:v>
                  </c:pt>
                  <c:pt idx="8">
                    <c:v>Cont 20</c:v>
                  </c:pt>
                  <c:pt idx="9">
                    <c:v>Cont 40</c:v>
                  </c:pt>
                  <c:pt idx="10">
                    <c:v>Cont 20</c:v>
                  </c:pt>
                  <c:pt idx="11">
                    <c:v>Cont 40</c:v>
                  </c:pt>
                  <c:pt idx="12">
                    <c:v>Cont 20</c:v>
                  </c:pt>
                  <c:pt idx="13">
                    <c:v>Cont 40</c:v>
                  </c:pt>
                  <c:pt idx="14">
                    <c:v>Cont 20</c:v>
                  </c:pt>
                  <c:pt idx="15">
                    <c:v>Cont 40</c:v>
                  </c:pt>
                </c:lvl>
                <c:lvl>
                  <c:pt idx="0">
                    <c:v>2008</c:v>
                  </c:pt>
                  <c:pt idx="2">
                    <c:v>2009</c:v>
                  </c:pt>
                  <c:pt idx="4">
                    <c:v>2010</c:v>
                  </c:pt>
                  <c:pt idx="6">
                    <c:v>2011</c:v>
                  </c:pt>
                  <c:pt idx="8">
                    <c:v>2012</c:v>
                  </c:pt>
                  <c:pt idx="10">
                    <c:v>2013</c:v>
                  </c:pt>
                  <c:pt idx="12">
                    <c:v>2014</c:v>
                  </c:pt>
                  <c:pt idx="14">
                    <c:v>2015</c:v>
                  </c:pt>
                </c:lvl>
              </c:multiLvlStrCache>
            </c:multiLvlStrRef>
          </c:cat>
          <c:val>
            <c:numRef>
              <c:f>'conts x temp'!$O$69:$O$84</c:f>
              <c:numCache>
                <c:formatCode>General</c:formatCode>
                <c:ptCount val="16"/>
                <c:pt idx="0">
                  <c:v>2447</c:v>
                </c:pt>
                <c:pt idx="1">
                  <c:v>4556</c:v>
                </c:pt>
                <c:pt idx="2">
                  <c:v>2554</c:v>
                </c:pt>
                <c:pt idx="3">
                  <c:v>5574</c:v>
                </c:pt>
                <c:pt idx="4">
                  <c:v>2503</c:v>
                </c:pt>
                <c:pt idx="5">
                  <c:v>3066</c:v>
                </c:pt>
                <c:pt idx="6">
                  <c:v>2394</c:v>
                </c:pt>
                <c:pt idx="7">
                  <c:v>6346</c:v>
                </c:pt>
                <c:pt idx="8">
                  <c:v>2180</c:v>
                </c:pt>
                <c:pt idx="9">
                  <c:v>6008</c:v>
                </c:pt>
                <c:pt idx="10">
                  <c:v>1327</c:v>
                </c:pt>
                <c:pt idx="11">
                  <c:v>7099</c:v>
                </c:pt>
                <c:pt idx="12">
                  <c:v>1688</c:v>
                </c:pt>
                <c:pt idx="13">
                  <c:v>7112</c:v>
                </c:pt>
                <c:pt idx="14">
                  <c:v>917</c:v>
                </c:pt>
                <c:pt idx="15">
                  <c:v>5521</c:v>
                </c:pt>
              </c:numCache>
            </c:numRef>
          </c:val>
        </c:ser>
        <c:gapWidth val="150"/>
        <c:shape val="box"/>
        <c:axId val="71287462"/>
        <c:axId val="46874015"/>
        <c:axId val="0"/>
      </c:bar3DChart>
      <c:catAx>
        <c:axId val="7128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
E
M
P
O
R
A
D
A</a:t>
                </a:r>
              </a:p>
            </c:rich>
          </c:tx>
          <c:layout>
            <c:manualLayout>
              <c:xMode val="edge"/>
              <c:yMode val="edge"/>
              <c:x val="0.0149646833473004"/>
              <c:y val="0.242594232851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015"/>
        <c:crossesAt val="0"/>
        <c:auto val="1"/>
        <c:lblAlgn val="ctr"/>
        <c:lblOffset val="100"/>
        <c:noMultiLvlLbl val="0"/>
      </c:catAx>
      <c:valAx>
        <c:axId val="468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75" spc="-1" strike="noStrike">
                    <a:solidFill>
                      <a:srgbClr val="000000"/>
                    </a:solidFill>
                    <a:latin typeface="Arial"/>
                  </a:rPr>
                  <a:t>cantidad de contenedores</a:t>
                </a:r>
              </a:p>
            </c:rich>
          </c:tx>
          <c:layout>
            <c:manualLayout>
              <c:xMode val="edge"/>
              <c:yMode val="edge"/>
              <c:x val="0.431641326469532"/>
              <c:y val="0.902076567267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74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2880</xdr:colOff>
      <xdr:row>48</xdr:row>
      <xdr:rowOff>19080</xdr:rowOff>
    </xdr:from>
    <xdr:to>
      <xdr:col>6</xdr:col>
      <xdr:colOff>254160</xdr:colOff>
      <xdr:row>55</xdr:row>
      <xdr:rowOff>37800</xdr:rowOff>
    </xdr:to>
    <xdr:sp>
      <xdr:nvSpPr>
        <xdr:cNvPr id="0" name="Text Box 2"/>
        <xdr:cNvSpPr/>
      </xdr:nvSpPr>
      <xdr:spPr>
        <a:xfrm>
          <a:off x="632880" y="7924680"/>
          <a:ext cx="429624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rminal Contenedores Puerto de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Avda. de las Colectividades s/n – Puerto Ing.White – Bahía Blanc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Provincia de Buenos Aires – República Argentina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Administración Tel.: +54 (0291) 4571543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Operativa Tel.: +54 (0291) 457150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Área Logística Tel.: +54 (0291) 4571466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elefax: +54 (0291) 4571622 Int.: 204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T. S. P. Patagonia Norte S.A.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E mail: info@patagonia-norte.com.ar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solidFill>
                <a:srgbClr val="000080"/>
              </a:solidFill>
              <a:latin typeface="Verdana"/>
            </a:rPr>
            <a:t>Web: www.patagonia-norte.com.a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0</xdr:row>
      <xdr:rowOff>28440</xdr:rowOff>
    </xdr:from>
    <xdr:to>
      <xdr:col>4</xdr:col>
      <xdr:colOff>711360</xdr:colOff>
      <xdr:row>7</xdr:row>
      <xdr:rowOff>13320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1879560" y="28440"/>
          <a:ext cx="1948320" cy="12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5880</xdr:colOff>
      <xdr:row>8</xdr:row>
      <xdr:rowOff>28080</xdr:rowOff>
    </xdr:from>
    <xdr:to>
      <xdr:col>6</xdr:col>
      <xdr:colOff>516600</xdr:colOff>
      <xdr:row>9</xdr:row>
      <xdr:rowOff>75960</xdr:rowOff>
    </xdr:to>
    <xdr:sp>
      <xdr:nvSpPr>
        <xdr:cNvPr id="2" name="Text Box 5"/>
        <xdr:cNvSpPr/>
      </xdr:nvSpPr>
      <xdr:spPr>
        <a:xfrm>
          <a:off x="515880" y="1323360"/>
          <a:ext cx="4675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0</xdr:colOff>
      <xdr:row>16</xdr:row>
      <xdr:rowOff>38160</xdr:rowOff>
    </xdr:from>
    <xdr:to>
      <xdr:col>6</xdr:col>
      <xdr:colOff>662760</xdr:colOff>
      <xdr:row>35</xdr:row>
      <xdr:rowOff>95400</xdr:rowOff>
    </xdr:to>
    <xdr:pic>
      <xdr:nvPicPr>
        <xdr:cNvPr id="3" name="Picture 4033" descr=""/>
        <xdr:cNvPicPr/>
      </xdr:nvPicPr>
      <xdr:blipFill>
        <a:blip r:embed="rId2"/>
        <a:stretch/>
      </xdr:blipFill>
      <xdr:spPr>
        <a:xfrm>
          <a:off x="496800" y="2762280"/>
          <a:ext cx="4840920" cy="31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0640</xdr:colOff>
      <xdr:row>13</xdr:row>
      <xdr:rowOff>86040</xdr:rowOff>
    </xdr:from>
    <xdr:to>
      <xdr:col>6</xdr:col>
      <xdr:colOff>321840</xdr:colOff>
      <xdr:row>15</xdr:row>
      <xdr:rowOff>152640</xdr:rowOff>
    </xdr:to>
    <xdr:sp>
      <xdr:nvSpPr>
        <xdr:cNvPr id="4" name="Text Box 3"/>
        <xdr:cNvSpPr/>
      </xdr:nvSpPr>
      <xdr:spPr>
        <a:xfrm>
          <a:off x="710640" y="2324520"/>
          <a:ext cx="42861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Verdana"/>
            </a:rPr>
            <a:t>Terminal de Contenedores del Puerto de Bahía Blanca </a:t>
          </a:r>
          <a:r>
            <a:rPr b="0" lang="en-US" sz="900" spc="-1" strike="noStrike">
              <a:solidFill>
                <a:srgbClr val="000000"/>
              </a:solidFill>
              <a:latin typeface="Verdana"/>
            </a:rPr>
            <a:t>- T. S. P. Patagonia Norte S.A. Provincia de Buenos Aires - República Argentina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66600</xdr:rowOff>
    </xdr:from>
    <xdr:to>
      <xdr:col>16</xdr:col>
      <xdr:colOff>70920</xdr:colOff>
      <xdr:row>7</xdr:row>
      <xdr:rowOff>18720</xdr:rowOff>
    </xdr:to>
    <xdr:sp>
      <xdr:nvSpPr>
        <xdr:cNvPr id="24" name="Text Box 1"/>
        <xdr:cNvSpPr/>
      </xdr:nvSpPr>
      <xdr:spPr>
        <a:xfrm>
          <a:off x="2171160" y="714240"/>
          <a:ext cx="379692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19080</xdr:rowOff>
    </xdr:from>
    <xdr:to>
      <xdr:col>4</xdr:col>
      <xdr:colOff>131040</xdr:colOff>
      <xdr:row>7</xdr:row>
      <xdr:rowOff>28440</xdr:rowOff>
    </xdr:to>
    <xdr:pic>
      <xdr:nvPicPr>
        <xdr:cNvPr id="25" name="Imagen 6" descr=""/>
        <xdr:cNvPicPr/>
      </xdr:nvPicPr>
      <xdr:blipFill>
        <a:blip r:embed="rId1"/>
        <a:stretch/>
      </xdr:blipFill>
      <xdr:spPr>
        <a:xfrm>
          <a:off x="19800" y="19080"/>
          <a:ext cx="199080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75960</xdr:rowOff>
    </xdr:from>
    <xdr:to>
      <xdr:col>12</xdr:col>
      <xdr:colOff>322200</xdr:colOff>
      <xdr:row>5</xdr:row>
      <xdr:rowOff>75960</xdr:rowOff>
    </xdr:to>
    <xdr:sp>
      <xdr:nvSpPr>
        <xdr:cNvPr id="5" name="Text Box 2"/>
        <xdr:cNvSpPr/>
      </xdr:nvSpPr>
      <xdr:spPr>
        <a:xfrm>
          <a:off x="1569600" y="723600"/>
          <a:ext cx="7342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-  Pcia.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161640</xdr:colOff>
      <xdr:row>6</xdr:row>
      <xdr:rowOff>936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30240" y="28440"/>
          <a:ext cx="17010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372960</xdr:colOff>
      <xdr:row>7</xdr:row>
      <xdr:rowOff>12384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30240" y="28440"/>
          <a:ext cx="1992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19080</xdr:rowOff>
    </xdr:from>
    <xdr:to>
      <xdr:col>6</xdr:col>
      <xdr:colOff>331920</xdr:colOff>
      <xdr:row>9</xdr:row>
      <xdr:rowOff>152640</xdr:rowOff>
    </xdr:to>
    <xdr:sp>
      <xdr:nvSpPr>
        <xdr:cNvPr id="8" name="Text Box 2"/>
        <xdr:cNvSpPr/>
      </xdr:nvSpPr>
      <xdr:spPr>
        <a:xfrm>
          <a:off x="0" y="1314360"/>
          <a:ext cx="45565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</xdr:row>
      <xdr:rowOff>133200</xdr:rowOff>
    </xdr:from>
    <xdr:to>
      <xdr:col>6</xdr:col>
      <xdr:colOff>443520</xdr:colOff>
      <xdr:row>9</xdr:row>
      <xdr:rowOff>105120</xdr:rowOff>
    </xdr:to>
    <xdr:sp>
      <xdr:nvSpPr>
        <xdr:cNvPr id="9" name="Text Box 2"/>
        <xdr:cNvSpPr/>
      </xdr:nvSpPr>
      <xdr:spPr>
        <a:xfrm>
          <a:off x="40680" y="1266840"/>
          <a:ext cx="52358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28440</xdr:rowOff>
    </xdr:from>
    <xdr:to>
      <xdr:col>1</xdr:col>
      <xdr:colOff>493200</xdr:colOff>
      <xdr:row>7</xdr:row>
      <xdr:rowOff>1238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30240" y="28440"/>
          <a:ext cx="20026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10440</xdr:colOff>
      <xdr:row>7</xdr:row>
      <xdr:rowOff>123840</xdr:rowOff>
    </xdr:to>
    <xdr:pic>
      <xdr:nvPicPr>
        <xdr:cNvPr id="11" name="Imagen 5" descr=""/>
        <xdr:cNvPicPr/>
      </xdr:nvPicPr>
      <xdr:blipFill>
        <a:blip r:embed="rId1"/>
        <a:stretch/>
      </xdr:blipFill>
      <xdr:spPr>
        <a:xfrm>
          <a:off x="30240" y="28440"/>
          <a:ext cx="19926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7</xdr:row>
      <xdr:rowOff>142920</xdr:rowOff>
    </xdr:from>
    <xdr:to>
      <xdr:col>5</xdr:col>
      <xdr:colOff>497520</xdr:colOff>
      <xdr:row>9</xdr:row>
      <xdr:rowOff>114480</xdr:rowOff>
    </xdr:to>
    <xdr:sp>
      <xdr:nvSpPr>
        <xdr:cNvPr id="12" name="Text Box 2"/>
        <xdr:cNvSpPr/>
      </xdr:nvSpPr>
      <xdr:spPr>
        <a:xfrm>
          <a:off x="40680" y="1276560"/>
          <a:ext cx="47419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7800</xdr:rowOff>
    </xdr:from>
    <xdr:to>
      <xdr:col>2</xdr:col>
      <xdr:colOff>594360</xdr:colOff>
      <xdr:row>7</xdr:row>
      <xdr:rowOff>133200</xdr:rowOff>
    </xdr:to>
    <xdr:pic>
      <xdr:nvPicPr>
        <xdr:cNvPr id="13" name="Imagen 6" descr=""/>
        <xdr:cNvPicPr/>
      </xdr:nvPicPr>
      <xdr:blipFill>
        <a:blip r:embed="rId1"/>
        <a:stretch/>
      </xdr:blipFill>
      <xdr:spPr>
        <a:xfrm>
          <a:off x="30240" y="37800"/>
          <a:ext cx="207288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23880</xdr:colOff>
      <xdr:row>5</xdr:row>
      <xdr:rowOff>0</xdr:rowOff>
    </xdr:from>
    <xdr:to>
      <xdr:col>9</xdr:col>
      <xdr:colOff>234360</xdr:colOff>
      <xdr:row>6</xdr:row>
      <xdr:rowOff>142920</xdr:rowOff>
    </xdr:to>
    <xdr:sp>
      <xdr:nvSpPr>
        <xdr:cNvPr id="14" name="Text Box 2"/>
        <xdr:cNvSpPr/>
      </xdr:nvSpPr>
      <xdr:spPr>
        <a:xfrm>
          <a:off x="2132640" y="809640"/>
          <a:ext cx="4634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040</xdr:colOff>
      <xdr:row>5</xdr:row>
      <xdr:rowOff>95400</xdr:rowOff>
    </xdr:from>
    <xdr:to>
      <xdr:col>9</xdr:col>
      <xdr:colOff>254160</xdr:colOff>
      <xdr:row>7</xdr:row>
      <xdr:rowOff>66240</xdr:rowOff>
    </xdr:to>
    <xdr:sp>
      <xdr:nvSpPr>
        <xdr:cNvPr id="15" name="Text Box 1"/>
        <xdr:cNvSpPr/>
      </xdr:nvSpPr>
      <xdr:spPr>
        <a:xfrm>
          <a:off x="2515320" y="905040"/>
          <a:ext cx="4649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28440</xdr:rowOff>
    </xdr:from>
    <xdr:to>
      <xdr:col>1</xdr:col>
      <xdr:colOff>1128600</xdr:colOff>
      <xdr:row>7</xdr:row>
      <xdr:rowOff>123840</xdr:rowOff>
    </xdr:to>
    <xdr:pic>
      <xdr:nvPicPr>
        <xdr:cNvPr id="16" name="Imagen 6" descr=""/>
        <xdr:cNvPicPr/>
      </xdr:nvPicPr>
      <xdr:blipFill>
        <a:blip r:embed="rId1"/>
        <a:stretch/>
      </xdr:blipFill>
      <xdr:spPr>
        <a:xfrm>
          <a:off x="29880" y="28440"/>
          <a:ext cx="20847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18720</xdr:rowOff>
    </xdr:from>
    <xdr:to>
      <xdr:col>14</xdr:col>
      <xdr:colOff>720</xdr:colOff>
      <xdr:row>7</xdr:row>
      <xdr:rowOff>152280</xdr:rowOff>
    </xdr:to>
    <xdr:sp>
      <xdr:nvSpPr>
        <xdr:cNvPr id="17" name="Text Box 1"/>
        <xdr:cNvSpPr/>
      </xdr:nvSpPr>
      <xdr:spPr>
        <a:xfrm>
          <a:off x="1829520" y="990360"/>
          <a:ext cx="42012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4</xdr:row>
      <xdr:rowOff>56880</xdr:rowOff>
    </xdr:from>
    <xdr:to>
      <xdr:col>13</xdr:col>
      <xdr:colOff>473040</xdr:colOff>
      <xdr:row>44</xdr:row>
      <xdr:rowOff>37800</xdr:rowOff>
    </xdr:to>
    <xdr:graphicFrame>
      <xdr:nvGraphicFramePr>
        <xdr:cNvPr id="18" name="Chart 2"/>
        <xdr:cNvGraphicFramePr/>
      </xdr:nvGraphicFramePr>
      <xdr:xfrm>
        <a:off x="20160" y="3771720"/>
        <a:ext cx="5879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080</xdr:rowOff>
    </xdr:from>
    <xdr:to>
      <xdr:col>4</xdr:col>
      <xdr:colOff>271440</xdr:colOff>
      <xdr:row>7</xdr:row>
      <xdr:rowOff>114480</xdr:rowOff>
    </xdr:to>
    <xdr:pic>
      <xdr:nvPicPr>
        <xdr:cNvPr id="19" name="Imagen 6" descr=""/>
        <xdr:cNvPicPr/>
      </xdr:nvPicPr>
      <xdr:blipFill>
        <a:blip r:embed="rId2"/>
        <a:stretch/>
      </xdr:blipFill>
      <xdr:spPr>
        <a:xfrm>
          <a:off x="20160" y="19080"/>
          <a:ext cx="20808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5400</xdr:rowOff>
    </xdr:from>
    <xdr:to>
      <xdr:col>14</xdr:col>
      <xdr:colOff>463320</xdr:colOff>
      <xdr:row>55</xdr:row>
      <xdr:rowOff>95400</xdr:rowOff>
    </xdr:to>
    <xdr:graphicFrame>
      <xdr:nvGraphicFramePr>
        <xdr:cNvPr id="20" name="Chart 1"/>
        <xdr:cNvGraphicFramePr/>
      </xdr:nvGraphicFramePr>
      <xdr:xfrm>
        <a:off x="0" y="5353200"/>
        <a:ext cx="60138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88</xdr:row>
      <xdr:rowOff>47520</xdr:rowOff>
    </xdr:from>
    <xdr:to>
      <xdr:col>14</xdr:col>
      <xdr:colOff>463320</xdr:colOff>
      <xdr:row>110</xdr:row>
      <xdr:rowOff>142920</xdr:rowOff>
    </xdr:to>
    <xdr:graphicFrame>
      <xdr:nvGraphicFramePr>
        <xdr:cNvPr id="21" name="Chart 2"/>
        <xdr:cNvGraphicFramePr/>
      </xdr:nvGraphicFramePr>
      <xdr:xfrm>
        <a:off x="0" y="14049360"/>
        <a:ext cx="60138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6</xdr:row>
      <xdr:rowOff>47520</xdr:rowOff>
    </xdr:from>
    <xdr:to>
      <xdr:col>15</xdr:col>
      <xdr:colOff>39600</xdr:colOff>
      <xdr:row>9</xdr:row>
      <xdr:rowOff>162000</xdr:rowOff>
    </xdr:to>
    <xdr:sp>
      <xdr:nvSpPr>
        <xdr:cNvPr id="22" name="Text Box 3"/>
        <xdr:cNvSpPr/>
      </xdr:nvSpPr>
      <xdr:spPr>
        <a:xfrm>
          <a:off x="2192040" y="1019160"/>
          <a:ext cx="39614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Terminal de Contenedores del Puerto de Bahía Blanca - T. S. P. Patagonia Norte S.A.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rovincia de Buenos Aires - República 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440</xdr:rowOff>
    </xdr:from>
    <xdr:to>
      <xdr:col>4</xdr:col>
      <xdr:colOff>141120</xdr:colOff>
      <xdr:row>7</xdr:row>
      <xdr:rowOff>37800</xdr:rowOff>
    </xdr:to>
    <xdr:pic>
      <xdr:nvPicPr>
        <xdr:cNvPr id="23" name="Imagen 6" descr=""/>
        <xdr:cNvPicPr/>
      </xdr:nvPicPr>
      <xdr:blipFill>
        <a:blip r:embed="rId3"/>
        <a:stretch/>
      </xdr:blipFill>
      <xdr:spPr>
        <a:xfrm>
          <a:off x="20160" y="28440"/>
          <a:ext cx="19407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20.25" hidden="false" customHeight="false" outlineLevel="0" collapsed="false">
      <c r="A9" s="2"/>
      <c r="B9" s="3"/>
      <c r="C9" s="3"/>
      <c r="D9" s="3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A11" s="1"/>
      <c r="B11" s="1"/>
      <c r="C11" s="4"/>
      <c r="D11" s="5" t="s">
        <v>0</v>
      </c>
      <c r="E11" s="5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6"/>
      <c r="D39" s="7" t="s">
        <v>1</v>
      </c>
      <c r="E39" s="6"/>
      <c r="F39" s="6"/>
      <c r="G39" s="1"/>
    </row>
    <row r="40" customFormat="false" ht="12.75" hidden="false" customHeight="false" outlineLevel="0" collapsed="false">
      <c r="A40" s="1"/>
      <c r="B40" s="1"/>
      <c r="C40" s="8"/>
      <c r="D40" s="9" t="s">
        <v>2</v>
      </c>
      <c r="E40" s="6"/>
      <c r="F40" s="6"/>
      <c r="G40" s="1"/>
    </row>
    <row r="41" customFormat="false" ht="12.75" hidden="false" customHeight="false" outlineLevel="0" collapsed="false">
      <c r="A41" s="1"/>
      <c r="B41" s="1"/>
      <c r="C41" s="8"/>
      <c r="D41" s="9" t="s">
        <v>3</v>
      </c>
      <c r="E41" s="6"/>
      <c r="F41" s="6"/>
      <c r="G41" s="1"/>
    </row>
    <row r="42" customFormat="false" ht="12.75" hidden="false" customHeight="false" outlineLevel="0" collapsed="false">
      <c r="A42" s="1"/>
      <c r="B42" s="1"/>
      <c r="C42" s="8"/>
      <c r="D42" s="10" t="s">
        <v>4</v>
      </c>
      <c r="E42" s="6"/>
      <c r="F42" s="6"/>
      <c r="G42" s="1"/>
    </row>
    <row r="43" customFormat="false" ht="12.75" hidden="false" customHeight="false" outlineLevel="0" collapsed="false">
      <c r="A43" s="1"/>
      <c r="B43" s="1"/>
      <c r="C43" s="8"/>
      <c r="D43" s="9" t="s">
        <v>5</v>
      </c>
      <c r="E43" s="6"/>
      <c r="F43" s="6"/>
      <c r="G43" s="1"/>
    </row>
    <row r="44" customFormat="false" ht="12.75" hidden="false" customHeight="false" outlineLevel="0" collapsed="false">
      <c r="A44" s="1"/>
      <c r="B44" s="1"/>
      <c r="C44" s="8"/>
      <c r="D44" s="9" t="s">
        <v>6</v>
      </c>
      <c r="E44" s="6"/>
      <c r="F44" s="6"/>
      <c r="G44" s="1"/>
    </row>
    <row r="45" customFormat="false" ht="12.75" hidden="false" customHeight="false" outlineLevel="0" collapsed="false">
      <c r="A45" s="1"/>
      <c r="B45" s="1"/>
      <c r="C45" s="8"/>
      <c r="D45" s="9" t="s">
        <v>7</v>
      </c>
      <c r="E45" s="6"/>
      <c r="F45" s="6"/>
      <c r="G45" s="1"/>
    </row>
    <row r="46" customFormat="false" ht="12.75" hidden="false" customHeight="false" outlineLevel="0" collapsed="false">
      <c r="A46" s="1"/>
      <c r="B46" s="1"/>
      <c r="C46" s="8"/>
      <c r="D46" s="9" t="s">
        <v>8</v>
      </c>
      <c r="E46" s="6"/>
      <c r="F46" s="6"/>
      <c r="G46" s="1"/>
    </row>
    <row r="47" customFormat="false" ht="12.75" hidden="false" customHeight="false" outlineLevel="0" collapsed="false">
      <c r="A47" s="1"/>
      <c r="B47" s="1"/>
      <c r="C47" s="8"/>
      <c r="D47" s="9" t="s">
        <v>9</v>
      </c>
      <c r="E47" s="6"/>
      <c r="F47" s="6"/>
      <c r="G47" s="1"/>
    </row>
    <row r="48" customFormat="false" ht="12.75" hidden="false" customHeight="false" outlineLevel="0" collapsed="false">
      <c r="A48" s="1"/>
      <c r="B48" s="1"/>
      <c r="C48" s="8"/>
      <c r="D48" s="9" t="s">
        <v>10</v>
      </c>
      <c r="E48" s="6"/>
      <c r="F48" s="6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</sheetData>
  <hyperlinks>
    <hyperlink ref="D40" location="'buques '!A1" display="Buques"/>
    <hyperlink ref="D41" location="agentes!A1" display="Agentes"/>
    <hyperlink ref="D42" location="exportadores!A1" display="Exportadores"/>
    <hyperlink ref="D43" location="'pera y manz'!A1" display="Peras y Manzanas por Exportador"/>
    <hyperlink ref="D44" location="'especie y destino'!A1" display="Especies y Destinos"/>
    <hyperlink ref="D45" location="'esp x destino'!A1" display="Especies por Destino"/>
    <hyperlink ref="D46" location="'tons x temp'!A1" display="Toneladas por Temporada"/>
    <hyperlink ref="D47" location="'conts x temp'!A1" display="Contenedores por Temporada"/>
    <hyperlink ref="D48" location="'conts x mes x esp'!A1" display="Contenedores por Mes por Especie"/>
  </hyperlinks>
  <printOptions headings="false" gridLines="false" gridLinesSet="true" horizontalCentered="false" verticalCentered="false"/>
  <pageMargins left="1.02361111111111" right="0.7875" top="0.39375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8" min="7" style="0" width="3.85"/>
    <col collapsed="false" customWidth="true" hidden="false" outlineLevel="0" max="13" min="9" style="0" width="4.41"/>
    <col collapsed="false" customWidth="true" hidden="false" outlineLevel="0" max="14" min="14" style="0" width="7.14"/>
    <col collapsed="false" customWidth="true" hidden="false" outlineLevel="0" max="15" min="15" style="0" width="5.13"/>
    <col collapsed="false" customWidth="true" hidden="false" outlineLevel="0" max="16" min="16" style="0" width="6.41"/>
    <col collapsed="false" customWidth="true" hidden="false" outlineLevel="0" max="17" min="17" style="0" width="6.85"/>
  </cols>
  <sheetData>
    <row r="10" customFormat="false" ht="12.75" hidden="false" customHeight="false" outlineLevel="0" collapsed="false">
      <c r="A10" s="353" t="s">
        <v>331</v>
      </c>
      <c r="B10" s="19"/>
      <c r="C10" s="19"/>
      <c r="D10" s="19"/>
      <c r="E10" s="19"/>
      <c r="F10" s="19"/>
      <c r="G10" s="19"/>
      <c r="H10" s="19"/>
      <c r="I10" s="100"/>
      <c r="J10" s="100"/>
      <c r="K10" s="100" t="str">
        <f aca="false">Principal!$D$11</f>
        <v>Datos al 31/12/2015</v>
      </c>
      <c r="L10" s="138"/>
      <c r="M10" s="138"/>
      <c r="N10" s="19"/>
      <c r="O10" s="19"/>
      <c r="P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00"/>
      <c r="J11" s="100"/>
      <c r="K11" s="100"/>
      <c r="L11" s="100"/>
      <c r="M11" s="100"/>
      <c r="N11" s="100"/>
      <c r="O11" s="100"/>
      <c r="P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2.75" hidden="false" customHeight="false" outlineLevel="0" collapsed="false">
      <c r="A13" s="354" t="s">
        <v>332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5" customFormat="false" ht="12.75" hidden="false" customHeight="false" outlineLevel="0" collapsed="false">
      <c r="A15" s="355" t="s">
        <v>204</v>
      </c>
      <c r="B15" s="355" t="s">
        <v>312</v>
      </c>
      <c r="C15" s="355" t="s">
        <v>313</v>
      </c>
      <c r="D15" s="355" t="s">
        <v>314</v>
      </c>
      <c r="E15" s="355" t="s">
        <v>315</v>
      </c>
      <c r="F15" s="355" t="s">
        <v>316</v>
      </c>
      <c r="G15" s="355" t="s">
        <v>317</v>
      </c>
      <c r="H15" s="355" t="s">
        <v>318</v>
      </c>
      <c r="I15" s="355" t="s">
        <v>319</v>
      </c>
      <c r="J15" s="355" t="s">
        <v>328</v>
      </c>
      <c r="K15" s="355" t="s">
        <v>321</v>
      </c>
      <c r="L15" s="355" t="s">
        <v>322</v>
      </c>
      <c r="M15" s="355" t="s">
        <v>323</v>
      </c>
      <c r="N15" s="356" t="s">
        <v>333</v>
      </c>
    </row>
    <row r="16" customFormat="false" ht="12.75" hidden="false" customHeight="false" outlineLevel="0" collapsed="false">
      <c r="A16" s="357" t="s">
        <v>213</v>
      </c>
      <c r="B16" s="358"/>
      <c r="C16" s="358"/>
      <c r="D16" s="358"/>
      <c r="E16" s="358"/>
      <c r="F16" s="358"/>
      <c r="G16" s="358" t="n">
        <v>2</v>
      </c>
      <c r="H16" s="358"/>
      <c r="I16" s="358" t="n">
        <v>2</v>
      </c>
      <c r="J16" s="358" t="n">
        <v>2</v>
      </c>
      <c r="K16" s="358" t="n">
        <v>2</v>
      </c>
      <c r="L16" s="358"/>
      <c r="M16" s="358"/>
      <c r="N16" s="359" t="n">
        <f aca="false">SUM(B16:M16)</f>
        <v>8</v>
      </c>
    </row>
    <row r="17" customFormat="false" ht="12.75" hidden="false" customHeight="false" outlineLevel="0" collapsed="false">
      <c r="A17" s="357" t="s">
        <v>334</v>
      </c>
      <c r="B17" s="358" t="n">
        <v>46</v>
      </c>
      <c r="C17" s="358"/>
      <c r="D17" s="358"/>
      <c r="E17" s="358" t="n">
        <v>22</v>
      </c>
      <c r="F17" s="358"/>
      <c r="G17" s="358"/>
      <c r="H17" s="358"/>
      <c r="I17" s="358" t="n">
        <v>72</v>
      </c>
      <c r="J17" s="358" t="n">
        <v>55</v>
      </c>
      <c r="K17" s="358"/>
      <c r="L17" s="358"/>
      <c r="M17" s="358" t="n">
        <v>185</v>
      </c>
      <c r="N17" s="359" t="n">
        <f aca="false">SUM(B17:M17)</f>
        <v>380</v>
      </c>
    </row>
    <row r="18" customFormat="false" ht="12.75" hidden="false" customHeight="false" outlineLevel="0" collapsed="false">
      <c r="A18" s="357" t="s">
        <v>219</v>
      </c>
      <c r="B18" s="358"/>
      <c r="C18" s="358"/>
      <c r="D18" s="358" t="n">
        <v>18</v>
      </c>
      <c r="E18" s="358"/>
      <c r="F18" s="358"/>
      <c r="G18" s="358"/>
      <c r="H18" s="358"/>
      <c r="I18" s="358"/>
      <c r="J18" s="358"/>
      <c r="K18" s="358"/>
      <c r="L18" s="358"/>
      <c r="M18" s="358"/>
      <c r="N18" s="359" t="n">
        <f aca="false">SUM(B18:M18)</f>
        <v>18</v>
      </c>
    </row>
    <row r="19" customFormat="false" ht="12.75" hidden="false" customHeight="false" outlineLevel="0" collapsed="false">
      <c r="A19" s="357" t="s">
        <v>206</v>
      </c>
      <c r="B19" s="358"/>
      <c r="C19" s="358"/>
      <c r="D19" s="358" t="n">
        <v>6</v>
      </c>
      <c r="E19" s="358" t="n">
        <v>57</v>
      </c>
      <c r="F19" s="358" t="n">
        <v>36</v>
      </c>
      <c r="G19" s="358"/>
      <c r="H19" s="358"/>
      <c r="I19" s="358"/>
      <c r="J19" s="358"/>
      <c r="K19" s="358"/>
      <c r="L19" s="358"/>
      <c r="M19" s="358"/>
      <c r="N19" s="359" t="n">
        <f aca="false">SUM(B19:M19)</f>
        <v>99</v>
      </c>
    </row>
    <row r="20" customFormat="false" ht="12.75" hidden="false" customHeight="false" outlineLevel="0" collapsed="false">
      <c r="A20" s="357" t="s">
        <v>335</v>
      </c>
      <c r="B20" s="358" t="n">
        <v>6</v>
      </c>
      <c r="C20" s="358" t="n">
        <v>9</v>
      </c>
      <c r="D20" s="358" t="n">
        <v>10</v>
      </c>
      <c r="E20" s="358" t="n">
        <v>8</v>
      </c>
      <c r="F20" s="358" t="n">
        <v>22</v>
      </c>
      <c r="G20" s="358" t="n">
        <v>25</v>
      </c>
      <c r="H20" s="358" t="n">
        <v>4</v>
      </c>
      <c r="I20" s="358" t="n">
        <v>4</v>
      </c>
      <c r="J20" s="358" t="n">
        <v>18</v>
      </c>
      <c r="K20" s="358" t="n">
        <v>14</v>
      </c>
      <c r="L20" s="358" t="n">
        <v>26</v>
      </c>
      <c r="M20" s="358" t="n">
        <v>14</v>
      </c>
      <c r="N20" s="359" t="n">
        <f aca="false">SUM(B20:M20)</f>
        <v>160</v>
      </c>
    </row>
    <row r="21" customFormat="false" ht="12.75" hidden="false" customHeight="false" outlineLevel="0" collapsed="false">
      <c r="A21" s="357" t="s">
        <v>221</v>
      </c>
      <c r="B21" s="358"/>
      <c r="C21" s="358"/>
      <c r="D21" s="358" t="n">
        <v>1</v>
      </c>
      <c r="E21" s="358"/>
      <c r="F21" s="358"/>
      <c r="G21" s="358"/>
      <c r="H21" s="358"/>
      <c r="I21" s="358"/>
      <c r="J21" s="358"/>
      <c r="K21" s="358"/>
      <c r="L21" s="358"/>
      <c r="M21" s="358"/>
      <c r="N21" s="359" t="n">
        <f aca="false">SUM(B21:M21)</f>
        <v>1</v>
      </c>
    </row>
    <row r="22" customFormat="false" ht="12.75" hidden="false" customHeight="false" outlineLevel="0" collapsed="false">
      <c r="A22" s="357" t="s">
        <v>222</v>
      </c>
      <c r="B22" s="358"/>
      <c r="C22" s="358" t="n">
        <v>1</v>
      </c>
      <c r="D22" s="358"/>
      <c r="E22" s="358"/>
      <c r="F22" s="358"/>
      <c r="G22" s="358"/>
      <c r="H22" s="358"/>
      <c r="I22" s="358"/>
      <c r="J22" s="358"/>
      <c r="K22" s="358"/>
      <c r="L22" s="358"/>
      <c r="M22" s="358"/>
      <c r="N22" s="359" t="n">
        <f aca="false">SUM(B22:M22)</f>
        <v>1</v>
      </c>
    </row>
    <row r="23" customFormat="false" ht="12.75" hidden="false" customHeight="false" outlineLevel="0" collapsed="false">
      <c r="A23" s="357" t="s">
        <v>336</v>
      </c>
      <c r="B23" s="358"/>
      <c r="C23" s="358"/>
      <c r="D23" s="358"/>
      <c r="E23" s="358"/>
      <c r="F23" s="358"/>
      <c r="G23" s="358"/>
      <c r="H23" s="358"/>
      <c r="I23" s="358"/>
      <c r="J23" s="358"/>
      <c r="K23" s="358"/>
      <c r="L23" s="358"/>
      <c r="M23" s="358" t="n">
        <v>1</v>
      </c>
      <c r="N23" s="359" t="n">
        <f aca="false">SUM(B23:M23)</f>
        <v>1</v>
      </c>
    </row>
    <row r="24" customFormat="false" ht="12.75" hidden="false" customHeight="false" outlineLevel="0" collapsed="false">
      <c r="A24" s="357" t="s">
        <v>223</v>
      </c>
      <c r="B24" s="358"/>
      <c r="C24" s="358"/>
      <c r="D24" s="358" t="n">
        <v>1</v>
      </c>
      <c r="E24" s="358"/>
      <c r="F24" s="358"/>
      <c r="G24" s="358"/>
      <c r="H24" s="358"/>
      <c r="I24" s="358"/>
      <c r="J24" s="358"/>
      <c r="K24" s="358"/>
      <c r="L24" s="358"/>
      <c r="M24" s="358"/>
      <c r="N24" s="359" t="n">
        <f aca="false">SUM(B24:M24)</f>
        <v>1</v>
      </c>
    </row>
    <row r="25" customFormat="false" ht="12.75" hidden="false" customHeight="false" outlineLevel="0" collapsed="false">
      <c r="A25" s="357" t="s">
        <v>224</v>
      </c>
      <c r="B25" s="358"/>
      <c r="C25" s="358"/>
      <c r="D25" s="358"/>
      <c r="E25" s="358"/>
      <c r="F25" s="358"/>
      <c r="G25" s="358"/>
      <c r="H25" s="358"/>
      <c r="I25" s="358"/>
      <c r="J25" s="358"/>
      <c r="K25" s="358"/>
      <c r="L25" s="358"/>
      <c r="M25" s="358" t="n">
        <v>3</v>
      </c>
      <c r="N25" s="359" t="n">
        <f aca="false">SUM(B25:M25)</f>
        <v>3</v>
      </c>
    </row>
    <row r="26" customFormat="false" ht="12.75" hidden="false" customHeight="false" outlineLevel="0" collapsed="false">
      <c r="A26" s="357" t="s">
        <v>225</v>
      </c>
      <c r="B26" s="358" t="n">
        <v>10</v>
      </c>
      <c r="C26" s="358" t="n">
        <v>55</v>
      </c>
      <c r="D26" s="358" t="n">
        <v>106</v>
      </c>
      <c r="E26" s="358" t="n">
        <v>103</v>
      </c>
      <c r="F26" s="358" t="n">
        <v>70</v>
      </c>
      <c r="G26" s="358" t="n">
        <v>84</v>
      </c>
      <c r="H26" s="358" t="n">
        <v>94</v>
      </c>
      <c r="I26" s="358" t="n">
        <v>35</v>
      </c>
      <c r="J26" s="358" t="n">
        <v>149</v>
      </c>
      <c r="K26" s="358" t="n">
        <v>57</v>
      </c>
      <c r="L26" s="358" t="n">
        <v>43</v>
      </c>
      <c r="M26" s="358" t="n">
        <v>36</v>
      </c>
      <c r="N26" s="359" t="n">
        <f aca="false">SUM(B26:M26)</f>
        <v>842</v>
      </c>
    </row>
    <row r="27" customFormat="false" ht="12.75" hidden="false" customHeight="false" outlineLevel="0" collapsed="false">
      <c r="A27" s="357" t="s">
        <v>226</v>
      </c>
      <c r="B27" s="358"/>
      <c r="C27" s="358" t="n">
        <v>2</v>
      </c>
      <c r="D27" s="358"/>
      <c r="E27" s="358" t="n">
        <v>1</v>
      </c>
      <c r="F27" s="358" t="n">
        <v>1</v>
      </c>
      <c r="G27" s="358" t="n">
        <v>1</v>
      </c>
      <c r="H27" s="358"/>
      <c r="I27" s="358"/>
      <c r="J27" s="358"/>
      <c r="K27" s="358" t="n">
        <v>1</v>
      </c>
      <c r="L27" s="358"/>
      <c r="M27" s="358" t="n">
        <v>1</v>
      </c>
      <c r="N27" s="359" t="n">
        <f aca="false">SUM(B27:M27)</f>
        <v>7</v>
      </c>
    </row>
    <row r="28" customFormat="false" ht="12.75" hidden="false" customHeight="false" outlineLevel="0" collapsed="false">
      <c r="A28" s="357" t="s">
        <v>241</v>
      </c>
      <c r="B28" s="358"/>
      <c r="C28" s="358"/>
      <c r="D28" s="358"/>
      <c r="E28" s="358"/>
      <c r="F28" s="358"/>
      <c r="G28" s="358"/>
      <c r="H28" s="358"/>
      <c r="I28" s="358"/>
      <c r="J28" s="358" t="n">
        <v>10</v>
      </c>
      <c r="K28" s="358" t="n">
        <v>7</v>
      </c>
      <c r="L28" s="358" t="n">
        <v>1</v>
      </c>
      <c r="M28" s="358" t="n">
        <v>3</v>
      </c>
      <c r="N28" s="359" t="n">
        <f aca="false">SUM(B28:M28)</f>
        <v>21</v>
      </c>
    </row>
    <row r="29" customFormat="false" ht="12.75" hidden="false" customHeight="false" outlineLevel="0" collapsed="false">
      <c r="A29" s="357" t="s">
        <v>337</v>
      </c>
      <c r="B29" s="358" t="n">
        <v>1</v>
      </c>
      <c r="C29" s="358"/>
      <c r="D29" s="358"/>
      <c r="E29" s="358"/>
      <c r="F29" s="358"/>
      <c r="G29" s="358" t="n">
        <v>1</v>
      </c>
      <c r="H29" s="358"/>
      <c r="I29" s="358"/>
      <c r="J29" s="358"/>
      <c r="K29" s="358" t="n">
        <v>1</v>
      </c>
      <c r="L29" s="358"/>
      <c r="M29" s="358"/>
      <c r="N29" s="359" t="n">
        <f aca="false">SUM(B29:M29)</f>
        <v>3</v>
      </c>
    </row>
    <row r="30" customFormat="false" ht="12.75" hidden="false" customHeight="false" outlineLevel="0" collapsed="false">
      <c r="A30" s="357" t="s">
        <v>208</v>
      </c>
      <c r="B30" s="358"/>
      <c r="C30" s="358" t="n">
        <v>42</v>
      </c>
      <c r="D30" s="358" t="n">
        <v>41</v>
      </c>
      <c r="E30" s="358" t="n">
        <v>102</v>
      </c>
      <c r="F30" s="358" t="n">
        <v>112</v>
      </c>
      <c r="G30" s="358" t="n">
        <v>189</v>
      </c>
      <c r="H30" s="358"/>
      <c r="I30" s="358"/>
      <c r="J30" s="358" t="n">
        <v>15</v>
      </c>
      <c r="K30" s="358"/>
      <c r="L30" s="358"/>
      <c r="M30" s="358"/>
      <c r="N30" s="359" t="n">
        <f aca="false">SUM(B30:M30)</f>
        <v>501</v>
      </c>
    </row>
    <row r="31" customFormat="false" ht="12.75" hidden="false" customHeight="false" outlineLevel="0" collapsed="false">
      <c r="A31" s="357" t="s">
        <v>229</v>
      </c>
      <c r="B31" s="358"/>
      <c r="C31" s="358"/>
      <c r="D31" s="358"/>
      <c r="E31" s="358"/>
      <c r="F31" s="358"/>
      <c r="G31" s="358"/>
      <c r="H31" s="358"/>
      <c r="I31" s="358"/>
      <c r="J31" s="358" t="n">
        <v>1</v>
      </c>
      <c r="K31" s="358"/>
      <c r="L31" s="358"/>
      <c r="M31" s="358"/>
      <c r="N31" s="359" t="n">
        <f aca="false">SUM(B31:M31)</f>
        <v>1</v>
      </c>
    </row>
    <row r="32" customFormat="false" ht="12.75" hidden="false" customHeight="false" outlineLevel="0" collapsed="false">
      <c r="A32" s="357" t="s">
        <v>230</v>
      </c>
      <c r="B32" s="358"/>
      <c r="C32" s="358"/>
      <c r="D32" s="358"/>
      <c r="E32" s="358"/>
      <c r="F32" s="358"/>
      <c r="G32" s="358"/>
      <c r="H32" s="358"/>
      <c r="I32" s="358" t="n">
        <v>1</v>
      </c>
      <c r="J32" s="358"/>
      <c r="K32" s="358"/>
      <c r="L32" s="358"/>
      <c r="M32" s="358" t="n">
        <v>1</v>
      </c>
      <c r="N32" s="359" t="n">
        <f aca="false">SUM(B32:M32)</f>
        <v>2</v>
      </c>
    </row>
    <row r="33" customFormat="false" ht="12.75" hidden="false" customHeight="false" outlineLevel="0" collapsed="false">
      <c r="A33" s="357" t="s">
        <v>232</v>
      </c>
      <c r="B33" s="358"/>
      <c r="C33" s="358"/>
      <c r="D33" s="358"/>
      <c r="E33" s="358"/>
      <c r="F33" s="358"/>
      <c r="G33" s="358" t="n">
        <v>1</v>
      </c>
      <c r="H33" s="358"/>
      <c r="I33" s="358" t="n">
        <v>1</v>
      </c>
      <c r="J33" s="358"/>
      <c r="K33" s="358"/>
      <c r="L33" s="358"/>
      <c r="M33" s="358"/>
      <c r="N33" s="359" t="n">
        <f aca="false">SUM(B33:M33)</f>
        <v>2</v>
      </c>
    </row>
    <row r="34" customFormat="false" ht="12.75" hidden="false" customHeight="false" outlineLevel="0" collapsed="false">
      <c r="A34" s="357" t="s">
        <v>209</v>
      </c>
      <c r="B34" s="358" t="n">
        <v>7</v>
      </c>
      <c r="C34" s="358" t="n">
        <v>84</v>
      </c>
      <c r="D34" s="358" t="n">
        <v>217</v>
      </c>
      <c r="E34" s="358" t="n">
        <v>132</v>
      </c>
      <c r="F34" s="358" t="n">
        <v>86</v>
      </c>
      <c r="G34" s="358" t="n">
        <v>48</v>
      </c>
      <c r="H34" s="358" t="n">
        <v>19</v>
      </c>
      <c r="I34" s="358"/>
      <c r="J34" s="358" t="n">
        <v>30</v>
      </c>
      <c r="K34" s="358" t="n">
        <v>9</v>
      </c>
      <c r="L34" s="358" t="n">
        <v>2</v>
      </c>
      <c r="M34" s="358"/>
      <c r="N34" s="359" t="n">
        <f aca="false">SUM(B34:M34)</f>
        <v>634</v>
      </c>
    </row>
    <row r="35" customFormat="false" ht="12.75" hidden="false" customHeight="false" outlineLevel="0" collapsed="false">
      <c r="A35" s="357" t="s">
        <v>242</v>
      </c>
      <c r="B35" s="358"/>
      <c r="C35" s="358" t="n">
        <v>1</v>
      </c>
      <c r="D35" s="358" t="n">
        <v>1</v>
      </c>
      <c r="E35" s="358"/>
      <c r="F35" s="358"/>
      <c r="G35" s="358"/>
      <c r="H35" s="358"/>
      <c r="I35" s="358"/>
      <c r="J35" s="358" t="n">
        <v>1</v>
      </c>
      <c r="K35" s="358"/>
      <c r="L35" s="358"/>
      <c r="M35" s="358" t="n">
        <v>8</v>
      </c>
      <c r="N35" s="359" t="n">
        <f aca="false">SUM(B35:M35)</f>
        <v>11</v>
      </c>
    </row>
    <row r="36" customFormat="false" ht="12.75" hidden="false" customHeight="false" outlineLevel="0" collapsed="false">
      <c r="A36" s="357" t="s">
        <v>233</v>
      </c>
      <c r="B36" s="358" t="n">
        <v>245</v>
      </c>
      <c r="C36" s="358" t="n">
        <v>297</v>
      </c>
      <c r="D36" s="358" t="n">
        <v>339</v>
      </c>
      <c r="E36" s="358" t="n">
        <v>378</v>
      </c>
      <c r="F36" s="358" t="n">
        <v>242</v>
      </c>
      <c r="G36" s="358" t="n">
        <v>259</v>
      </c>
      <c r="H36" s="358" t="n">
        <v>128</v>
      </c>
      <c r="I36" s="358" t="n">
        <v>173</v>
      </c>
      <c r="J36" s="358" t="n">
        <v>660</v>
      </c>
      <c r="K36" s="358" t="n">
        <v>378</v>
      </c>
      <c r="L36" s="358" t="n">
        <v>181</v>
      </c>
      <c r="M36" s="358" t="n">
        <v>671</v>
      </c>
      <c r="N36" s="359" t="n">
        <f aca="false">SUM(B36:M36)</f>
        <v>3951</v>
      </c>
    </row>
    <row r="37" customFormat="false" ht="12.75" hidden="false" customHeight="false" outlineLevel="0" collapsed="false">
      <c r="A37" s="357" t="s">
        <v>234</v>
      </c>
      <c r="B37" s="358" t="n">
        <v>28</v>
      </c>
      <c r="C37" s="358" t="n">
        <v>84</v>
      </c>
      <c r="D37" s="358" t="n">
        <v>114</v>
      </c>
      <c r="E37" s="358" t="n">
        <v>182</v>
      </c>
      <c r="F37" s="358" t="n">
        <v>116</v>
      </c>
      <c r="G37" s="358" t="n">
        <v>80</v>
      </c>
      <c r="H37" s="358" t="n">
        <v>79</v>
      </c>
      <c r="I37" s="358" t="n">
        <v>17</v>
      </c>
      <c r="J37" s="358" t="n">
        <v>142</v>
      </c>
      <c r="K37" s="358" t="n">
        <v>188</v>
      </c>
      <c r="L37" s="358" t="n">
        <v>152</v>
      </c>
      <c r="M37" s="358" t="n">
        <v>442</v>
      </c>
      <c r="N37" s="359" t="n">
        <f aca="false">SUM(B37:M37)</f>
        <v>1624</v>
      </c>
    </row>
    <row r="38" customFormat="false" ht="12.75" hidden="false" customHeight="false" outlineLevel="0" collapsed="false">
      <c r="A38" s="357" t="s">
        <v>338</v>
      </c>
      <c r="B38" s="358" t="n">
        <v>6</v>
      </c>
      <c r="C38" s="358"/>
      <c r="D38" s="358"/>
      <c r="E38" s="358"/>
      <c r="F38" s="358" t="n">
        <v>23</v>
      </c>
      <c r="G38" s="358" t="n">
        <v>24</v>
      </c>
      <c r="H38" s="358"/>
      <c r="I38" s="358" t="n">
        <v>38</v>
      </c>
      <c r="J38" s="358"/>
      <c r="K38" s="358" t="n">
        <v>24</v>
      </c>
      <c r="L38" s="358"/>
      <c r="M38" s="358"/>
      <c r="N38" s="359" t="n">
        <f aca="false">SUM(B38:M38)</f>
        <v>115</v>
      </c>
    </row>
    <row r="39" customFormat="false" ht="12.75" hidden="false" customHeight="false" outlineLevel="0" collapsed="false">
      <c r="A39" s="360" t="s">
        <v>236</v>
      </c>
      <c r="B39" s="361"/>
      <c r="C39" s="361"/>
      <c r="D39" s="361"/>
      <c r="E39" s="361"/>
      <c r="F39" s="361" t="n">
        <v>1</v>
      </c>
      <c r="G39" s="361"/>
      <c r="H39" s="361"/>
      <c r="I39" s="361"/>
      <c r="J39" s="361"/>
      <c r="K39" s="361"/>
      <c r="L39" s="361"/>
      <c r="M39" s="361" t="n">
        <v>2</v>
      </c>
      <c r="N39" s="359" t="n">
        <f aca="false">SUM(B39:M39)</f>
        <v>3</v>
      </c>
    </row>
    <row r="40" customFormat="false" ht="12.75" hidden="false" customHeight="false" outlineLevel="0" collapsed="false">
      <c r="A40" s="360" t="s">
        <v>237</v>
      </c>
      <c r="B40" s="361"/>
      <c r="C40" s="361" t="n">
        <v>18</v>
      </c>
      <c r="D40" s="361" t="n">
        <v>18</v>
      </c>
      <c r="E40" s="361" t="n">
        <v>24</v>
      </c>
      <c r="F40" s="361"/>
      <c r="G40" s="361" t="n">
        <v>35</v>
      </c>
      <c r="H40" s="361" t="n">
        <v>3</v>
      </c>
      <c r="I40" s="361"/>
      <c r="J40" s="361" t="n">
        <v>31</v>
      </c>
      <c r="K40" s="361" t="n">
        <v>46</v>
      </c>
      <c r="L40" s="361" t="n">
        <v>11</v>
      </c>
      <c r="M40" s="361" t="n">
        <v>38</v>
      </c>
      <c r="N40" s="359" t="n">
        <f aca="false">SUM(B40:M40)</f>
        <v>224</v>
      </c>
    </row>
    <row r="41" customFormat="false" ht="12.75" hidden="false" customHeight="false" outlineLevel="0" collapsed="false">
      <c r="A41" s="360" t="s">
        <v>238</v>
      </c>
      <c r="B41" s="361"/>
      <c r="C41" s="361"/>
      <c r="D41" s="361"/>
      <c r="E41" s="361"/>
      <c r="F41" s="361"/>
      <c r="G41" s="361" t="n">
        <v>1</v>
      </c>
      <c r="H41" s="361"/>
      <c r="I41" s="361"/>
      <c r="J41" s="361"/>
      <c r="K41" s="361"/>
      <c r="L41" s="361"/>
      <c r="M41" s="361"/>
      <c r="N41" s="359" t="n">
        <f aca="false">SUM(B41:M41)</f>
        <v>1</v>
      </c>
    </row>
    <row r="42" customFormat="false" ht="12.75" hidden="false" customHeight="false" outlineLevel="0" collapsed="false">
      <c r="A42" s="360" t="s">
        <v>239</v>
      </c>
      <c r="B42" s="361"/>
      <c r="C42" s="361" t="n">
        <v>20</v>
      </c>
      <c r="D42" s="361" t="n">
        <v>21</v>
      </c>
      <c r="E42" s="361"/>
      <c r="F42" s="361" t="n">
        <v>14</v>
      </c>
      <c r="G42" s="361" t="n">
        <v>19</v>
      </c>
      <c r="H42" s="361" t="n">
        <v>18</v>
      </c>
      <c r="I42" s="361"/>
      <c r="J42" s="361"/>
      <c r="K42" s="361" t="n">
        <v>17</v>
      </c>
      <c r="L42" s="361"/>
      <c r="M42" s="361"/>
      <c r="N42" s="359" t="n">
        <f aca="false">SUM(B42:M42)</f>
        <v>109</v>
      </c>
    </row>
    <row r="43" customFormat="false" ht="12.75" hidden="false" customHeight="false" outlineLevel="0" collapsed="false">
      <c r="A43" s="362" t="s">
        <v>240</v>
      </c>
      <c r="B43" s="363" t="n">
        <v>1</v>
      </c>
      <c r="C43" s="363"/>
      <c r="D43" s="363"/>
      <c r="E43" s="363" t="n">
        <v>1</v>
      </c>
      <c r="F43" s="363"/>
      <c r="G43" s="363" t="n">
        <v>1</v>
      </c>
      <c r="H43" s="363"/>
      <c r="I43" s="363" t="n">
        <v>1</v>
      </c>
      <c r="J43" s="363"/>
      <c r="K43" s="363" t="n">
        <v>1</v>
      </c>
      <c r="L43" s="363" t="n">
        <v>1</v>
      </c>
      <c r="M43" s="363"/>
      <c r="N43" s="364" t="n">
        <f aca="false">SUM(B43:M43)</f>
        <v>6</v>
      </c>
    </row>
    <row r="44" customFormat="false" ht="12.75" hidden="false" customHeight="false" outlineLevel="0" collapsed="false">
      <c r="A44" s="365" t="s">
        <v>309</v>
      </c>
      <c r="B44" s="366" t="n">
        <f aca="false">SUM(B16:B43)</f>
        <v>350</v>
      </c>
      <c r="C44" s="366" t="n">
        <f aca="false">SUM(C16:C43)</f>
        <v>613</v>
      </c>
      <c r="D44" s="366" t="n">
        <f aca="false">SUM(D16:D43)</f>
        <v>893</v>
      </c>
      <c r="E44" s="366" t="n">
        <f aca="false">SUM(E16:E43)</f>
        <v>1010</v>
      </c>
      <c r="F44" s="366" t="n">
        <f aca="false">SUM(F16:F43)</f>
        <v>723</v>
      </c>
      <c r="G44" s="366" t="n">
        <f aca="false">SUM(G16:G43)</f>
        <v>770</v>
      </c>
      <c r="H44" s="366" t="n">
        <f aca="false">SUM(H16:H43)</f>
        <v>345</v>
      </c>
      <c r="I44" s="366" t="n">
        <f aca="false">SUM(I16:I43)</f>
        <v>344</v>
      </c>
      <c r="J44" s="366" t="n">
        <f aca="false">SUM(J16:J43)</f>
        <v>1114</v>
      </c>
      <c r="K44" s="366" t="n">
        <f aca="false">SUM(K16:K43)</f>
        <v>745</v>
      </c>
      <c r="L44" s="366" t="n">
        <f aca="false">SUM(L16:L43)</f>
        <v>417</v>
      </c>
      <c r="M44" s="366" t="n">
        <f aca="false">SUM(M16:M43)</f>
        <v>1405</v>
      </c>
      <c r="N44" s="367" t="n">
        <f aca="false">SUM(N16:N43)</f>
        <v>8729</v>
      </c>
    </row>
    <row r="47" customFormat="false" ht="12.75" hidden="false" customHeight="false" outlineLevel="0" collapsed="false">
      <c r="A47" s="354" t="s">
        <v>33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</row>
    <row r="49" customFormat="false" ht="12.75" hidden="false" customHeight="false" outlineLevel="0" collapsed="false">
      <c r="A49" s="355" t="s">
        <v>204</v>
      </c>
      <c r="B49" s="355" t="s">
        <v>312</v>
      </c>
      <c r="C49" s="355" t="s">
        <v>313</v>
      </c>
      <c r="D49" s="355" t="s">
        <v>314</v>
      </c>
      <c r="E49" s="355" t="s">
        <v>315</v>
      </c>
      <c r="F49" s="355" t="s">
        <v>316</v>
      </c>
      <c r="G49" s="355" t="s">
        <v>317</v>
      </c>
      <c r="H49" s="355" t="s">
        <v>318</v>
      </c>
      <c r="I49" s="355" t="s">
        <v>319</v>
      </c>
      <c r="J49" s="355" t="s">
        <v>328</v>
      </c>
      <c r="K49" s="355" t="s">
        <v>321</v>
      </c>
      <c r="L49" s="355" t="s">
        <v>322</v>
      </c>
      <c r="M49" s="355" t="s">
        <v>323</v>
      </c>
      <c r="N49" s="342" t="s">
        <v>340</v>
      </c>
    </row>
    <row r="50" customFormat="false" ht="12.75" hidden="false" customHeight="false" outlineLevel="0" collapsed="false">
      <c r="A50" s="357" t="s">
        <v>212</v>
      </c>
      <c r="B50" s="358"/>
      <c r="C50" s="358"/>
      <c r="D50" s="358"/>
      <c r="E50" s="358"/>
      <c r="F50" s="358"/>
      <c r="G50" s="358" t="n">
        <v>2</v>
      </c>
      <c r="H50" s="358" t="n">
        <v>2</v>
      </c>
      <c r="I50" s="358" t="n">
        <v>2</v>
      </c>
      <c r="J50" s="358" t="n">
        <v>4</v>
      </c>
      <c r="K50" s="358"/>
      <c r="L50" s="358" t="n">
        <v>2</v>
      </c>
      <c r="M50" s="358"/>
      <c r="N50" s="359" t="n">
        <f aca="false">SUM(B50:M50)</f>
        <v>12</v>
      </c>
    </row>
    <row r="51" customFormat="false" ht="12.75" hidden="false" customHeight="false" outlineLevel="0" collapsed="false">
      <c r="A51" s="357" t="s">
        <v>334</v>
      </c>
      <c r="B51" s="358" t="n">
        <v>126</v>
      </c>
      <c r="C51" s="358" t="n">
        <v>135</v>
      </c>
      <c r="D51" s="358" t="n">
        <v>116</v>
      </c>
      <c r="E51" s="358" t="n">
        <v>66</v>
      </c>
      <c r="F51" s="358"/>
      <c r="G51" s="358"/>
      <c r="H51" s="358" t="n">
        <v>97</v>
      </c>
      <c r="I51" s="358"/>
      <c r="J51" s="358"/>
      <c r="K51" s="358"/>
      <c r="L51" s="358"/>
      <c r="M51" s="358" t="n">
        <v>42</v>
      </c>
      <c r="N51" s="359" t="n">
        <f aca="false">SUM(B51:M51)</f>
        <v>582</v>
      </c>
    </row>
    <row r="52" customFormat="false" ht="12.75" hidden="false" customHeight="false" outlineLevel="0" collapsed="false">
      <c r="A52" s="357" t="s">
        <v>215</v>
      </c>
      <c r="B52" s="358"/>
      <c r="C52" s="358"/>
      <c r="D52" s="358" t="n">
        <v>1</v>
      </c>
      <c r="E52" s="358"/>
      <c r="F52" s="358"/>
      <c r="G52" s="358" t="n">
        <v>1</v>
      </c>
      <c r="H52" s="358" t="n">
        <v>1</v>
      </c>
      <c r="I52" s="358" t="n">
        <v>1</v>
      </c>
      <c r="J52" s="358" t="n">
        <v>1</v>
      </c>
      <c r="K52" s="358"/>
      <c r="L52" s="358" t="n">
        <v>2</v>
      </c>
      <c r="M52" s="358"/>
      <c r="N52" s="359" t="n">
        <f aca="false">SUM(B52:M52)</f>
        <v>7</v>
      </c>
    </row>
    <row r="53" customFormat="false" ht="12.75" hidden="false" customHeight="false" outlineLevel="0" collapsed="false">
      <c r="A53" s="357" t="s">
        <v>217</v>
      </c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 t="n">
        <v>5</v>
      </c>
      <c r="M53" s="358"/>
      <c r="N53" s="359" t="n">
        <f aca="false">SUM(B53:M53)</f>
        <v>5</v>
      </c>
    </row>
    <row r="54" customFormat="false" ht="12.75" hidden="false" customHeight="false" outlineLevel="0" collapsed="false">
      <c r="A54" s="357" t="s">
        <v>218</v>
      </c>
      <c r="B54" s="358"/>
      <c r="C54" s="358" t="n">
        <v>15</v>
      </c>
      <c r="D54" s="358" t="n">
        <v>16</v>
      </c>
      <c r="E54" s="358" t="n">
        <v>22</v>
      </c>
      <c r="F54" s="358" t="n">
        <v>1</v>
      </c>
      <c r="G54" s="358"/>
      <c r="H54" s="358"/>
      <c r="I54" s="358"/>
      <c r="J54" s="358"/>
      <c r="K54" s="358"/>
      <c r="L54" s="358"/>
      <c r="M54" s="358"/>
      <c r="N54" s="359" t="n">
        <f aca="false">SUM(B54:M54)</f>
        <v>54</v>
      </c>
    </row>
    <row r="55" customFormat="false" ht="12.75" hidden="false" customHeight="false" outlineLevel="0" collapsed="false">
      <c r="A55" s="357" t="s">
        <v>219</v>
      </c>
      <c r="B55" s="358"/>
      <c r="C55" s="358"/>
      <c r="D55" s="358"/>
      <c r="E55" s="358"/>
      <c r="F55" s="358"/>
      <c r="G55" s="358"/>
      <c r="H55" s="358"/>
      <c r="I55" s="358"/>
      <c r="J55" s="358" t="n">
        <v>11</v>
      </c>
      <c r="K55" s="358"/>
      <c r="L55" s="358"/>
      <c r="M55" s="358"/>
      <c r="N55" s="359" t="n">
        <f aca="false">SUM(B55:M55)</f>
        <v>11</v>
      </c>
    </row>
    <row r="56" customFormat="false" ht="12.75" hidden="false" customHeight="false" outlineLevel="0" collapsed="false">
      <c r="A56" s="357" t="s">
        <v>206</v>
      </c>
      <c r="B56" s="358"/>
      <c r="C56" s="358"/>
      <c r="D56" s="358"/>
      <c r="E56" s="358" t="n">
        <v>2</v>
      </c>
      <c r="F56" s="358"/>
      <c r="G56" s="358"/>
      <c r="H56" s="358"/>
      <c r="I56" s="358"/>
      <c r="J56" s="358"/>
      <c r="K56" s="358"/>
      <c r="L56" s="358"/>
      <c r="M56" s="358"/>
      <c r="N56" s="359" t="n">
        <f aca="false">SUM(B56:M56)</f>
        <v>2</v>
      </c>
    </row>
    <row r="57" customFormat="false" ht="12.75" hidden="false" customHeight="false" outlineLevel="0" collapsed="false">
      <c r="A57" s="357" t="s">
        <v>335</v>
      </c>
      <c r="B57" s="358" t="n">
        <v>8</v>
      </c>
      <c r="C57" s="358" t="n">
        <v>3</v>
      </c>
      <c r="D57" s="358" t="n">
        <v>3</v>
      </c>
      <c r="E57" s="358" t="n">
        <v>6</v>
      </c>
      <c r="F57" s="358" t="n">
        <v>9</v>
      </c>
      <c r="G57" s="358" t="n">
        <v>6</v>
      </c>
      <c r="H57" s="358" t="n">
        <v>7</v>
      </c>
      <c r="I57" s="358" t="n">
        <v>9</v>
      </c>
      <c r="J57" s="358" t="n">
        <v>11</v>
      </c>
      <c r="K57" s="358" t="n">
        <v>5</v>
      </c>
      <c r="L57" s="358" t="n">
        <v>13</v>
      </c>
      <c r="M57" s="358" t="n">
        <v>6</v>
      </c>
      <c r="N57" s="359" t="n">
        <f aca="false">SUM(B57:M57)</f>
        <v>86</v>
      </c>
    </row>
    <row r="58" customFormat="false" ht="12.75" hidden="false" customHeight="false" outlineLevel="0" collapsed="false">
      <c r="A58" s="357" t="s">
        <v>224</v>
      </c>
      <c r="B58" s="358"/>
      <c r="C58" s="358"/>
      <c r="D58" s="358"/>
      <c r="E58" s="358"/>
      <c r="F58" s="358"/>
      <c r="G58" s="358"/>
      <c r="H58" s="358"/>
      <c r="I58" s="358" t="n">
        <v>4</v>
      </c>
      <c r="J58" s="358"/>
      <c r="K58" s="358"/>
      <c r="L58" s="358" t="n">
        <v>5</v>
      </c>
      <c r="M58" s="358"/>
      <c r="N58" s="359" t="n">
        <f aca="false">SUM(B58:M58)</f>
        <v>9</v>
      </c>
    </row>
    <row r="59" customFormat="false" ht="12.75" hidden="false" customHeight="false" outlineLevel="0" collapsed="false">
      <c r="A59" s="357" t="s">
        <v>225</v>
      </c>
      <c r="B59" s="358" t="n">
        <v>43</v>
      </c>
      <c r="C59" s="358" t="n">
        <v>81</v>
      </c>
      <c r="D59" s="358" t="n">
        <v>34</v>
      </c>
      <c r="E59" s="358" t="n">
        <v>51</v>
      </c>
      <c r="F59" s="358" t="n">
        <v>14</v>
      </c>
      <c r="G59" s="358" t="n">
        <v>32</v>
      </c>
      <c r="H59" s="358" t="n">
        <v>14</v>
      </c>
      <c r="I59" s="358"/>
      <c r="J59" s="358" t="n">
        <v>24</v>
      </c>
      <c r="K59" s="358" t="n">
        <v>10</v>
      </c>
      <c r="L59" s="358" t="n">
        <v>38</v>
      </c>
      <c r="M59" s="358"/>
      <c r="N59" s="359" t="n">
        <f aca="false">SUM(B59:M59)</f>
        <v>341</v>
      </c>
    </row>
    <row r="60" customFormat="false" ht="12.75" hidden="false" customHeight="false" outlineLevel="0" collapsed="false">
      <c r="A60" s="357" t="s">
        <v>227</v>
      </c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 t="n">
        <v>12</v>
      </c>
      <c r="M60" s="358"/>
      <c r="N60" s="359" t="n">
        <f aca="false">SUM(B60:M60)</f>
        <v>12</v>
      </c>
    </row>
    <row r="61" customFormat="false" ht="12.75" hidden="false" customHeight="false" outlineLevel="0" collapsed="false">
      <c r="A61" s="357" t="s">
        <v>226</v>
      </c>
      <c r="B61" s="358"/>
      <c r="C61" s="358"/>
      <c r="D61" s="358" t="n">
        <v>1</v>
      </c>
      <c r="E61" s="358"/>
      <c r="F61" s="358"/>
      <c r="G61" s="358" t="n">
        <v>1</v>
      </c>
      <c r="H61" s="358"/>
      <c r="I61" s="358"/>
      <c r="J61" s="358" t="n">
        <v>1</v>
      </c>
      <c r="K61" s="358"/>
      <c r="L61" s="358"/>
      <c r="M61" s="358"/>
      <c r="N61" s="359" t="n">
        <f aca="false">SUM(B61:M61)</f>
        <v>3</v>
      </c>
    </row>
    <row r="62" customFormat="false" ht="12.75" hidden="false" customHeight="false" outlineLevel="0" collapsed="false">
      <c r="A62" s="357" t="s">
        <v>208</v>
      </c>
      <c r="B62" s="358"/>
      <c r="C62" s="358" t="n">
        <v>21</v>
      </c>
      <c r="D62" s="358" t="n">
        <v>25</v>
      </c>
      <c r="E62" s="358" t="n">
        <v>16</v>
      </c>
      <c r="F62" s="358" t="n">
        <v>29</v>
      </c>
      <c r="G62" s="358" t="n">
        <v>50</v>
      </c>
      <c r="H62" s="358" t="n">
        <v>14</v>
      </c>
      <c r="I62" s="358"/>
      <c r="J62" s="358" t="n">
        <v>2</v>
      </c>
      <c r="K62" s="358" t="n">
        <v>3</v>
      </c>
      <c r="L62" s="358" t="n">
        <v>2</v>
      </c>
      <c r="M62" s="358" t="n">
        <v>2</v>
      </c>
      <c r="N62" s="359" t="n">
        <f aca="false">SUM(B62:M62)</f>
        <v>164</v>
      </c>
    </row>
    <row r="63" customFormat="false" ht="12.75" hidden="false" customHeight="false" outlineLevel="0" collapsed="false">
      <c r="A63" s="357" t="s">
        <v>231</v>
      </c>
      <c r="B63" s="358"/>
      <c r="C63" s="358"/>
      <c r="D63" s="358"/>
      <c r="E63" s="358" t="n">
        <v>4</v>
      </c>
      <c r="F63" s="358" t="n">
        <v>2</v>
      </c>
      <c r="G63" s="358" t="n">
        <v>5</v>
      </c>
      <c r="H63" s="358" t="n">
        <v>3</v>
      </c>
      <c r="I63" s="358"/>
      <c r="J63" s="358"/>
      <c r="K63" s="358"/>
      <c r="L63" s="358"/>
      <c r="M63" s="358"/>
      <c r="N63" s="359" t="n">
        <f aca="false">SUM(B63:M63)</f>
        <v>14</v>
      </c>
    </row>
    <row r="64" customFormat="false" ht="12.75" hidden="false" customHeight="false" outlineLevel="0" collapsed="false">
      <c r="A64" s="357" t="s">
        <v>232</v>
      </c>
      <c r="B64" s="358"/>
      <c r="C64" s="358"/>
      <c r="D64" s="358" t="n">
        <v>1</v>
      </c>
      <c r="E64" s="358"/>
      <c r="F64" s="358"/>
      <c r="G64" s="358"/>
      <c r="H64" s="358" t="n">
        <v>1</v>
      </c>
      <c r="I64" s="358"/>
      <c r="J64" s="358"/>
      <c r="K64" s="358"/>
      <c r="L64" s="358"/>
      <c r="M64" s="358"/>
      <c r="N64" s="359" t="n">
        <f aca="false">SUM(B64:M64)</f>
        <v>2</v>
      </c>
    </row>
    <row r="65" customFormat="false" ht="12.75" hidden="false" customHeight="false" outlineLevel="0" collapsed="false">
      <c r="A65" s="357" t="s">
        <v>209</v>
      </c>
      <c r="B65" s="358" t="n">
        <v>38</v>
      </c>
      <c r="C65" s="358" t="n">
        <v>111</v>
      </c>
      <c r="D65" s="358" t="n">
        <v>120</v>
      </c>
      <c r="E65" s="358" t="n">
        <v>101</v>
      </c>
      <c r="F65" s="358" t="n">
        <v>44</v>
      </c>
      <c r="G65" s="358" t="n">
        <v>56</v>
      </c>
      <c r="H65" s="358" t="n">
        <v>33</v>
      </c>
      <c r="I65" s="358" t="n">
        <v>17</v>
      </c>
      <c r="J65" s="358" t="n">
        <v>6</v>
      </c>
      <c r="K65" s="358" t="n">
        <v>1</v>
      </c>
      <c r="L65" s="358"/>
      <c r="M65" s="358"/>
      <c r="N65" s="359" t="n">
        <f aca="false">SUM(B65:M65)</f>
        <v>527</v>
      </c>
    </row>
    <row r="66" customFormat="false" ht="12.75" hidden="false" customHeight="false" outlineLevel="0" collapsed="false">
      <c r="A66" s="357" t="s">
        <v>242</v>
      </c>
      <c r="B66" s="358" t="n">
        <v>5</v>
      </c>
      <c r="C66" s="358"/>
      <c r="D66" s="358"/>
      <c r="E66" s="358"/>
      <c r="F66" s="358" t="n">
        <v>1</v>
      </c>
      <c r="G66" s="358" t="n">
        <v>1</v>
      </c>
      <c r="H66" s="358" t="n">
        <v>1</v>
      </c>
      <c r="I66" s="358" t="n">
        <v>1</v>
      </c>
      <c r="J66" s="358" t="n">
        <v>1</v>
      </c>
      <c r="K66" s="358" t="n">
        <v>1</v>
      </c>
      <c r="L66" s="358"/>
      <c r="M66" s="358"/>
      <c r="N66" s="359" t="n">
        <f aca="false">SUM(B66:M66)</f>
        <v>11</v>
      </c>
    </row>
    <row r="67" customFormat="false" ht="12.75" hidden="false" customHeight="false" outlineLevel="0" collapsed="false">
      <c r="A67" s="357" t="s">
        <v>233</v>
      </c>
      <c r="B67" s="358" t="n">
        <v>295</v>
      </c>
      <c r="C67" s="358" t="n">
        <v>247</v>
      </c>
      <c r="D67" s="358" t="n">
        <v>281</v>
      </c>
      <c r="E67" s="358" t="n">
        <v>428</v>
      </c>
      <c r="F67" s="358" t="n">
        <v>261</v>
      </c>
      <c r="G67" s="358" t="n">
        <v>273</v>
      </c>
      <c r="H67" s="358" t="n">
        <v>195</v>
      </c>
      <c r="I67" s="358" t="n">
        <v>41</v>
      </c>
      <c r="J67" s="358" t="n">
        <v>142</v>
      </c>
      <c r="K67" s="358" t="n">
        <v>188</v>
      </c>
      <c r="L67" s="358" t="n">
        <v>519</v>
      </c>
      <c r="M67" s="358" t="n">
        <v>194</v>
      </c>
      <c r="N67" s="359" t="n">
        <f aca="false">SUM(B67:M67)</f>
        <v>3064</v>
      </c>
    </row>
    <row r="68" customFormat="false" ht="12.75" hidden="false" customHeight="false" outlineLevel="0" collapsed="false">
      <c r="A68" s="357" t="s">
        <v>234</v>
      </c>
      <c r="B68" s="358" t="n">
        <v>134</v>
      </c>
      <c r="C68" s="358" t="n">
        <v>130</v>
      </c>
      <c r="D68" s="358" t="n">
        <v>68</v>
      </c>
      <c r="E68" s="358" t="n">
        <v>138</v>
      </c>
      <c r="F68" s="358" t="n">
        <v>32</v>
      </c>
      <c r="G68" s="358" t="n">
        <v>42</v>
      </c>
      <c r="H68" s="358" t="n">
        <v>29</v>
      </c>
      <c r="I68" s="358" t="n">
        <v>12</v>
      </c>
      <c r="J68" s="358" t="n">
        <v>78</v>
      </c>
      <c r="K68" s="358" t="n">
        <v>44</v>
      </c>
      <c r="L68" s="358" t="n">
        <v>159</v>
      </c>
      <c r="M68" s="358" t="n">
        <v>25</v>
      </c>
      <c r="N68" s="359" t="n">
        <f aca="false">SUM(B68:M68)</f>
        <v>891</v>
      </c>
    </row>
    <row r="69" customFormat="false" ht="12.75" hidden="false" customHeight="false" outlineLevel="0" collapsed="false">
      <c r="A69" s="360" t="s">
        <v>235</v>
      </c>
      <c r="B69" s="361"/>
      <c r="C69" s="361"/>
      <c r="D69" s="361" t="n">
        <v>1</v>
      </c>
      <c r="E69" s="361"/>
      <c r="F69" s="361" t="n">
        <v>11</v>
      </c>
      <c r="G69" s="361" t="n">
        <v>6</v>
      </c>
      <c r="H69" s="361" t="n">
        <v>10</v>
      </c>
      <c r="I69" s="361"/>
      <c r="J69" s="361"/>
      <c r="K69" s="361"/>
      <c r="L69" s="361"/>
      <c r="M69" s="358"/>
      <c r="N69" s="359" t="n">
        <f aca="false">SUM(B69:M69)</f>
        <v>28</v>
      </c>
    </row>
    <row r="70" customFormat="false" ht="12.75" hidden="false" customHeight="false" outlineLevel="0" collapsed="false">
      <c r="A70" s="360" t="s">
        <v>237</v>
      </c>
      <c r="B70" s="361" t="n">
        <v>1</v>
      </c>
      <c r="C70" s="361" t="n">
        <v>13</v>
      </c>
      <c r="D70" s="361"/>
      <c r="E70" s="361" t="n">
        <v>18</v>
      </c>
      <c r="F70" s="361" t="n">
        <v>26</v>
      </c>
      <c r="G70" s="361" t="n">
        <v>1</v>
      </c>
      <c r="H70" s="361" t="n">
        <v>1</v>
      </c>
      <c r="I70" s="361"/>
      <c r="J70" s="361" t="n">
        <v>1</v>
      </c>
      <c r="K70" s="361" t="n">
        <v>10</v>
      </c>
      <c r="L70" s="361" t="n">
        <v>10</v>
      </c>
      <c r="M70" s="358" t="n">
        <v>1</v>
      </c>
      <c r="N70" s="359" t="n">
        <f aca="false">SUM(B70:M70)</f>
        <v>82</v>
      </c>
    </row>
    <row r="71" customFormat="false" ht="12.75" hidden="false" customHeight="false" outlineLevel="0" collapsed="false">
      <c r="A71" s="360" t="s">
        <v>239</v>
      </c>
      <c r="B71" s="361"/>
      <c r="C71" s="361" t="n">
        <v>12</v>
      </c>
      <c r="D71" s="361"/>
      <c r="E71" s="361" t="n">
        <v>9</v>
      </c>
      <c r="F71" s="361" t="n">
        <v>29</v>
      </c>
      <c r="G71" s="361" t="n">
        <v>26</v>
      </c>
      <c r="H71" s="361"/>
      <c r="I71" s="361" t="n">
        <v>21</v>
      </c>
      <c r="J71" s="361" t="n">
        <v>31</v>
      </c>
      <c r="K71" s="361"/>
      <c r="L71" s="361" t="n">
        <v>35</v>
      </c>
      <c r="M71" s="358"/>
      <c r="N71" s="359" t="n">
        <f aca="false">SUM(B71:M71)</f>
        <v>163</v>
      </c>
    </row>
    <row r="72" customFormat="false" ht="12.75" hidden="false" customHeight="false" outlineLevel="0" collapsed="false">
      <c r="A72" s="362" t="s">
        <v>240</v>
      </c>
      <c r="B72" s="363"/>
      <c r="C72" s="363"/>
      <c r="D72" s="363" t="n">
        <v>1</v>
      </c>
      <c r="E72" s="363"/>
      <c r="F72" s="363" t="n">
        <v>2</v>
      </c>
      <c r="G72" s="363"/>
      <c r="H72" s="363" t="n">
        <v>2</v>
      </c>
      <c r="I72" s="363"/>
      <c r="J72" s="363"/>
      <c r="K72" s="363"/>
      <c r="L72" s="363" t="n">
        <v>1</v>
      </c>
      <c r="M72" s="363"/>
      <c r="N72" s="364" t="n">
        <f aca="false">SUM(B72:M72)</f>
        <v>6</v>
      </c>
    </row>
    <row r="73" customFormat="false" ht="12.75" hidden="false" customHeight="false" outlineLevel="0" collapsed="false">
      <c r="A73" s="365" t="s">
        <v>309</v>
      </c>
      <c r="B73" s="366" t="n">
        <f aca="false">SUM(B50:B72)</f>
        <v>650</v>
      </c>
      <c r="C73" s="366" t="n">
        <f aca="false">SUM(C50:C72)</f>
        <v>768</v>
      </c>
      <c r="D73" s="366" t="n">
        <f aca="false">SUM(D50:D72)</f>
        <v>668</v>
      </c>
      <c r="E73" s="366" t="n">
        <f aca="false">SUM(E50:E72)</f>
        <v>861</v>
      </c>
      <c r="F73" s="366" t="n">
        <f aca="false">SUM(F50:F72)</f>
        <v>461</v>
      </c>
      <c r="G73" s="366" t="n">
        <f aca="false">SUM(G50:G72)</f>
        <v>502</v>
      </c>
      <c r="H73" s="366" t="n">
        <f aca="false">SUM(H50:H72)</f>
        <v>410</v>
      </c>
      <c r="I73" s="366" t="n">
        <f aca="false">SUM(I50:I72)</f>
        <v>108</v>
      </c>
      <c r="J73" s="366" t="n">
        <f aca="false">SUM(J50:J72)</f>
        <v>313</v>
      </c>
      <c r="K73" s="366" t="n">
        <f aca="false">SUM(K50:K72)</f>
        <v>262</v>
      </c>
      <c r="L73" s="366" t="n">
        <f aca="false">SUM(L50:L72)</f>
        <v>803</v>
      </c>
      <c r="M73" s="366" t="n">
        <f aca="false">SUM(M50:M72)</f>
        <v>270</v>
      </c>
      <c r="N73" s="367" t="n">
        <f aca="false">SUM(N50:N72)</f>
        <v>6076</v>
      </c>
    </row>
  </sheetData>
  <printOptions headings="false" gridLines="false" gridLinesSet="true" horizontalCentered="false" verticalCentered="false"/>
  <pageMargins left="0.75" right="0.340277777777778" top="0.37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O61" activeCellId="0" sqref="O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7.42"/>
    <col collapsed="false" customWidth="true" hidden="false" outlineLevel="0" max="7" min="7" style="0" width="0.7"/>
    <col collapsed="false" customWidth="true" hidden="false" outlineLevel="0" max="8" min="8" style="0" width="39.13"/>
    <col collapsed="false" customWidth="true" hidden="false" outlineLevel="0" max="9" min="9" style="0" width="6.41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41"/>
    <col collapsed="false" customWidth="true" hidden="false" outlineLevel="0" max="15" min="15" style="0" width="7.85"/>
  </cols>
  <sheetData>
    <row r="1" customFormat="false" ht="12.75" hidden="false" customHeight="false" outlineLevel="0" collapsed="false">
      <c r="Q1" s="11"/>
      <c r="R1" s="11"/>
      <c r="S1" s="11"/>
      <c r="T1" s="11"/>
    </row>
    <row r="2" customFormat="false" ht="12.75" hidden="false" customHeight="false" outlineLevel="0" collapsed="false">
      <c r="Q2" s="11"/>
      <c r="R2" s="11"/>
      <c r="S2" s="11"/>
      <c r="T2" s="11"/>
    </row>
    <row r="3" customFormat="false" ht="12.75" hidden="false" customHeight="false" outlineLevel="0" collapsed="false">
      <c r="Q3" s="11"/>
      <c r="R3" s="11"/>
      <c r="S3" s="11"/>
      <c r="T3" s="11"/>
    </row>
    <row r="4" customFormat="false" ht="12.75" hidden="false" customHeight="false" outlineLevel="0" collapsed="false">
      <c r="Q4" s="11"/>
      <c r="R4" s="11"/>
      <c r="S4" s="11"/>
      <c r="T4" s="11"/>
    </row>
    <row r="5" customFormat="false" ht="12.75" hidden="false" customHeight="false" outlineLevel="0" collapsed="false">
      <c r="Q5" s="11"/>
      <c r="R5" s="11"/>
      <c r="S5" s="11"/>
      <c r="T5" s="11"/>
    </row>
    <row r="6" customFormat="false" ht="12.75" hidden="false" customHeight="false" outlineLevel="0" collapsed="false">
      <c r="Q6" s="11"/>
      <c r="R6" s="11"/>
      <c r="S6" s="11"/>
      <c r="T6" s="11"/>
    </row>
    <row r="7" s="16" customFormat="true" ht="12" hidden="false" customHeight="false" outlineLevel="0" collapsed="false">
      <c r="A7" s="12" t="s">
        <v>11</v>
      </c>
      <c r="B7" s="12"/>
      <c r="C7" s="13"/>
      <c r="D7" s="13"/>
      <c r="E7" s="14"/>
      <c r="F7" s="14" t="str">
        <f aca="false">Principal!$D$11</f>
        <v>Datos al 31/12/2015</v>
      </c>
      <c r="G7" s="14"/>
      <c r="H7" s="14"/>
      <c r="I7" s="15" t="s">
        <v>12</v>
      </c>
      <c r="J7" s="15"/>
      <c r="K7" s="15"/>
      <c r="L7" s="15"/>
      <c r="M7" s="15"/>
      <c r="N7" s="15"/>
      <c r="O7" s="15"/>
      <c r="Q7" s="17"/>
      <c r="R7" s="17"/>
      <c r="S7" s="17"/>
      <c r="T7" s="17"/>
    </row>
    <row r="8" customFormat="false" ht="3" hidden="false" customHeight="true" outlineLevel="0" collapsed="false">
      <c r="A8" s="18"/>
      <c r="B8" s="19"/>
      <c r="C8" s="19"/>
      <c r="D8" s="19"/>
      <c r="E8" s="20"/>
      <c r="F8" s="21"/>
      <c r="G8" s="21"/>
      <c r="H8" s="21"/>
      <c r="I8" s="19"/>
      <c r="J8" s="19"/>
      <c r="K8" s="19"/>
      <c r="L8" s="19"/>
      <c r="M8" s="19"/>
      <c r="N8" s="19"/>
      <c r="O8" s="19"/>
      <c r="Q8" s="11"/>
      <c r="R8" s="11"/>
      <c r="S8" s="11"/>
      <c r="T8" s="11"/>
    </row>
    <row r="9" customFormat="false" ht="12.75" hidden="false" customHeight="false" outlineLevel="0" collapsed="false">
      <c r="A9" s="22" t="s">
        <v>13</v>
      </c>
      <c r="B9" s="23" t="s">
        <v>14</v>
      </c>
      <c r="C9" s="24" t="s">
        <v>15</v>
      </c>
      <c r="D9" s="22" t="s">
        <v>16</v>
      </c>
      <c r="E9" s="22" t="s">
        <v>17</v>
      </c>
      <c r="F9" s="22" t="s">
        <v>18</v>
      </c>
      <c r="G9" s="22"/>
      <c r="H9" s="25" t="s">
        <v>19</v>
      </c>
      <c r="I9" s="26" t="s">
        <v>20</v>
      </c>
      <c r="J9" s="26"/>
      <c r="K9" s="26"/>
      <c r="L9" s="26" t="s">
        <v>21</v>
      </c>
      <c r="M9" s="26"/>
      <c r="N9" s="26"/>
      <c r="O9" s="26"/>
      <c r="P9" s="27"/>
      <c r="Q9" s="11"/>
      <c r="R9" s="11"/>
      <c r="S9" s="11"/>
      <c r="T9" s="11"/>
    </row>
    <row r="10" customFormat="false" ht="12.75" hidden="false" customHeight="false" outlineLevel="0" collapsed="false">
      <c r="A10" s="28"/>
      <c r="B10" s="29"/>
      <c r="C10" s="28"/>
      <c r="D10" s="28"/>
      <c r="E10" s="28"/>
      <c r="F10" s="28"/>
      <c r="G10" s="28"/>
      <c r="H10" s="30"/>
      <c r="I10" s="31" t="s">
        <v>22</v>
      </c>
      <c r="J10" s="32" t="s">
        <v>23</v>
      </c>
      <c r="K10" s="33" t="s">
        <v>24</v>
      </c>
      <c r="L10" s="31" t="s">
        <v>22</v>
      </c>
      <c r="M10" s="32" t="s">
        <v>23</v>
      </c>
      <c r="N10" s="34" t="s">
        <v>25</v>
      </c>
      <c r="O10" s="35" t="s">
        <v>26</v>
      </c>
      <c r="P10" s="27"/>
      <c r="Q10" s="11"/>
      <c r="R10" s="11"/>
      <c r="S10" s="11"/>
      <c r="T10" s="11"/>
    </row>
    <row r="11" customFormat="false" ht="22.5" hidden="false" customHeight="false" outlineLevel="0" collapsed="false">
      <c r="A11" s="36" t="n">
        <v>1</v>
      </c>
      <c r="B11" s="36" t="s">
        <v>27</v>
      </c>
      <c r="C11" s="37" t="n">
        <v>42014</v>
      </c>
      <c r="D11" s="38" t="n">
        <v>2903</v>
      </c>
      <c r="E11" s="38" t="n">
        <v>64000</v>
      </c>
      <c r="F11" s="38" t="n">
        <v>5194</v>
      </c>
      <c r="G11" s="39"/>
      <c r="H11" s="40" t="s">
        <v>28</v>
      </c>
      <c r="I11" s="41" t="n">
        <v>5</v>
      </c>
      <c r="J11" s="42" t="n">
        <v>0</v>
      </c>
      <c r="K11" s="43" t="n">
        <f aca="false">+J11+I11</f>
        <v>5</v>
      </c>
      <c r="L11" s="44" t="n">
        <v>9</v>
      </c>
      <c r="M11" s="42" t="n">
        <v>198</v>
      </c>
      <c r="N11" s="45" t="n">
        <v>0</v>
      </c>
      <c r="O11" s="46" t="n">
        <f aca="false">+M11+L11+N11</f>
        <v>207</v>
      </c>
      <c r="P11" s="27"/>
      <c r="Q11" s="11"/>
      <c r="R11" s="11"/>
      <c r="S11" s="11"/>
      <c r="T11" s="11"/>
    </row>
    <row r="12" customFormat="false" ht="12.75" hidden="false" customHeight="false" outlineLevel="0" collapsed="false">
      <c r="A12" s="36" t="n">
        <v>2</v>
      </c>
      <c r="B12" s="36" t="s">
        <v>29</v>
      </c>
      <c r="C12" s="37" t="n">
        <v>42022</v>
      </c>
      <c r="D12" s="38" t="n">
        <v>1825</v>
      </c>
      <c r="E12" s="38" t="n">
        <v>67397</v>
      </c>
      <c r="F12" s="38" t="n">
        <v>3851</v>
      </c>
      <c r="G12" s="39"/>
      <c r="H12" s="40" t="s">
        <v>30</v>
      </c>
      <c r="I12" s="47" t="n">
        <v>0</v>
      </c>
      <c r="J12" s="48" t="n">
        <v>100</v>
      </c>
      <c r="K12" s="49" t="n">
        <f aca="false">+J12+I12</f>
        <v>100</v>
      </c>
      <c r="L12" s="50" t="n">
        <v>20</v>
      </c>
      <c r="M12" s="48" t="n">
        <v>138</v>
      </c>
      <c r="N12" s="51" t="n">
        <v>0</v>
      </c>
      <c r="O12" s="52" t="n">
        <f aca="false">+M12+L12+N12</f>
        <v>158</v>
      </c>
      <c r="P12" s="27"/>
      <c r="Q12" s="11"/>
      <c r="R12" s="11"/>
      <c r="S12" s="11"/>
      <c r="T12" s="11"/>
    </row>
    <row r="13" customFormat="false" ht="22.5" hidden="false" customHeight="false" outlineLevel="0" collapsed="false">
      <c r="A13" s="36" t="n">
        <v>3</v>
      </c>
      <c r="B13" s="36" t="s">
        <v>31</v>
      </c>
      <c r="C13" s="37" t="n">
        <v>42029</v>
      </c>
      <c r="D13" s="38" t="n">
        <v>3794</v>
      </c>
      <c r="E13" s="38" t="n">
        <v>144042</v>
      </c>
      <c r="F13" s="38" t="n">
        <v>5555</v>
      </c>
      <c r="G13" s="39"/>
      <c r="H13" s="40" t="s">
        <v>32</v>
      </c>
      <c r="I13" s="47" t="n">
        <v>0</v>
      </c>
      <c r="J13" s="48" t="n">
        <v>359</v>
      </c>
      <c r="K13" s="49" t="n">
        <f aca="false">+J13+I13</f>
        <v>359</v>
      </c>
      <c r="L13" s="50" t="n">
        <v>23</v>
      </c>
      <c r="M13" s="48" t="n">
        <v>196</v>
      </c>
      <c r="N13" s="51" t="n">
        <v>0</v>
      </c>
      <c r="O13" s="52" t="n">
        <f aca="false">+M13+L13+N13</f>
        <v>219</v>
      </c>
      <c r="P13" s="27"/>
      <c r="Q13" s="11"/>
      <c r="R13" s="11"/>
      <c r="S13" s="11"/>
      <c r="T13" s="11"/>
    </row>
    <row r="14" customFormat="false" ht="12.75" hidden="false" customHeight="false" outlineLevel="0" collapsed="false">
      <c r="A14" s="36" t="n">
        <v>4</v>
      </c>
      <c r="B14" s="36" t="s">
        <v>33</v>
      </c>
      <c r="C14" s="37" t="n">
        <v>42031</v>
      </c>
      <c r="D14" s="38" t="n">
        <v>468</v>
      </c>
      <c r="E14" s="38" t="n">
        <v>26190</v>
      </c>
      <c r="F14" s="38" t="n">
        <v>1677</v>
      </c>
      <c r="G14" s="39"/>
      <c r="H14" s="40" t="s">
        <v>34</v>
      </c>
      <c r="I14" s="47" t="n">
        <v>50</v>
      </c>
      <c r="J14" s="48" t="n">
        <v>43</v>
      </c>
      <c r="K14" s="49" t="n">
        <f aca="false">+J14+I14</f>
        <v>93</v>
      </c>
      <c r="L14" s="50" t="n">
        <v>70</v>
      </c>
      <c r="M14" s="48" t="n">
        <v>68</v>
      </c>
      <c r="N14" s="51" t="n">
        <v>0</v>
      </c>
      <c r="O14" s="52" t="n">
        <f aca="false">+M14+L14+N14</f>
        <v>138</v>
      </c>
      <c r="P14" s="27"/>
      <c r="Q14" s="11"/>
      <c r="R14" s="11"/>
      <c r="S14" s="11"/>
      <c r="T14" s="11"/>
    </row>
    <row r="15" customFormat="false" ht="12.75" hidden="false" customHeight="false" outlineLevel="0" collapsed="false">
      <c r="A15" s="36" t="n">
        <v>5</v>
      </c>
      <c r="B15" s="36" t="s">
        <v>35</v>
      </c>
      <c r="C15" s="37" t="n">
        <v>42037</v>
      </c>
      <c r="D15" s="38" t="n">
        <v>2992</v>
      </c>
      <c r="E15" s="38" t="n">
        <v>134271</v>
      </c>
      <c r="F15" s="38" t="n">
        <v>4092</v>
      </c>
      <c r="G15" s="39"/>
      <c r="H15" s="40" t="s">
        <v>36</v>
      </c>
      <c r="I15" s="47" t="n">
        <v>3</v>
      </c>
      <c r="J15" s="48" t="n">
        <v>130</v>
      </c>
      <c r="K15" s="49" t="n">
        <f aca="false">+J15+I15</f>
        <v>133</v>
      </c>
      <c r="L15" s="50" t="n">
        <v>5</v>
      </c>
      <c r="M15" s="48" t="n">
        <v>157</v>
      </c>
      <c r="N15" s="51" t="n">
        <v>0</v>
      </c>
      <c r="O15" s="52" t="n">
        <f aca="false">+M15+L15+N15</f>
        <v>162</v>
      </c>
      <c r="P15" s="27"/>
      <c r="Q15" s="11"/>
      <c r="R15" s="11"/>
      <c r="S15" s="11"/>
      <c r="T15" s="11"/>
    </row>
    <row r="16" customFormat="false" ht="12.75" hidden="false" customHeight="false" outlineLevel="0" collapsed="false">
      <c r="A16" s="36" t="n">
        <v>6</v>
      </c>
      <c r="B16" s="36" t="s">
        <v>37</v>
      </c>
      <c r="C16" s="37" t="n">
        <v>42043</v>
      </c>
      <c r="D16" s="38" t="n">
        <v>2074</v>
      </c>
      <c r="E16" s="38" t="n">
        <v>53364</v>
      </c>
      <c r="F16" s="38" t="n">
        <v>4517</v>
      </c>
      <c r="G16" s="39"/>
      <c r="H16" s="40" t="s">
        <v>30</v>
      </c>
      <c r="I16" s="47" t="n">
        <v>0</v>
      </c>
      <c r="J16" s="48" t="n">
        <v>265</v>
      </c>
      <c r="K16" s="49" t="n">
        <f aca="false">+J16+I16</f>
        <v>265</v>
      </c>
      <c r="L16" s="50" t="n">
        <v>30</v>
      </c>
      <c r="M16" s="48" t="n">
        <v>153</v>
      </c>
      <c r="N16" s="51" t="n">
        <v>0</v>
      </c>
      <c r="O16" s="52" t="n">
        <f aca="false">+M16+L16+N16</f>
        <v>183</v>
      </c>
      <c r="P16" s="27"/>
      <c r="Q16" s="11"/>
      <c r="R16" s="11"/>
      <c r="S16" s="11"/>
      <c r="T16" s="11"/>
    </row>
    <row r="17" customFormat="false" ht="22.5" hidden="false" customHeight="false" outlineLevel="0" collapsed="false">
      <c r="A17" s="36" t="n">
        <v>7</v>
      </c>
      <c r="B17" s="36" t="s">
        <v>38</v>
      </c>
      <c r="C17" s="37" t="n">
        <v>42051</v>
      </c>
      <c r="D17" s="38" t="n">
        <v>2974</v>
      </c>
      <c r="E17" s="38" t="n">
        <v>97697</v>
      </c>
      <c r="F17" s="38" t="n">
        <v>7322</v>
      </c>
      <c r="G17" s="39"/>
      <c r="H17" s="40" t="s">
        <v>39</v>
      </c>
      <c r="I17" s="47" t="n">
        <v>0</v>
      </c>
      <c r="J17" s="48" t="n">
        <v>275</v>
      </c>
      <c r="K17" s="49" t="n">
        <f aca="false">+J17+I17</f>
        <v>275</v>
      </c>
      <c r="L17" s="50" t="n">
        <v>61</v>
      </c>
      <c r="M17" s="48" t="n">
        <v>237</v>
      </c>
      <c r="N17" s="51" t="n">
        <v>0</v>
      </c>
      <c r="O17" s="52" t="n">
        <f aca="false">+M17+L17+N17</f>
        <v>298</v>
      </c>
      <c r="P17" s="27"/>
      <c r="Q17" s="11"/>
      <c r="R17" s="11"/>
      <c r="S17" s="11"/>
      <c r="T17" s="11"/>
    </row>
    <row r="18" customFormat="false" ht="22.5" hidden="false" customHeight="false" outlineLevel="0" collapsed="false">
      <c r="A18" s="36" t="n">
        <v>8</v>
      </c>
      <c r="B18" s="36" t="s">
        <v>40</v>
      </c>
      <c r="C18" s="37" t="n">
        <v>42057</v>
      </c>
      <c r="D18" s="38" t="n">
        <v>2093</v>
      </c>
      <c r="E18" s="38" t="n">
        <v>138838</v>
      </c>
      <c r="F18" s="38" t="n">
        <v>3090</v>
      </c>
      <c r="G18" s="39"/>
      <c r="H18" s="40" t="s">
        <v>41</v>
      </c>
      <c r="I18" s="47" t="n">
        <v>0</v>
      </c>
      <c r="J18" s="48" t="n">
        <v>246</v>
      </c>
      <c r="K18" s="49" t="n">
        <f aca="false">+J18+I18</f>
        <v>246</v>
      </c>
      <c r="L18" s="50" t="n">
        <v>27</v>
      </c>
      <c r="M18" s="48" t="n">
        <v>99</v>
      </c>
      <c r="N18" s="51" t="n">
        <v>0</v>
      </c>
      <c r="O18" s="52" t="n">
        <f aca="false">+M18+L18+N18</f>
        <v>126</v>
      </c>
      <c r="P18" s="27"/>
      <c r="Q18" s="11"/>
      <c r="R18" s="11"/>
      <c r="S18" s="11"/>
      <c r="T18" s="11"/>
    </row>
    <row r="19" customFormat="false" ht="12.75" hidden="false" customHeight="false" outlineLevel="0" collapsed="false">
      <c r="A19" s="36" t="n">
        <v>9</v>
      </c>
      <c r="B19" s="36" t="s">
        <v>42</v>
      </c>
      <c r="C19" s="37" t="n">
        <v>42068</v>
      </c>
      <c r="D19" s="38" t="n">
        <v>372</v>
      </c>
      <c r="E19" s="38" t="n">
        <v>24949</v>
      </c>
      <c r="F19" s="38" t="n">
        <v>2277</v>
      </c>
      <c r="G19" s="39"/>
      <c r="H19" s="40" t="s">
        <v>43</v>
      </c>
      <c r="I19" s="47" t="n">
        <v>0</v>
      </c>
      <c r="J19" s="48" t="n">
        <v>96</v>
      </c>
      <c r="K19" s="49" t="n">
        <f aca="false">+J19+I19</f>
        <v>96</v>
      </c>
      <c r="L19" s="50" t="n">
        <v>22</v>
      </c>
      <c r="M19" s="48" t="n">
        <v>91</v>
      </c>
      <c r="N19" s="51" t="n">
        <v>0</v>
      </c>
      <c r="O19" s="52" t="n">
        <f aca="false">+M19+L19+N19</f>
        <v>113</v>
      </c>
      <c r="P19" s="27"/>
      <c r="Q19" s="11"/>
      <c r="R19" s="11"/>
      <c r="S19" s="11"/>
      <c r="T19" s="11"/>
    </row>
    <row r="20" customFormat="false" ht="22.5" hidden="false" customHeight="false" outlineLevel="0" collapsed="false">
      <c r="A20" s="36" t="n">
        <v>10</v>
      </c>
      <c r="B20" s="36" t="s">
        <v>44</v>
      </c>
      <c r="C20" s="37" t="n">
        <v>42075</v>
      </c>
      <c r="D20" s="38" t="n">
        <v>3410</v>
      </c>
      <c r="E20" s="38" t="n">
        <v>130663</v>
      </c>
      <c r="F20" s="38" t="n">
        <v>4787</v>
      </c>
      <c r="G20" s="39"/>
      <c r="H20" s="40" t="s">
        <v>45</v>
      </c>
      <c r="I20" s="47" t="n">
        <v>15</v>
      </c>
      <c r="J20" s="48" t="n">
        <v>116</v>
      </c>
      <c r="K20" s="49" t="n">
        <f aca="false">+J20+I20</f>
        <v>131</v>
      </c>
      <c r="L20" s="50" t="n">
        <v>8</v>
      </c>
      <c r="M20" s="48" t="n">
        <v>188</v>
      </c>
      <c r="N20" s="51" t="n">
        <v>0</v>
      </c>
      <c r="O20" s="52" t="n">
        <f aca="false">+M20+L20+N20</f>
        <v>196</v>
      </c>
      <c r="P20" s="27"/>
      <c r="Q20" s="11"/>
      <c r="R20" s="11"/>
      <c r="S20" s="11"/>
      <c r="T20" s="11"/>
    </row>
    <row r="21" customFormat="false" ht="22.5" hidden="false" customHeight="false" outlineLevel="0" collapsed="false">
      <c r="A21" s="36" t="n">
        <v>11</v>
      </c>
      <c r="B21" s="36" t="s">
        <v>46</v>
      </c>
      <c r="C21" s="37" t="n">
        <v>42078</v>
      </c>
      <c r="D21" s="38" t="n">
        <v>5753</v>
      </c>
      <c r="E21" s="38" t="n">
        <v>267168</v>
      </c>
      <c r="F21" s="38" t="n">
        <v>9082</v>
      </c>
      <c r="G21" s="39"/>
      <c r="H21" s="40" t="s">
        <v>47</v>
      </c>
      <c r="I21" s="47" t="n">
        <v>19</v>
      </c>
      <c r="J21" s="48" t="n">
        <v>202</v>
      </c>
      <c r="K21" s="49" t="n">
        <f aca="false">+J21+I21</f>
        <v>221</v>
      </c>
      <c r="L21" s="50" t="n">
        <v>30</v>
      </c>
      <c r="M21" s="48" t="n">
        <v>337</v>
      </c>
      <c r="N21" s="51" t="n">
        <v>0</v>
      </c>
      <c r="O21" s="52" t="n">
        <f aca="false">+M21+L21+N21</f>
        <v>367</v>
      </c>
      <c r="P21" s="27"/>
      <c r="Q21" s="11"/>
      <c r="R21" s="11"/>
      <c r="S21" s="11"/>
      <c r="T21" s="11"/>
    </row>
    <row r="22" customFormat="false" ht="12.75" hidden="false" customHeight="false" outlineLevel="0" collapsed="false">
      <c r="A22" s="36" t="n">
        <v>12</v>
      </c>
      <c r="B22" s="36" t="s">
        <v>48</v>
      </c>
      <c r="C22" s="37" t="n">
        <v>42079</v>
      </c>
      <c r="D22" s="38" t="n">
        <v>216</v>
      </c>
      <c r="E22" s="38" t="n">
        <v>10800</v>
      </c>
      <c r="F22" s="38" t="n">
        <v>278</v>
      </c>
      <c r="G22" s="39"/>
      <c r="H22" s="40" t="s">
        <v>49</v>
      </c>
      <c r="I22" s="47" t="n">
        <v>0</v>
      </c>
      <c r="J22" s="48" t="n">
        <v>88</v>
      </c>
      <c r="K22" s="49" t="n">
        <f aca="false">+J22+I22</f>
        <v>88</v>
      </c>
      <c r="L22" s="50" t="n">
        <v>0</v>
      </c>
      <c r="M22" s="48" t="n">
        <v>12</v>
      </c>
      <c r="N22" s="51" t="n">
        <v>0</v>
      </c>
      <c r="O22" s="52" t="n">
        <f aca="false">+M22+L22+N22</f>
        <v>12</v>
      </c>
      <c r="P22" s="27"/>
      <c r="Q22" s="11"/>
      <c r="R22" s="11"/>
      <c r="S22" s="11"/>
      <c r="T22" s="11"/>
    </row>
    <row r="23" customFormat="false" ht="22.5" hidden="false" customHeight="false" outlineLevel="0" collapsed="false">
      <c r="A23" s="36" t="n">
        <v>13</v>
      </c>
      <c r="B23" s="36" t="s">
        <v>50</v>
      </c>
      <c r="C23" s="37" t="n">
        <v>42096</v>
      </c>
      <c r="D23" s="38" t="n">
        <v>3863</v>
      </c>
      <c r="E23" s="38" t="n">
        <v>215990</v>
      </c>
      <c r="F23" s="38" t="n">
        <v>6660</v>
      </c>
      <c r="G23" s="39"/>
      <c r="H23" s="40" t="s">
        <v>51</v>
      </c>
      <c r="I23" s="47" t="n">
        <v>3</v>
      </c>
      <c r="J23" s="48" t="n">
        <v>102</v>
      </c>
      <c r="K23" s="49" t="n">
        <f aca="false">+J23+I23</f>
        <v>105</v>
      </c>
      <c r="L23" s="50" t="n">
        <v>21</v>
      </c>
      <c r="M23" s="48" t="n">
        <v>245</v>
      </c>
      <c r="N23" s="51" t="n">
        <v>0</v>
      </c>
      <c r="O23" s="52" t="n">
        <f aca="false">+M23+L23+N23</f>
        <v>266</v>
      </c>
      <c r="P23" s="27"/>
      <c r="Q23" s="11"/>
      <c r="R23" s="11"/>
      <c r="S23" s="11"/>
      <c r="T23" s="11"/>
    </row>
    <row r="24" customFormat="false" ht="12.75" hidden="false" customHeight="false" outlineLevel="0" collapsed="false">
      <c r="A24" s="36" t="n">
        <v>14</v>
      </c>
      <c r="B24" s="36" t="s">
        <v>52</v>
      </c>
      <c r="C24" s="37" t="n">
        <v>42100</v>
      </c>
      <c r="D24" s="38" t="n">
        <v>2375</v>
      </c>
      <c r="E24" s="38" t="n">
        <v>82484</v>
      </c>
      <c r="F24" s="38" t="n">
        <v>3117</v>
      </c>
      <c r="G24" s="39"/>
      <c r="H24" s="40" t="s">
        <v>53</v>
      </c>
      <c r="I24" s="47" t="n">
        <v>3</v>
      </c>
      <c r="J24" s="48" t="n">
        <v>115</v>
      </c>
      <c r="K24" s="49" t="n">
        <f aca="false">+J24+I24</f>
        <v>118</v>
      </c>
      <c r="L24" s="50" t="n">
        <v>9</v>
      </c>
      <c r="M24" s="48" t="n">
        <v>113</v>
      </c>
      <c r="N24" s="51" t="n">
        <v>0</v>
      </c>
      <c r="O24" s="52" t="n">
        <f aca="false">+M24+L24+N24</f>
        <v>122</v>
      </c>
      <c r="P24" s="27"/>
      <c r="Q24" s="11"/>
      <c r="R24" s="11"/>
      <c r="S24" s="11"/>
      <c r="T24" s="11"/>
    </row>
    <row r="25" customFormat="false" ht="12.75" hidden="false" customHeight="false" outlineLevel="0" collapsed="false">
      <c r="A25" s="36" t="n">
        <v>15</v>
      </c>
      <c r="B25" s="36" t="s">
        <v>54</v>
      </c>
      <c r="C25" s="37" t="n">
        <v>42106</v>
      </c>
      <c r="D25" s="38" t="n">
        <v>200</v>
      </c>
      <c r="E25" s="38" t="n">
        <v>10811</v>
      </c>
      <c r="F25" s="38" t="n">
        <v>769</v>
      </c>
      <c r="G25" s="39"/>
      <c r="H25" s="40" t="s">
        <v>34</v>
      </c>
      <c r="I25" s="47" t="n">
        <v>24</v>
      </c>
      <c r="J25" s="48" t="n">
        <v>68</v>
      </c>
      <c r="K25" s="49" t="n">
        <f aca="false">+J25+I25</f>
        <v>92</v>
      </c>
      <c r="L25" s="50" t="n">
        <v>3</v>
      </c>
      <c r="M25" s="48" t="n">
        <v>33</v>
      </c>
      <c r="N25" s="51" t="n">
        <v>0</v>
      </c>
      <c r="O25" s="52" t="n">
        <f aca="false">+M25+L25+N25</f>
        <v>36</v>
      </c>
      <c r="P25" s="27"/>
      <c r="Q25" s="11"/>
      <c r="R25" s="11"/>
      <c r="S25" s="11"/>
      <c r="T25" s="11"/>
    </row>
    <row r="26" customFormat="false" ht="22.5" hidden="false" customHeight="false" outlineLevel="0" collapsed="false">
      <c r="A26" s="36" t="n">
        <v>16</v>
      </c>
      <c r="B26" s="36" t="s">
        <v>55</v>
      </c>
      <c r="C26" s="37" t="n">
        <v>42107</v>
      </c>
      <c r="D26" s="38" t="n">
        <v>3717</v>
      </c>
      <c r="E26" s="38" t="n">
        <v>118444</v>
      </c>
      <c r="F26" s="38" t="n">
        <v>5522</v>
      </c>
      <c r="G26" s="39"/>
      <c r="H26" s="40" t="s">
        <v>56</v>
      </c>
      <c r="I26" s="47" t="n">
        <v>9</v>
      </c>
      <c r="J26" s="48" t="n">
        <v>277</v>
      </c>
      <c r="K26" s="49" t="n">
        <f aca="false">+J26+I26</f>
        <v>286</v>
      </c>
      <c r="L26" s="50" t="n">
        <v>39</v>
      </c>
      <c r="M26" s="48" t="n">
        <v>184</v>
      </c>
      <c r="N26" s="51" t="n">
        <v>0</v>
      </c>
      <c r="O26" s="52" t="n">
        <f aca="false">+M26+L26+N26</f>
        <v>223</v>
      </c>
      <c r="P26" s="27"/>
      <c r="Q26" s="11"/>
      <c r="R26" s="11"/>
      <c r="S26" s="11"/>
      <c r="T26" s="11"/>
    </row>
    <row r="27" customFormat="false" ht="22.5" hidden="false" customHeight="false" outlineLevel="0" collapsed="false">
      <c r="A27" s="36" t="n">
        <v>17</v>
      </c>
      <c r="B27" s="36" t="s">
        <v>57</v>
      </c>
      <c r="C27" s="37" t="n">
        <v>42123</v>
      </c>
      <c r="D27" s="38" t="n">
        <v>3442</v>
      </c>
      <c r="E27" s="38" t="n">
        <v>122613</v>
      </c>
      <c r="F27" s="38" t="n">
        <v>5447</v>
      </c>
      <c r="G27" s="39"/>
      <c r="H27" s="40" t="s">
        <v>58</v>
      </c>
      <c r="I27" s="47" t="n">
        <v>0</v>
      </c>
      <c r="J27" s="48" t="n">
        <v>162</v>
      </c>
      <c r="K27" s="49" t="n">
        <f aca="false">+J27+I27</f>
        <v>162</v>
      </c>
      <c r="L27" s="50" t="n">
        <v>41</v>
      </c>
      <c r="M27" s="48" t="n">
        <v>178</v>
      </c>
      <c r="N27" s="51" t="n">
        <v>0</v>
      </c>
      <c r="O27" s="52" t="n">
        <f aca="false">+M27+L27+N27</f>
        <v>219</v>
      </c>
      <c r="P27" s="27"/>
      <c r="Q27" s="11"/>
      <c r="R27" s="11"/>
      <c r="S27" s="11"/>
      <c r="T27" s="11"/>
    </row>
    <row r="28" customFormat="false" ht="12.75" hidden="false" customHeight="false" outlineLevel="0" collapsed="false">
      <c r="A28" s="36" t="n">
        <v>18</v>
      </c>
      <c r="B28" s="36" t="s">
        <v>59</v>
      </c>
      <c r="C28" s="37" t="n">
        <v>42127</v>
      </c>
      <c r="D28" s="38" t="n">
        <v>3150</v>
      </c>
      <c r="E28" s="38" t="n">
        <v>102251</v>
      </c>
      <c r="F28" s="38" t="n">
        <v>4048</v>
      </c>
      <c r="G28" s="39"/>
      <c r="H28" s="40" t="s">
        <v>60</v>
      </c>
      <c r="I28" s="47" t="n">
        <v>0</v>
      </c>
      <c r="J28" s="48" t="n">
        <v>121</v>
      </c>
      <c r="K28" s="49" t="n">
        <f aca="false">+J28+I28</f>
        <v>121</v>
      </c>
      <c r="L28" s="50" t="n">
        <v>14</v>
      </c>
      <c r="M28" s="48" t="n">
        <v>189</v>
      </c>
      <c r="N28" s="51" t="n">
        <v>0</v>
      </c>
      <c r="O28" s="52" t="n">
        <f aca="false">+M28+L28+N28</f>
        <v>203</v>
      </c>
      <c r="P28" s="27"/>
      <c r="Q28" s="11"/>
      <c r="R28" s="11"/>
      <c r="S28" s="11"/>
      <c r="T28" s="11"/>
    </row>
    <row r="29" customFormat="false" ht="12.75" hidden="false" customHeight="false" outlineLevel="0" collapsed="false">
      <c r="A29" s="36" t="n">
        <v>19</v>
      </c>
      <c r="B29" s="36" t="s">
        <v>61</v>
      </c>
      <c r="C29" s="37" t="n">
        <v>42136</v>
      </c>
      <c r="D29" s="38" t="n">
        <v>500</v>
      </c>
      <c r="E29" s="38" t="n">
        <v>41795</v>
      </c>
      <c r="F29" s="38" t="n">
        <v>1000</v>
      </c>
      <c r="G29" s="39"/>
      <c r="H29" s="40" t="s">
        <v>62</v>
      </c>
      <c r="I29" s="47" t="n">
        <v>120</v>
      </c>
      <c r="J29" s="48" t="n">
        <v>28</v>
      </c>
      <c r="K29" s="49" t="n">
        <f aca="false">+J29+I29</f>
        <v>148</v>
      </c>
      <c r="L29" s="50" t="n">
        <v>11</v>
      </c>
      <c r="M29" s="48" t="n">
        <v>28</v>
      </c>
      <c r="N29" s="51" t="n">
        <v>0</v>
      </c>
      <c r="O29" s="52" t="n">
        <f aca="false">+M29+L29+N29</f>
        <v>39</v>
      </c>
      <c r="P29" s="27"/>
      <c r="Q29" s="11"/>
      <c r="R29" s="11"/>
      <c r="S29" s="11"/>
      <c r="T29" s="11"/>
    </row>
    <row r="30" customFormat="false" ht="22.5" hidden="false" customHeight="false" outlineLevel="0" collapsed="false">
      <c r="A30" s="36" t="n">
        <v>20</v>
      </c>
      <c r="B30" s="36" t="s">
        <v>63</v>
      </c>
      <c r="C30" s="37" t="n">
        <v>42142</v>
      </c>
      <c r="D30" s="38" t="n">
        <v>2670</v>
      </c>
      <c r="E30" s="38" t="n">
        <v>68724</v>
      </c>
      <c r="F30" s="38" t="n">
        <v>4427</v>
      </c>
      <c r="G30" s="39"/>
      <c r="H30" s="40" t="s">
        <v>64</v>
      </c>
      <c r="I30" s="47" t="n">
        <v>1</v>
      </c>
      <c r="J30" s="48" t="n">
        <v>105</v>
      </c>
      <c r="K30" s="49" t="n">
        <f aca="false">+J30+I30</f>
        <v>106</v>
      </c>
      <c r="L30" s="50" t="n">
        <v>45</v>
      </c>
      <c r="M30" s="48" t="n">
        <v>132</v>
      </c>
      <c r="N30" s="51" t="n">
        <v>0</v>
      </c>
      <c r="O30" s="52" t="n">
        <f aca="false">+M30+L30+N30</f>
        <v>177</v>
      </c>
      <c r="P30" s="27"/>
      <c r="Q30" s="11"/>
      <c r="R30" s="11"/>
      <c r="S30" s="11"/>
      <c r="T30" s="11"/>
    </row>
    <row r="31" customFormat="false" ht="22.5" hidden="false" customHeight="false" outlineLevel="0" collapsed="false">
      <c r="A31" s="36" t="n">
        <v>21</v>
      </c>
      <c r="B31" s="36" t="s">
        <v>65</v>
      </c>
      <c r="C31" s="37" t="n">
        <v>42152</v>
      </c>
      <c r="D31" s="38" t="n">
        <v>1372</v>
      </c>
      <c r="E31" s="38" t="n">
        <v>31911</v>
      </c>
      <c r="F31" s="38" t="n">
        <v>1981</v>
      </c>
      <c r="G31" s="39"/>
      <c r="H31" s="40" t="s">
        <v>66</v>
      </c>
      <c r="I31" s="47" t="n">
        <v>1</v>
      </c>
      <c r="J31" s="48" t="n">
        <v>197</v>
      </c>
      <c r="K31" s="49" t="n">
        <f aca="false">+J31+I31</f>
        <v>198</v>
      </c>
      <c r="L31" s="50" t="n">
        <v>21</v>
      </c>
      <c r="M31" s="48" t="n">
        <v>61</v>
      </c>
      <c r="N31" s="51" t="n">
        <v>0</v>
      </c>
      <c r="O31" s="52" t="n">
        <f aca="false">+M31+L31+N31</f>
        <v>82</v>
      </c>
      <c r="P31" s="27"/>
      <c r="Q31" s="11"/>
      <c r="R31" s="11"/>
      <c r="S31" s="11"/>
      <c r="T31" s="11"/>
    </row>
    <row r="32" customFormat="false" ht="12.75" hidden="false" customHeight="false" outlineLevel="0" collapsed="false">
      <c r="A32" s="36" t="n">
        <v>22</v>
      </c>
      <c r="B32" s="36" t="s">
        <v>67</v>
      </c>
      <c r="C32" s="37" t="n">
        <v>42157</v>
      </c>
      <c r="D32" s="38" t="n">
        <v>320</v>
      </c>
      <c r="E32" s="38" t="n">
        <v>23180</v>
      </c>
      <c r="F32" s="38" t="n">
        <v>591</v>
      </c>
      <c r="G32" s="39"/>
      <c r="H32" s="40" t="s">
        <v>68</v>
      </c>
      <c r="I32" s="47" t="n">
        <v>108</v>
      </c>
      <c r="J32" s="48" t="n">
        <v>14</v>
      </c>
      <c r="K32" s="49" t="n">
        <f aca="false">+J32+I32</f>
        <v>122</v>
      </c>
      <c r="L32" s="50" t="n">
        <v>6</v>
      </c>
      <c r="M32" s="48" t="n">
        <v>18</v>
      </c>
      <c r="N32" s="51" t="n">
        <v>0</v>
      </c>
      <c r="O32" s="52" t="n">
        <f aca="false">+M32+L32+N32</f>
        <v>24</v>
      </c>
      <c r="P32" s="27"/>
      <c r="Q32" s="11"/>
      <c r="R32" s="11"/>
      <c r="S32" s="11"/>
      <c r="T32" s="11"/>
    </row>
    <row r="33" customFormat="false" ht="12.75" hidden="false" customHeight="false" outlineLevel="0" collapsed="false">
      <c r="A33" s="36" t="n">
        <v>23</v>
      </c>
      <c r="B33" s="36" t="s">
        <v>69</v>
      </c>
      <c r="C33" s="37" t="n">
        <v>42158</v>
      </c>
      <c r="D33" s="38" t="n">
        <v>2132</v>
      </c>
      <c r="E33" s="38" t="n">
        <v>35729</v>
      </c>
      <c r="F33" s="38" t="n">
        <v>3025</v>
      </c>
      <c r="G33" s="39"/>
      <c r="H33" s="40" t="s">
        <v>70</v>
      </c>
      <c r="I33" s="47" t="n">
        <v>0</v>
      </c>
      <c r="J33" s="48" t="n">
        <v>100</v>
      </c>
      <c r="K33" s="49" t="n">
        <f aca="false">+J33+I33</f>
        <v>100</v>
      </c>
      <c r="L33" s="50" t="n">
        <v>9</v>
      </c>
      <c r="M33" s="48" t="n">
        <v>110</v>
      </c>
      <c r="N33" s="51" t="n">
        <v>0</v>
      </c>
      <c r="O33" s="52" t="n">
        <f aca="false">+M33+L33+N33</f>
        <v>119</v>
      </c>
      <c r="P33" s="27"/>
      <c r="Q33" s="11"/>
      <c r="R33" s="11"/>
      <c r="S33" s="11"/>
      <c r="T33" s="11"/>
    </row>
    <row r="34" customFormat="false" ht="22.5" hidden="false" customHeight="false" outlineLevel="0" collapsed="false">
      <c r="A34" s="36" t="n">
        <v>24</v>
      </c>
      <c r="B34" s="36" t="s">
        <v>71</v>
      </c>
      <c r="C34" s="37" t="n">
        <v>42161</v>
      </c>
      <c r="D34" s="38" t="n">
        <v>1576</v>
      </c>
      <c r="E34" s="38" t="n">
        <v>21402</v>
      </c>
      <c r="F34" s="38" t="n">
        <v>2224</v>
      </c>
      <c r="G34" s="39"/>
      <c r="H34" s="40" t="s">
        <v>72</v>
      </c>
      <c r="I34" s="47" t="n">
        <v>0</v>
      </c>
      <c r="J34" s="48" t="n">
        <v>37</v>
      </c>
      <c r="K34" s="49" t="n">
        <f aca="false">+J34+I34</f>
        <v>37</v>
      </c>
      <c r="L34" s="50" t="n">
        <v>8</v>
      </c>
      <c r="M34" s="48" t="n">
        <v>80</v>
      </c>
      <c r="N34" s="51" t="n">
        <v>0</v>
      </c>
      <c r="O34" s="52" t="n">
        <f aca="false">+M34+L34+N34</f>
        <v>88</v>
      </c>
      <c r="P34" s="27"/>
      <c r="Q34" s="11"/>
      <c r="R34" s="11"/>
      <c r="S34" s="11"/>
      <c r="T34" s="11"/>
    </row>
    <row r="35" customFormat="false" ht="22.5" hidden="false" customHeight="false" outlineLevel="0" collapsed="false">
      <c r="A35" s="36" t="n">
        <v>25</v>
      </c>
      <c r="B35" s="36" t="s">
        <v>73</v>
      </c>
      <c r="C35" s="37" t="n">
        <v>42169</v>
      </c>
      <c r="D35" s="38" t="n">
        <v>2459</v>
      </c>
      <c r="E35" s="38" t="n">
        <v>115230</v>
      </c>
      <c r="F35" s="38" t="n">
        <v>4018</v>
      </c>
      <c r="G35" s="39"/>
      <c r="H35" s="40" t="s">
        <v>74</v>
      </c>
      <c r="I35" s="47" t="n">
        <v>0</v>
      </c>
      <c r="J35" s="48" t="n">
        <v>0</v>
      </c>
      <c r="K35" s="49" t="n">
        <f aca="false">+J35+I35</f>
        <v>0</v>
      </c>
      <c r="L35" s="50" t="n">
        <v>37</v>
      </c>
      <c r="M35" s="48" t="n">
        <v>125</v>
      </c>
      <c r="N35" s="51" t="n">
        <v>0</v>
      </c>
      <c r="O35" s="52" t="n">
        <f aca="false">+M35+L35+N35</f>
        <v>162</v>
      </c>
      <c r="P35" s="27"/>
      <c r="Q35" s="11"/>
      <c r="R35" s="11"/>
      <c r="S35" s="11"/>
      <c r="T35" s="11"/>
    </row>
    <row r="36" customFormat="false" ht="22.5" hidden="false" customHeight="false" outlineLevel="0" collapsed="false">
      <c r="A36" s="36" t="n">
        <v>26</v>
      </c>
      <c r="B36" s="36" t="s">
        <v>75</v>
      </c>
      <c r="C36" s="37" t="n">
        <v>42178</v>
      </c>
      <c r="D36" s="38" t="n">
        <v>1837</v>
      </c>
      <c r="E36" s="38" t="n">
        <v>122290</v>
      </c>
      <c r="F36" s="38" t="n">
        <v>2606</v>
      </c>
      <c r="G36" s="39"/>
      <c r="H36" s="40" t="s">
        <v>76</v>
      </c>
      <c r="I36" s="47" t="n">
        <v>1</v>
      </c>
      <c r="J36" s="48" t="n">
        <v>25</v>
      </c>
      <c r="K36" s="49" t="n">
        <f aca="false">+J36+I36</f>
        <v>26</v>
      </c>
      <c r="L36" s="50" t="n">
        <v>17</v>
      </c>
      <c r="M36" s="48" t="n">
        <v>90</v>
      </c>
      <c r="N36" s="51" t="n">
        <v>2</v>
      </c>
      <c r="O36" s="52" t="n">
        <f aca="false">+M36+L36+N36</f>
        <v>109</v>
      </c>
      <c r="P36" s="27"/>
      <c r="Q36" s="11"/>
      <c r="R36" s="11"/>
      <c r="S36" s="11"/>
      <c r="T36" s="11"/>
    </row>
    <row r="37" customFormat="false" ht="22.5" hidden="false" customHeight="false" outlineLevel="0" collapsed="false">
      <c r="A37" s="36" t="n">
        <v>27</v>
      </c>
      <c r="B37" s="36" t="s">
        <v>77</v>
      </c>
      <c r="C37" s="37" t="n">
        <v>42194</v>
      </c>
      <c r="D37" s="38" t="n">
        <v>815</v>
      </c>
      <c r="E37" s="38" t="n">
        <v>57758</v>
      </c>
      <c r="F37" s="38" t="n">
        <v>1231</v>
      </c>
      <c r="G37" s="39"/>
      <c r="H37" s="40" t="s">
        <v>78</v>
      </c>
      <c r="I37" s="47" t="n">
        <v>3</v>
      </c>
      <c r="J37" s="48" t="n">
        <v>90</v>
      </c>
      <c r="K37" s="49" t="n">
        <f aca="false">+J37+I37</f>
        <v>93</v>
      </c>
      <c r="L37" s="50" t="n">
        <v>11</v>
      </c>
      <c r="M37" s="48" t="n">
        <v>93</v>
      </c>
      <c r="N37" s="51" t="n">
        <v>0</v>
      </c>
      <c r="O37" s="52" t="n">
        <f aca="false">+M37+L37+N37</f>
        <v>104</v>
      </c>
      <c r="P37" s="27"/>
      <c r="Q37" s="11"/>
      <c r="R37" s="11"/>
      <c r="S37" s="11"/>
      <c r="T37" s="11"/>
    </row>
    <row r="38" customFormat="false" ht="12.75" hidden="false" customHeight="false" outlineLevel="0" collapsed="false">
      <c r="A38" s="36" t="n">
        <v>28</v>
      </c>
      <c r="B38" s="36" t="s">
        <v>79</v>
      </c>
      <c r="C38" s="37" t="n">
        <v>42202</v>
      </c>
      <c r="D38" s="38" t="n">
        <v>345</v>
      </c>
      <c r="E38" s="38" t="n">
        <v>32546</v>
      </c>
      <c r="F38" s="38" t="n">
        <v>1978</v>
      </c>
      <c r="G38" s="39"/>
      <c r="H38" s="40" t="s">
        <v>80</v>
      </c>
      <c r="I38" s="47" t="n">
        <v>20</v>
      </c>
      <c r="J38" s="48" t="n">
        <v>43</v>
      </c>
      <c r="K38" s="49" t="n">
        <f aca="false">+J38+I38</f>
        <v>63</v>
      </c>
      <c r="L38" s="50" t="n">
        <v>10</v>
      </c>
      <c r="M38" s="48" t="n">
        <v>72</v>
      </c>
      <c r="N38" s="51" t="n">
        <v>0</v>
      </c>
      <c r="O38" s="52" t="n">
        <f aca="false">+M38+L38+N38</f>
        <v>82</v>
      </c>
      <c r="P38" s="27"/>
      <c r="Q38" s="11"/>
      <c r="R38" s="11"/>
      <c r="S38" s="11"/>
      <c r="T38" s="11"/>
    </row>
    <row r="39" customFormat="false" ht="22.5" hidden="false" customHeight="false" outlineLevel="0" collapsed="false">
      <c r="A39" s="36" t="n">
        <v>29</v>
      </c>
      <c r="B39" s="36" t="s">
        <v>81</v>
      </c>
      <c r="C39" s="37" t="n">
        <v>42203</v>
      </c>
      <c r="D39" s="38" t="n">
        <v>1037</v>
      </c>
      <c r="E39" s="38" t="n">
        <v>32035</v>
      </c>
      <c r="F39" s="38" t="n">
        <v>1367</v>
      </c>
      <c r="G39" s="39"/>
      <c r="H39" s="40" t="s">
        <v>82</v>
      </c>
      <c r="I39" s="47" t="n">
        <v>0</v>
      </c>
      <c r="J39" s="48" t="n">
        <v>0</v>
      </c>
      <c r="K39" s="49" t="n">
        <f aca="false">+J39+I39</f>
        <v>0</v>
      </c>
      <c r="L39" s="50" t="n">
        <v>1</v>
      </c>
      <c r="M39" s="48" t="n">
        <v>113</v>
      </c>
      <c r="N39" s="51" t="n">
        <v>2</v>
      </c>
      <c r="O39" s="52" t="n">
        <f aca="false">+M39+L39+N39</f>
        <v>116</v>
      </c>
      <c r="P39" s="27"/>
      <c r="Q39" s="11"/>
      <c r="R39" s="11"/>
      <c r="S39" s="11"/>
      <c r="T39" s="11"/>
    </row>
    <row r="40" customFormat="false" ht="12.75" hidden="false" customHeight="false" outlineLevel="0" collapsed="false">
      <c r="A40" s="36" t="n">
        <v>30</v>
      </c>
      <c r="B40" s="36" t="s">
        <v>83</v>
      </c>
      <c r="C40" s="37" t="n">
        <v>42207</v>
      </c>
      <c r="D40" s="38" t="n">
        <v>1553</v>
      </c>
      <c r="E40" s="38" t="n">
        <v>23141</v>
      </c>
      <c r="F40" s="38" t="n">
        <v>2236</v>
      </c>
      <c r="G40" s="39"/>
      <c r="H40" s="40" t="s">
        <v>84</v>
      </c>
      <c r="I40" s="47" t="n">
        <v>4</v>
      </c>
      <c r="J40" s="48" t="n">
        <v>69</v>
      </c>
      <c r="K40" s="49" t="n">
        <f aca="false">+J40+I40</f>
        <v>73</v>
      </c>
      <c r="L40" s="50" t="n">
        <v>9</v>
      </c>
      <c r="M40" s="48" t="n">
        <v>80</v>
      </c>
      <c r="N40" s="51" t="n">
        <v>0</v>
      </c>
      <c r="O40" s="52" t="n">
        <f aca="false">+M40+L40+N40</f>
        <v>89</v>
      </c>
      <c r="P40" s="27"/>
      <c r="Q40" s="11"/>
      <c r="R40" s="11"/>
      <c r="S40" s="11"/>
      <c r="T40" s="11"/>
    </row>
    <row r="41" customFormat="false" ht="12.75" hidden="false" customHeight="false" outlineLevel="0" collapsed="false">
      <c r="A41" s="36" t="n">
        <v>31</v>
      </c>
      <c r="B41" s="36" t="s">
        <v>85</v>
      </c>
      <c r="C41" s="37" t="n">
        <v>42210</v>
      </c>
      <c r="D41" s="38" t="n">
        <v>1120</v>
      </c>
      <c r="E41" s="38" t="n">
        <v>69315</v>
      </c>
      <c r="F41" s="38" t="n">
        <v>1655</v>
      </c>
      <c r="G41" s="39"/>
      <c r="H41" s="40" t="s">
        <v>86</v>
      </c>
      <c r="I41" s="47" t="n">
        <v>0</v>
      </c>
      <c r="J41" s="48" t="n">
        <v>0</v>
      </c>
      <c r="K41" s="49" t="n">
        <f aca="false">+J41+I41</f>
        <v>0</v>
      </c>
      <c r="L41" s="50" t="n">
        <v>4</v>
      </c>
      <c r="M41" s="48" t="n">
        <v>59</v>
      </c>
      <c r="N41" s="51" t="n">
        <v>0</v>
      </c>
      <c r="O41" s="52" t="n">
        <f aca="false">+M41+L41+N41</f>
        <v>63</v>
      </c>
      <c r="P41" s="27"/>
      <c r="Q41" s="11"/>
      <c r="R41" s="11"/>
      <c r="S41" s="11"/>
      <c r="T41" s="11"/>
    </row>
    <row r="42" customFormat="false" ht="12.75" hidden="false" customHeight="false" outlineLevel="0" collapsed="false">
      <c r="A42" s="36" t="n">
        <v>32</v>
      </c>
      <c r="B42" s="36" t="s">
        <v>87</v>
      </c>
      <c r="C42" s="37" t="n">
        <v>42216</v>
      </c>
      <c r="D42" s="38" t="n">
        <v>435</v>
      </c>
      <c r="E42" s="38" t="n">
        <v>26065</v>
      </c>
      <c r="F42" s="38" t="n">
        <v>1640</v>
      </c>
      <c r="G42" s="39"/>
      <c r="H42" s="40" t="s">
        <v>88</v>
      </c>
      <c r="I42" s="47" t="n">
        <v>0</v>
      </c>
      <c r="J42" s="48" t="n">
        <v>11</v>
      </c>
      <c r="K42" s="49" t="n">
        <f aca="false">+J42+I42</f>
        <v>11</v>
      </c>
      <c r="L42" s="50" t="n">
        <v>0</v>
      </c>
      <c r="M42" s="48" t="n">
        <v>82</v>
      </c>
      <c r="N42" s="51" t="n">
        <v>0</v>
      </c>
      <c r="O42" s="52" t="n">
        <f aca="false">+M42+L42+N42</f>
        <v>82</v>
      </c>
      <c r="P42" s="27"/>
      <c r="Q42" s="11"/>
      <c r="R42" s="11"/>
      <c r="S42" s="11"/>
      <c r="T42" s="11"/>
    </row>
    <row r="43" customFormat="false" ht="22.5" hidden="false" customHeight="false" outlineLevel="0" collapsed="false">
      <c r="A43" s="36" t="n">
        <v>33</v>
      </c>
      <c r="B43" s="36" t="s">
        <v>89</v>
      </c>
      <c r="C43" s="37" t="n">
        <v>42221</v>
      </c>
      <c r="D43" s="38" t="n">
        <v>183</v>
      </c>
      <c r="E43" s="38" t="n">
        <v>18806</v>
      </c>
      <c r="F43" s="38" t="n">
        <v>1126</v>
      </c>
      <c r="G43" s="39"/>
      <c r="H43" s="40" t="s">
        <v>90</v>
      </c>
      <c r="I43" s="47" t="n">
        <v>0</v>
      </c>
      <c r="J43" s="48" t="n">
        <v>0</v>
      </c>
      <c r="K43" s="49" t="n">
        <f aca="false">+J43+I43</f>
        <v>0</v>
      </c>
      <c r="L43" s="50" t="n">
        <v>26</v>
      </c>
      <c r="M43" s="48" t="n">
        <v>18</v>
      </c>
      <c r="N43" s="51" t="n">
        <v>2</v>
      </c>
      <c r="O43" s="52" t="n">
        <f aca="false">+M43+L43+N43</f>
        <v>46</v>
      </c>
      <c r="P43" s="27"/>
      <c r="Q43" s="11"/>
      <c r="R43" s="11"/>
      <c r="S43" s="11"/>
      <c r="T43" s="11"/>
    </row>
    <row r="44" customFormat="false" ht="12.75" hidden="false" customHeight="false" outlineLevel="0" collapsed="false">
      <c r="A44" s="36" t="n">
        <v>34</v>
      </c>
      <c r="B44" s="36" t="s">
        <v>91</v>
      </c>
      <c r="C44" s="37" t="n">
        <v>42225</v>
      </c>
      <c r="D44" s="38" t="n">
        <v>758</v>
      </c>
      <c r="E44" s="38" t="n">
        <v>42565</v>
      </c>
      <c r="F44" s="38" t="n">
        <v>1010</v>
      </c>
      <c r="G44" s="39"/>
      <c r="H44" s="40" t="s">
        <v>92</v>
      </c>
      <c r="I44" s="47" t="n">
        <v>0</v>
      </c>
      <c r="J44" s="48" t="n">
        <v>100</v>
      </c>
      <c r="K44" s="49" t="n">
        <f aca="false">+J44+I44</f>
        <v>100</v>
      </c>
      <c r="L44" s="50" t="n">
        <v>1</v>
      </c>
      <c r="M44" s="48" t="n">
        <v>39</v>
      </c>
      <c r="N44" s="51" t="n">
        <v>0</v>
      </c>
      <c r="O44" s="52" t="n">
        <f aca="false">+M44+L44+N44</f>
        <v>40</v>
      </c>
      <c r="P44" s="27"/>
      <c r="Q44" s="11"/>
      <c r="R44" s="11"/>
      <c r="S44" s="11"/>
      <c r="T44" s="11"/>
    </row>
    <row r="45" customFormat="false" ht="12.75" hidden="false" customHeight="false" outlineLevel="0" collapsed="false">
      <c r="A45" s="36" t="n">
        <v>35</v>
      </c>
      <c r="B45" s="36" t="s">
        <v>93</v>
      </c>
      <c r="C45" s="37" t="n">
        <v>42246</v>
      </c>
      <c r="D45" s="38" t="n">
        <v>396</v>
      </c>
      <c r="E45" s="38" t="n">
        <v>19800</v>
      </c>
      <c r="F45" s="38" t="n">
        <v>509</v>
      </c>
      <c r="G45" s="39"/>
      <c r="H45" s="40" t="s">
        <v>49</v>
      </c>
      <c r="I45" s="47" t="n">
        <v>0</v>
      </c>
      <c r="J45" s="48" t="n">
        <v>32</v>
      </c>
      <c r="K45" s="49" t="n">
        <f aca="false">+J45+I45</f>
        <v>32</v>
      </c>
      <c r="L45" s="50" t="n">
        <v>22</v>
      </c>
      <c r="M45" s="48" t="n">
        <v>0</v>
      </c>
      <c r="N45" s="51" t="n">
        <v>0</v>
      </c>
      <c r="O45" s="52" t="n">
        <f aca="false">+M45+L45+N45</f>
        <v>22</v>
      </c>
      <c r="P45" s="27"/>
      <c r="Q45" s="11"/>
      <c r="R45" s="11"/>
      <c r="S45" s="11"/>
      <c r="T45" s="11"/>
    </row>
    <row r="46" customFormat="false" ht="22.5" hidden="false" customHeight="false" outlineLevel="0" collapsed="false">
      <c r="A46" s="36" t="n">
        <v>36</v>
      </c>
      <c r="B46" s="36" t="s">
        <v>94</v>
      </c>
      <c r="C46" s="37" t="n">
        <v>42256</v>
      </c>
      <c r="D46" s="38" t="n">
        <v>1328</v>
      </c>
      <c r="E46" s="38" t="n">
        <v>54579</v>
      </c>
      <c r="F46" s="38" t="n">
        <v>2860</v>
      </c>
      <c r="G46" s="39"/>
      <c r="H46" s="40" t="s">
        <v>95</v>
      </c>
      <c r="I46" s="47" t="n">
        <v>0</v>
      </c>
      <c r="J46" s="48" t="n">
        <v>155</v>
      </c>
      <c r="K46" s="49" t="n">
        <f aca="false">+J46+I46</f>
        <v>155</v>
      </c>
      <c r="L46" s="50" t="n">
        <v>52</v>
      </c>
      <c r="M46" s="48" t="n">
        <v>78</v>
      </c>
      <c r="N46" s="51" t="n">
        <v>0</v>
      </c>
      <c r="O46" s="52" t="n">
        <f aca="false">+M46+L46+N46</f>
        <v>130</v>
      </c>
      <c r="P46" s="27"/>
      <c r="Q46" s="11"/>
      <c r="R46" s="11"/>
      <c r="S46" s="11"/>
      <c r="T46" s="11"/>
    </row>
    <row r="47" customFormat="false" ht="22.5" hidden="false" customHeight="false" outlineLevel="0" collapsed="false">
      <c r="A47" s="36" t="n">
        <v>37</v>
      </c>
      <c r="B47" s="36" t="s">
        <v>96</v>
      </c>
      <c r="C47" s="37" t="n">
        <v>42272</v>
      </c>
      <c r="D47" s="38" t="n">
        <v>3073</v>
      </c>
      <c r="E47" s="38" t="n">
        <v>75572</v>
      </c>
      <c r="F47" s="38" t="n">
        <v>4461</v>
      </c>
      <c r="G47" s="39"/>
      <c r="H47" s="40" t="s">
        <v>97</v>
      </c>
      <c r="I47" s="47" t="n">
        <v>0</v>
      </c>
      <c r="J47" s="48" t="n">
        <v>59</v>
      </c>
      <c r="K47" s="49" t="n">
        <f aca="false">+J47+I47</f>
        <v>59</v>
      </c>
      <c r="L47" s="50" t="n">
        <v>14</v>
      </c>
      <c r="M47" s="48" t="n">
        <v>160</v>
      </c>
      <c r="N47" s="51" t="n">
        <v>2</v>
      </c>
      <c r="O47" s="52" t="n">
        <f aca="false">+M47+L47+N47</f>
        <v>176</v>
      </c>
      <c r="P47" s="27"/>
      <c r="Q47" s="11"/>
      <c r="R47" s="11"/>
      <c r="S47" s="11"/>
      <c r="T47" s="11"/>
    </row>
    <row r="48" customFormat="false" ht="12.75" hidden="false" customHeight="false" outlineLevel="0" collapsed="false">
      <c r="A48" s="36" t="n">
        <v>38</v>
      </c>
      <c r="B48" s="36" t="s">
        <v>98</v>
      </c>
      <c r="C48" s="37" t="n">
        <v>42273</v>
      </c>
      <c r="D48" s="38" t="n">
        <v>63</v>
      </c>
      <c r="E48" s="38" t="n">
        <v>13019</v>
      </c>
      <c r="F48" s="38" t="n">
        <v>494</v>
      </c>
      <c r="G48" s="39"/>
      <c r="H48" s="40" t="s">
        <v>99</v>
      </c>
      <c r="I48" s="47" t="n">
        <v>12</v>
      </c>
      <c r="J48" s="48" t="n">
        <v>50</v>
      </c>
      <c r="K48" s="49" t="n">
        <f aca="false">+J48+I48</f>
        <v>62</v>
      </c>
      <c r="L48" s="50" t="n">
        <v>3</v>
      </c>
      <c r="M48" s="48" t="n">
        <v>14</v>
      </c>
      <c r="N48" s="51" t="n">
        <v>2</v>
      </c>
      <c r="O48" s="52" t="n">
        <f aca="false">+M48+L48+N48</f>
        <v>19</v>
      </c>
      <c r="P48" s="27"/>
      <c r="Q48" s="11"/>
      <c r="R48" s="11"/>
      <c r="S48" s="11"/>
      <c r="T48" s="11"/>
    </row>
    <row r="49" customFormat="false" ht="22.5" hidden="false" customHeight="false" outlineLevel="0" collapsed="false">
      <c r="A49" s="36" t="n">
        <v>39</v>
      </c>
      <c r="B49" s="36" t="s">
        <v>100</v>
      </c>
      <c r="C49" s="37" t="n">
        <v>42284</v>
      </c>
      <c r="D49" s="38" t="n">
        <v>1603</v>
      </c>
      <c r="E49" s="38" t="n">
        <v>48260</v>
      </c>
      <c r="F49" s="38" t="n">
        <v>2255</v>
      </c>
      <c r="G49" s="39"/>
      <c r="H49" s="40" t="s">
        <v>101</v>
      </c>
      <c r="I49" s="47" t="n">
        <v>0</v>
      </c>
      <c r="J49" s="48" t="n">
        <v>129</v>
      </c>
      <c r="K49" s="49" t="n">
        <f aca="false">+J49+I49</f>
        <v>129</v>
      </c>
      <c r="L49" s="50" t="n">
        <v>29</v>
      </c>
      <c r="M49" s="48" t="n">
        <v>76</v>
      </c>
      <c r="N49" s="51" t="n">
        <v>0</v>
      </c>
      <c r="O49" s="52" t="n">
        <f aca="false">+M49+L49+N49</f>
        <v>105</v>
      </c>
      <c r="P49" s="27"/>
      <c r="Q49" s="11"/>
      <c r="R49" s="11"/>
      <c r="S49" s="11"/>
      <c r="T49" s="11"/>
    </row>
    <row r="50" customFormat="false" ht="12.75" hidden="false" customHeight="false" outlineLevel="0" collapsed="false">
      <c r="A50" s="36" t="n">
        <v>40</v>
      </c>
      <c r="B50" s="36" t="s">
        <v>102</v>
      </c>
      <c r="C50" s="37" t="n">
        <v>42305</v>
      </c>
      <c r="D50" s="38" t="n">
        <v>3129</v>
      </c>
      <c r="E50" s="38" t="n">
        <v>69831</v>
      </c>
      <c r="F50" s="38" t="n">
        <v>4360</v>
      </c>
      <c r="G50" s="39"/>
      <c r="H50" s="40" t="s">
        <v>103</v>
      </c>
      <c r="I50" s="47" t="n">
        <v>0</v>
      </c>
      <c r="J50" s="48" t="n">
        <v>0</v>
      </c>
      <c r="K50" s="49" t="n">
        <f aca="false">+J50+I50</f>
        <v>0</v>
      </c>
      <c r="L50" s="50" t="n">
        <v>12</v>
      </c>
      <c r="M50" s="48" t="n">
        <v>162</v>
      </c>
      <c r="N50" s="51" t="n">
        <v>0</v>
      </c>
      <c r="O50" s="52" t="n">
        <f aca="false">+M50+L50+N50</f>
        <v>174</v>
      </c>
      <c r="P50" s="27"/>
      <c r="Q50" s="11"/>
      <c r="R50" s="11"/>
      <c r="S50" s="11"/>
      <c r="T50" s="11"/>
    </row>
    <row r="51" customFormat="false" ht="22.5" hidden="false" customHeight="false" outlineLevel="0" collapsed="false">
      <c r="A51" s="36" t="n">
        <v>41</v>
      </c>
      <c r="B51" s="36" t="s">
        <v>104</v>
      </c>
      <c r="C51" s="37" t="n">
        <v>42311</v>
      </c>
      <c r="D51" s="38" t="n">
        <v>2082</v>
      </c>
      <c r="E51" s="38" t="n">
        <v>45688</v>
      </c>
      <c r="F51" s="38" t="n">
        <v>3553</v>
      </c>
      <c r="G51" s="39"/>
      <c r="H51" s="40" t="s">
        <v>105</v>
      </c>
      <c r="I51" s="47" t="n">
        <v>24</v>
      </c>
      <c r="J51" s="48" t="n">
        <v>115</v>
      </c>
      <c r="K51" s="49" t="n">
        <f aca="false">+J51+I51</f>
        <v>139</v>
      </c>
      <c r="L51" s="50" t="n">
        <v>35</v>
      </c>
      <c r="M51" s="48" t="n">
        <v>107</v>
      </c>
      <c r="N51" s="51" t="n">
        <v>0</v>
      </c>
      <c r="O51" s="52" t="n">
        <f aca="false">+M51+L51+N51</f>
        <v>142</v>
      </c>
      <c r="P51" s="27"/>
      <c r="Q51" s="11"/>
      <c r="R51" s="11"/>
      <c r="S51" s="11"/>
      <c r="T51" s="11"/>
    </row>
    <row r="52" customFormat="false" ht="12.75" hidden="false" customHeight="false" outlineLevel="0" collapsed="false">
      <c r="A52" s="36" t="n">
        <v>42</v>
      </c>
      <c r="B52" s="36" t="s">
        <v>106</v>
      </c>
      <c r="C52" s="37" t="n">
        <v>42312</v>
      </c>
      <c r="D52" s="38" t="n">
        <v>725</v>
      </c>
      <c r="E52" s="38" t="n">
        <v>31469</v>
      </c>
      <c r="F52" s="38" t="n">
        <v>1035</v>
      </c>
      <c r="G52" s="39"/>
      <c r="H52" s="40" t="s">
        <v>107</v>
      </c>
      <c r="I52" s="47" t="n">
        <v>50</v>
      </c>
      <c r="J52" s="48" t="n">
        <v>43</v>
      </c>
      <c r="K52" s="49" t="n">
        <f aca="false">+J52+I52</f>
        <v>93</v>
      </c>
      <c r="L52" s="50" t="n">
        <v>0</v>
      </c>
      <c r="M52" s="48" t="n">
        <v>39</v>
      </c>
      <c r="N52" s="51" t="n">
        <v>0</v>
      </c>
      <c r="O52" s="52" t="n">
        <f aca="false">+M52+L52+N52</f>
        <v>39</v>
      </c>
      <c r="P52" s="27"/>
      <c r="Q52" s="11"/>
      <c r="R52" s="11"/>
      <c r="S52" s="11"/>
      <c r="T52" s="11"/>
    </row>
    <row r="53" customFormat="false" ht="22.5" hidden="false" customHeight="false" outlineLevel="0" collapsed="false">
      <c r="A53" s="36" t="n">
        <v>43</v>
      </c>
      <c r="B53" s="36" t="s">
        <v>108</v>
      </c>
      <c r="C53" s="37" t="n">
        <v>42322</v>
      </c>
      <c r="D53" s="38" t="n">
        <v>3843</v>
      </c>
      <c r="E53" s="38" t="n">
        <v>124323</v>
      </c>
      <c r="F53" s="38" t="n">
        <v>10883</v>
      </c>
      <c r="G53" s="39"/>
      <c r="H53" s="40" t="s">
        <v>109</v>
      </c>
      <c r="I53" s="47" t="n">
        <v>0</v>
      </c>
      <c r="J53" s="48" t="n">
        <v>185</v>
      </c>
      <c r="K53" s="49" t="n">
        <f aca="false">+J53+I53</f>
        <v>185</v>
      </c>
      <c r="L53" s="50" t="n">
        <v>32</v>
      </c>
      <c r="M53" s="48" t="n">
        <v>195</v>
      </c>
      <c r="N53" s="51" t="n">
        <v>0</v>
      </c>
      <c r="O53" s="52" t="n">
        <f aca="false">+M53+L53+N53</f>
        <v>227</v>
      </c>
      <c r="P53" s="27"/>
      <c r="Q53" s="11"/>
      <c r="R53" s="11"/>
      <c r="S53" s="11"/>
      <c r="T53" s="11"/>
    </row>
    <row r="54" customFormat="false" ht="12.75" hidden="false" customHeight="false" outlineLevel="0" collapsed="false">
      <c r="A54" s="36" t="n">
        <v>44</v>
      </c>
      <c r="B54" s="36" t="s">
        <v>110</v>
      </c>
      <c r="C54" s="37" t="n">
        <v>42324</v>
      </c>
      <c r="D54" s="38" t="n">
        <v>2023</v>
      </c>
      <c r="E54" s="38" t="n">
        <v>15352</v>
      </c>
      <c r="F54" s="38" t="n">
        <v>2746</v>
      </c>
      <c r="G54" s="39"/>
      <c r="H54" s="40" t="s">
        <v>111</v>
      </c>
      <c r="I54" s="47" t="n">
        <v>11</v>
      </c>
      <c r="J54" s="48" t="n">
        <v>279</v>
      </c>
      <c r="K54" s="49" t="n">
        <f aca="false">+J54+I54</f>
        <v>290</v>
      </c>
      <c r="L54" s="50" t="n">
        <v>6</v>
      </c>
      <c r="M54" s="48" t="n">
        <v>102</v>
      </c>
      <c r="N54" s="51" t="n">
        <v>0</v>
      </c>
      <c r="O54" s="52" t="n">
        <f aca="false">+M54+L54+N54</f>
        <v>108</v>
      </c>
      <c r="P54" s="27"/>
      <c r="Q54" s="11"/>
      <c r="R54" s="11"/>
      <c r="S54" s="11"/>
      <c r="T54" s="11"/>
    </row>
    <row r="55" customFormat="false" ht="22.5" hidden="false" customHeight="false" outlineLevel="0" collapsed="false">
      <c r="A55" s="36" t="n">
        <v>45</v>
      </c>
      <c r="B55" s="36" t="s">
        <v>112</v>
      </c>
      <c r="C55" s="37" t="n">
        <v>42327</v>
      </c>
      <c r="D55" s="38" t="n">
        <v>1548</v>
      </c>
      <c r="E55" s="38" t="n">
        <v>27545</v>
      </c>
      <c r="F55" s="38" t="n">
        <v>2374</v>
      </c>
      <c r="G55" s="39"/>
      <c r="H55" s="40" t="s">
        <v>113</v>
      </c>
      <c r="I55" s="47" t="n">
        <v>21</v>
      </c>
      <c r="J55" s="48" t="n">
        <v>190</v>
      </c>
      <c r="K55" s="49" t="n">
        <f aca="false">+J55+I55</f>
        <v>211</v>
      </c>
      <c r="L55" s="50" t="n">
        <v>14</v>
      </c>
      <c r="M55" s="48" t="n">
        <v>78</v>
      </c>
      <c r="N55" s="51" t="n">
        <v>2</v>
      </c>
      <c r="O55" s="52" t="n">
        <f aca="false">+M55+L55+N55</f>
        <v>94</v>
      </c>
      <c r="P55" s="27"/>
      <c r="Q55" s="11"/>
      <c r="R55" s="11"/>
      <c r="S55" s="11"/>
      <c r="T55" s="11"/>
    </row>
    <row r="56" customFormat="false" ht="12.75" hidden="false" customHeight="false" outlineLevel="0" collapsed="false">
      <c r="A56" s="36" t="n">
        <v>46</v>
      </c>
      <c r="B56" s="36" t="s">
        <v>114</v>
      </c>
      <c r="C56" s="37" t="n">
        <v>42331</v>
      </c>
      <c r="D56" s="38" t="n">
        <v>254</v>
      </c>
      <c r="E56" s="38" t="n">
        <v>14280</v>
      </c>
      <c r="F56" s="38" t="n">
        <v>330</v>
      </c>
      <c r="G56" s="39"/>
      <c r="H56" s="40" t="s">
        <v>115</v>
      </c>
      <c r="I56" s="47" t="n">
        <v>244</v>
      </c>
      <c r="J56" s="48" t="n">
        <v>52</v>
      </c>
      <c r="K56" s="49" t="n">
        <f aca="false">+J56+I56</f>
        <v>296</v>
      </c>
      <c r="L56" s="50" t="n">
        <v>10</v>
      </c>
      <c r="M56" s="48" t="n">
        <v>84</v>
      </c>
      <c r="N56" s="51" t="n">
        <v>0</v>
      </c>
      <c r="O56" s="52" t="n">
        <f aca="false">+M56+L56+N56</f>
        <v>94</v>
      </c>
      <c r="P56" s="27"/>
      <c r="Q56" s="11"/>
      <c r="R56" s="11"/>
      <c r="S56" s="11"/>
      <c r="T56" s="11"/>
    </row>
    <row r="57" customFormat="false" ht="22.5" hidden="false" customHeight="false" outlineLevel="0" collapsed="false">
      <c r="A57" s="36" t="n">
        <v>47</v>
      </c>
      <c r="B57" s="36" t="s">
        <v>116</v>
      </c>
      <c r="C57" s="37" t="n">
        <v>42335</v>
      </c>
      <c r="D57" s="38" t="n">
        <v>2968</v>
      </c>
      <c r="E57" s="38" t="n">
        <v>132450</v>
      </c>
      <c r="F57" s="38" t="n">
        <v>4580</v>
      </c>
      <c r="G57" s="39"/>
      <c r="H57" s="40" t="s">
        <v>117</v>
      </c>
      <c r="I57" s="47" t="n">
        <v>0</v>
      </c>
      <c r="J57" s="48" t="n">
        <v>70</v>
      </c>
      <c r="K57" s="49" t="n">
        <f aca="false">+J57+I57</f>
        <v>70</v>
      </c>
      <c r="L57" s="50" t="n">
        <v>33</v>
      </c>
      <c r="M57" s="48" t="n">
        <v>146</v>
      </c>
      <c r="N57" s="51" t="n">
        <v>0</v>
      </c>
      <c r="O57" s="52" t="n">
        <f aca="false">+M57+L57+N57</f>
        <v>179</v>
      </c>
      <c r="P57" s="27"/>
      <c r="Q57" s="11"/>
      <c r="R57" s="11"/>
      <c r="S57" s="11"/>
      <c r="T57" s="11"/>
    </row>
    <row r="58" customFormat="false" ht="12.75" hidden="false" customHeight="false" outlineLevel="0" collapsed="false">
      <c r="A58" s="36" t="n">
        <v>48</v>
      </c>
      <c r="B58" s="36" t="s">
        <v>118</v>
      </c>
      <c r="C58" s="37" t="n">
        <v>42350</v>
      </c>
      <c r="D58" s="38" t="n">
        <v>1755</v>
      </c>
      <c r="E58" s="38" t="n">
        <v>31512</v>
      </c>
      <c r="F58" s="38" t="n">
        <v>2364</v>
      </c>
      <c r="G58" s="39"/>
      <c r="H58" s="40" t="s">
        <v>119</v>
      </c>
      <c r="I58" s="47" t="n">
        <v>0</v>
      </c>
      <c r="J58" s="48" t="n">
        <v>399</v>
      </c>
      <c r="K58" s="49" t="n">
        <f aca="false">+J58+I58</f>
        <v>399</v>
      </c>
      <c r="L58" s="50" t="n">
        <v>4</v>
      </c>
      <c r="M58" s="48" t="n">
        <v>90</v>
      </c>
      <c r="N58" s="51" t="n">
        <v>0</v>
      </c>
      <c r="O58" s="52" t="n">
        <f aca="false">+M58+L58+N58</f>
        <v>94</v>
      </c>
      <c r="P58" s="27"/>
      <c r="Q58" s="11"/>
      <c r="R58" s="11"/>
      <c r="S58" s="11"/>
      <c r="T58" s="11"/>
    </row>
    <row r="59" customFormat="false" ht="22.5" hidden="false" customHeight="false" outlineLevel="0" collapsed="false">
      <c r="A59" s="36" t="n">
        <v>49</v>
      </c>
      <c r="B59" s="36" t="s">
        <v>120</v>
      </c>
      <c r="C59" s="53" t="n">
        <v>42357</v>
      </c>
      <c r="D59" s="54" t="n">
        <v>3838</v>
      </c>
      <c r="E59" s="54" t="n">
        <v>43153</v>
      </c>
      <c r="F59" s="54" t="n">
        <v>4517</v>
      </c>
      <c r="G59" s="55"/>
      <c r="H59" s="56" t="s">
        <v>121</v>
      </c>
      <c r="I59" s="57" t="n">
        <v>0</v>
      </c>
      <c r="J59" s="58" t="n">
        <v>125</v>
      </c>
      <c r="K59" s="59" t="n">
        <f aca="false">+J59+I59</f>
        <v>125</v>
      </c>
      <c r="L59" s="60" t="n">
        <v>3</v>
      </c>
      <c r="M59" s="58" t="n">
        <v>174</v>
      </c>
      <c r="N59" s="61" t="n">
        <v>0</v>
      </c>
      <c r="O59" s="62" t="n">
        <f aca="false">+M59+L59+N59</f>
        <v>177</v>
      </c>
      <c r="P59" s="27"/>
      <c r="Q59" s="11"/>
      <c r="R59" s="11"/>
      <c r="S59" s="11"/>
      <c r="T59" s="11"/>
    </row>
    <row r="60" s="72" customFormat="true" ht="12.75" hidden="false" customHeight="false" outlineLevel="0" collapsed="false">
      <c r="A60" s="63"/>
      <c r="B60" s="63"/>
      <c r="C60" s="64" t="s">
        <v>122</v>
      </c>
      <c r="D60" s="65" t="n">
        <f aca="false">SUM(D11:D59)</f>
        <v>93361</v>
      </c>
      <c r="E60" s="65" t="n">
        <f aca="false">SUM(E11:E59)</f>
        <v>3321297</v>
      </c>
      <c r="F60" s="65" t="n">
        <f aca="false">SUM(F11:F59)</f>
        <v>156721</v>
      </c>
      <c r="G60" s="66"/>
      <c r="H60" s="63"/>
      <c r="I60" s="67" t="n">
        <f aca="false">SUM(I11:I59)</f>
        <v>751</v>
      </c>
      <c r="J60" s="67" t="n">
        <f aca="false">SUM(J11:J59)</f>
        <v>5467</v>
      </c>
      <c r="K60" s="66" t="n">
        <f aca="false">SUM(K11:K59)</f>
        <v>6218</v>
      </c>
      <c r="L60" s="67" t="n">
        <f aca="false">SUM(L11:L59)</f>
        <v>917</v>
      </c>
      <c r="M60" s="67" t="n">
        <f aca="false">SUM(M11:M59)</f>
        <v>5521</v>
      </c>
      <c r="N60" s="68" t="n">
        <f aca="false">SUM(N11:N59)</f>
        <v>12</v>
      </c>
      <c r="O60" s="69" t="n">
        <f aca="false">SUM(O11:O59)</f>
        <v>6450</v>
      </c>
      <c r="P60" s="70"/>
      <c r="Q60" s="71"/>
      <c r="R60" s="71"/>
      <c r="S60" s="71"/>
      <c r="T60" s="71"/>
    </row>
    <row r="61" s="72" customFormat="true" ht="12.75" hidden="false" customHeight="false" outlineLevel="0" collapsed="false">
      <c r="A61" s="73"/>
      <c r="B61" s="73"/>
      <c r="C61" s="74"/>
      <c r="D61" s="75"/>
      <c r="E61" s="75"/>
      <c r="F61" s="75"/>
      <c r="G61" s="76"/>
      <c r="H61" s="76"/>
      <c r="I61" s="76"/>
      <c r="J61" s="76"/>
      <c r="K61" s="73"/>
      <c r="L61" s="19"/>
      <c r="M61" s="19"/>
      <c r="N61" s="19"/>
      <c r="O61" s="77"/>
      <c r="P61" s="70"/>
      <c r="Q61" s="71"/>
      <c r="R61" s="71"/>
      <c r="S61" s="71"/>
      <c r="T61" s="71"/>
    </row>
    <row r="62" s="72" customFormat="true" ht="12.75" hidden="false" customHeight="false" outlineLevel="0" collapsed="false">
      <c r="A62" s="73"/>
      <c r="B62" s="78"/>
      <c r="C62" s="78"/>
      <c r="D62" s="79"/>
      <c r="E62" s="38"/>
      <c r="F62" s="38"/>
      <c r="G62" s="80"/>
      <c r="H62" s="81"/>
      <c r="I62" s="82"/>
      <c r="J62" s="83"/>
      <c r="K62" s="83"/>
      <c r="L62" s="83"/>
      <c r="M62" s="83"/>
      <c r="N62" s="82"/>
      <c r="O62" s="83"/>
      <c r="P62" s="70"/>
      <c r="Q62" s="71"/>
      <c r="R62" s="71"/>
      <c r="S62" s="71"/>
      <c r="T62" s="71"/>
    </row>
    <row r="63" s="72" customFormat="true" ht="12.75" hidden="false" customHeight="false" outlineLevel="0" collapsed="false">
      <c r="A63" s="73"/>
      <c r="B63" s="78"/>
      <c r="C63" s="78"/>
      <c r="D63" s="38"/>
      <c r="E63" s="38"/>
      <c r="F63" s="38"/>
      <c r="G63" s="81"/>
      <c r="H63" s="81"/>
      <c r="I63" s="82"/>
      <c r="J63" s="83"/>
      <c r="K63" s="83"/>
      <c r="L63" s="83"/>
      <c r="M63" s="83"/>
      <c r="N63" s="82"/>
      <c r="O63" s="83"/>
      <c r="P63" s="84"/>
      <c r="Q63" s="71"/>
      <c r="R63" s="71"/>
      <c r="S63" s="71"/>
      <c r="T63" s="71"/>
    </row>
    <row r="64" s="72" customFormat="true" ht="12.75" hidden="false" customHeight="false" outlineLevel="0" collapsed="false">
      <c r="A64" s="85"/>
      <c r="B64" s="86"/>
      <c r="C64" s="86"/>
      <c r="D64" s="38"/>
      <c r="E64" s="38"/>
      <c r="F64" s="38"/>
      <c r="G64" s="81"/>
      <c r="H64" s="81"/>
      <c r="I64" s="82"/>
      <c r="J64" s="83"/>
      <c r="K64" s="83"/>
      <c r="L64" s="83"/>
      <c r="M64" s="83"/>
      <c r="N64" s="82"/>
      <c r="O64" s="83"/>
      <c r="P64" s="84"/>
      <c r="Q64" s="71"/>
      <c r="R64" s="71"/>
      <c r="S64" s="71"/>
      <c r="T64" s="71"/>
    </row>
    <row r="65" s="72" customFormat="true" ht="12.75" hidden="false" customHeight="false" outlineLevel="0" collapsed="false">
      <c r="A65" s="87"/>
      <c r="B65" s="87"/>
      <c r="C65" s="88"/>
      <c r="D65" s="38"/>
      <c r="E65" s="38"/>
      <c r="F65" s="38"/>
      <c r="G65" s="81"/>
      <c r="H65" s="89"/>
      <c r="I65" s="82"/>
      <c r="J65" s="83"/>
      <c r="K65" s="83"/>
      <c r="L65" s="83"/>
      <c r="M65" s="83"/>
      <c r="N65" s="82"/>
      <c r="O65" s="83"/>
      <c r="P65" s="84"/>
      <c r="Q65" s="71"/>
      <c r="R65" s="71"/>
      <c r="S65" s="71"/>
      <c r="T65" s="71"/>
    </row>
    <row r="66" s="72" customFormat="true" ht="12.75" hidden="false" customHeight="false" outlineLevel="0" collapsed="false">
      <c r="A66" s="87"/>
      <c r="B66" s="87"/>
      <c r="C66" s="88"/>
      <c r="D66" s="38"/>
      <c r="E66" s="38"/>
      <c r="F66" s="38"/>
      <c r="G66" s="81"/>
      <c r="H66" s="89"/>
      <c r="I66" s="82"/>
      <c r="J66" s="83"/>
      <c r="K66" s="83"/>
      <c r="L66" s="83"/>
      <c r="M66" s="83"/>
      <c r="N66" s="82"/>
      <c r="O66" s="83"/>
      <c r="P66" s="84"/>
      <c r="Q66" s="71"/>
      <c r="R66" s="71"/>
      <c r="S66" s="71"/>
      <c r="T66" s="71"/>
    </row>
    <row r="67" s="72" customFormat="true" ht="12.75" hidden="false" customHeight="false" outlineLevel="0" collapsed="false">
      <c r="A67" s="87"/>
      <c r="B67" s="87"/>
      <c r="C67" s="88"/>
      <c r="D67" s="38"/>
      <c r="E67" s="38"/>
      <c r="F67" s="38"/>
      <c r="G67" s="90"/>
      <c r="H67" s="89"/>
      <c r="I67" s="82"/>
      <c r="J67" s="83"/>
      <c r="K67" s="83"/>
      <c r="L67" s="83"/>
      <c r="M67" s="83"/>
      <c r="N67" s="82"/>
      <c r="O67" s="83"/>
      <c r="P67" s="84"/>
      <c r="Q67" s="71"/>
      <c r="R67" s="71"/>
      <c r="S67" s="71"/>
      <c r="T67" s="71"/>
    </row>
    <row r="68" s="72" customFormat="true" ht="12.75" hidden="false" customHeight="false" outlineLevel="0" collapsed="false">
      <c r="A68" s="87"/>
      <c r="B68" s="87"/>
      <c r="C68" s="88"/>
      <c r="D68" s="38"/>
      <c r="E68" s="38"/>
      <c r="F68" s="38"/>
      <c r="G68" s="90"/>
      <c r="H68" s="89"/>
      <c r="I68" s="82"/>
      <c r="J68" s="83"/>
      <c r="K68" s="83"/>
      <c r="L68" s="83"/>
      <c r="M68" s="83"/>
      <c r="N68" s="82"/>
      <c r="O68" s="83"/>
      <c r="P68" s="84"/>
      <c r="Q68" s="71"/>
      <c r="R68" s="71"/>
      <c r="S68" s="71"/>
      <c r="T68" s="71"/>
    </row>
    <row r="69" s="72" customFormat="true" ht="12.75" hidden="false" customHeight="false" outlineLevel="0" collapsed="false">
      <c r="A69" s="87"/>
      <c r="B69" s="87"/>
      <c r="C69" s="88"/>
      <c r="D69" s="38"/>
      <c r="E69" s="38"/>
      <c r="F69" s="38"/>
      <c r="G69" s="90"/>
      <c r="H69" s="89"/>
      <c r="I69" s="82"/>
      <c r="J69" s="83"/>
      <c r="K69" s="83"/>
      <c r="L69" s="83"/>
      <c r="M69" s="83"/>
      <c r="N69" s="82"/>
      <c r="O69" s="83"/>
      <c r="P69" s="84"/>
      <c r="Q69" s="71"/>
      <c r="R69" s="71"/>
      <c r="S69" s="71"/>
      <c r="T69" s="71"/>
    </row>
    <row r="70" s="72" customFormat="true" ht="12.75" hidden="false" customHeight="false" outlineLevel="0" collapsed="false">
      <c r="A70" s="85"/>
      <c r="B70" s="87"/>
      <c r="C70" s="88"/>
      <c r="D70" s="91"/>
      <c r="E70" s="91"/>
      <c r="F70" s="91"/>
      <c r="G70" s="90"/>
      <c r="H70" s="81"/>
      <c r="I70" s="82"/>
      <c r="J70" s="82"/>
      <c r="K70" s="82"/>
      <c r="L70" s="82"/>
      <c r="M70" s="82"/>
      <c r="N70" s="82"/>
      <c r="O70" s="82"/>
      <c r="P70" s="84"/>
      <c r="Q70" s="71"/>
      <c r="R70" s="71"/>
      <c r="S70" s="71"/>
      <c r="T70" s="71"/>
    </row>
    <row r="71" s="72" customFormat="true" ht="12.75" hidden="false" customHeight="false" outlineLevel="0" collapsed="false">
      <c r="A71" s="0"/>
      <c r="B71" s="92"/>
      <c r="C71" s="93"/>
      <c r="D71" s="91"/>
      <c r="E71" s="91"/>
      <c r="F71" s="91"/>
      <c r="G71" s="11"/>
      <c r="H71" s="94"/>
      <c r="I71" s="95"/>
      <c r="J71" s="95"/>
      <c r="K71" s="95"/>
      <c r="L71" s="95"/>
      <c r="M71" s="95"/>
      <c r="N71" s="95"/>
      <c r="O71" s="95"/>
      <c r="P71" s="84"/>
      <c r="Q71" s="71"/>
      <c r="R71" s="71"/>
      <c r="S71" s="71"/>
      <c r="T71" s="71"/>
    </row>
    <row r="72" s="72" customFormat="true" ht="12.75" hidden="false" customHeight="false" outlineLevel="0" collapsed="false">
      <c r="A72" s="0"/>
      <c r="B72" s="92"/>
      <c r="C72" s="93"/>
      <c r="D72" s="91"/>
      <c r="E72" s="91"/>
      <c r="F72" s="89"/>
      <c r="G72" s="11"/>
      <c r="H72" s="11"/>
      <c r="I72" s="95"/>
      <c r="J72" s="95"/>
      <c r="K72" s="95"/>
      <c r="L72" s="95"/>
      <c r="M72" s="95"/>
      <c r="N72" s="95"/>
      <c r="O72" s="95"/>
      <c r="P72" s="70"/>
      <c r="Q72" s="71"/>
      <c r="R72" s="71"/>
      <c r="S72" s="71"/>
      <c r="T72" s="71"/>
    </row>
    <row r="73" s="72" customFormat="true" ht="12.75" hidden="false" customHeight="false" outlineLevel="0" collapsed="false">
      <c r="A73" s="0"/>
      <c r="B73" s="92"/>
      <c r="C73" s="93"/>
      <c r="D73" s="91"/>
      <c r="E73" s="91"/>
      <c r="F73" s="89"/>
      <c r="G73" s="11"/>
      <c r="H73" s="11"/>
      <c r="I73" s="96"/>
      <c r="J73" s="96"/>
      <c r="K73" s="96"/>
      <c r="L73" s="96"/>
      <c r="M73" s="96"/>
      <c r="N73" s="96"/>
      <c r="O73" s="96"/>
      <c r="P73" s="70"/>
      <c r="Q73" s="71"/>
      <c r="R73" s="71"/>
      <c r="S73" s="71"/>
      <c r="T73" s="71"/>
    </row>
    <row r="74" s="72" customFormat="true" ht="12.75" hidden="false" customHeight="false" outlineLevel="0" collapsed="false">
      <c r="A74" s="0"/>
      <c r="B74" s="92"/>
      <c r="C74" s="93"/>
      <c r="D74" s="91"/>
      <c r="E74" s="91"/>
      <c r="F74" s="91"/>
      <c r="G74" s="11"/>
      <c r="H74" s="11"/>
      <c r="I74" s="11"/>
      <c r="J74" s="11"/>
      <c r="K74" s="11"/>
      <c r="L74" s="11"/>
      <c r="M74" s="11"/>
      <c r="N74" s="11"/>
      <c r="O74" s="11"/>
      <c r="P74" s="70"/>
      <c r="Q74" s="71"/>
      <c r="R74" s="71"/>
      <c r="S74" s="71"/>
      <c r="T74" s="71"/>
    </row>
    <row r="75" s="72" customFormat="true" ht="12.75" hidden="false" customHeight="false" outlineLevel="0" collapsed="false">
      <c r="A75" s="0"/>
      <c r="B75" s="92"/>
      <c r="C75" s="93"/>
      <c r="D75" s="91"/>
      <c r="E75" s="91"/>
      <c r="F75" s="91"/>
      <c r="G75" s="11"/>
      <c r="H75" s="92"/>
      <c r="I75" s="92"/>
      <c r="J75" s="92"/>
      <c r="K75" s="92"/>
      <c r="L75" s="92"/>
      <c r="M75" s="92"/>
      <c r="N75" s="92"/>
      <c r="O75" s="92"/>
      <c r="P75" s="70"/>
      <c r="Q75" s="71"/>
      <c r="R75" s="71"/>
      <c r="S75" s="71"/>
      <c r="T75" s="71"/>
    </row>
    <row r="76" s="72" customFormat="true" ht="12.75" hidden="false" customHeight="false" outlineLevel="0" collapsed="false">
      <c r="A76" s="0"/>
      <c r="B76" s="92"/>
      <c r="C76" s="93"/>
      <c r="D76" s="91"/>
      <c r="E76" s="91"/>
      <c r="F76" s="91"/>
      <c r="G76" s="92"/>
      <c r="H76" s="92"/>
      <c r="I76" s="92"/>
      <c r="J76" s="92"/>
      <c r="K76" s="92"/>
      <c r="L76" s="92"/>
      <c r="M76" s="92"/>
      <c r="N76" s="92"/>
      <c r="O76" s="92"/>
      <c r="P76" s="70"/>
      <c r="Q76" s="71"/>
      <c r="R76" s="71"/>
      <c r="S76" s="71"/>
      <c r="T76" s="71"/>
    </row>
    <row r="77" s="72" customFormat="true" ht="12.75" hidden="false" customHeight="false" outlineLevel="0" collapsed="false">
      <c r="A77" s="0"/>
      <c r="B77" s="0"/>
      <c r="C77" s="93"/>
      <c r="D77" s="91"/>
      <c r="E77" s="91"/>
      <c r="F77" s="91"/>
      <c r="G77" s="0"/>
      <c r="H77" s="0"/>
      <c r="I77" s="0"/>
      <c r="J77" s="0"/>
      <c r="K77" s="0"/>
      <c r="L77" s="0"/>
      <c r="M77" s="0"/>
      <c r="N77" s="0"/>
      <c r="O77" s="0"/>
      <c r="P77" s="70"/>
      <c r="Q77" s="71"/>
      <c r="R77" s="71"/>
      <c r="S77" s="71"/>
      <c r="T77" s="71"/>
    </row>
    <row r="78" s="72" customFormat="true" ht="12.75" hidden="false" customHeight="false" outlineLevel="0" collapsed="false">
      <c r="A78" s="0"/>
      <c r="B78" s="0"/>
      <c r="C78" s="93"/>
      <c r="D78" s="91"/>
      <c r="E78" s="91"/>
      <c r="F78" s="97"/>
      <c r="G78" s="0"/>
      <c r="H78" s="0"/>
      <c r="I78" s="0"/>
      <c r="J78" s="0"/>
      <c r="K78" s="0"/>
      <c r="L78" s="0"/>
      <c r="M78" s="0"/>
      <c r="N78" s="0"/>
      <c r="O78" s="0"/>
      <c r="P78" s="70"/>
      <c r="Q78" s="71"/>
      <c r="R78" s="71"/>
      <c r="S78" s="71"/>
      <c r="T78" s="71"/>
    </row>
    <row r="79" s="72" customFormat="true" ht="12.75" hidden="false" customHeight="false" outlineLevel="0" collapsed="false">
      <c r="A79" s="0"/>
      <c r="B79" s="0"/>
      <c r="C79" s="93"/>
      <c r="D79" s="91"/>
      <c r="E79" s="98"/>
      <c r="F79" s="0"/>
      <c r="G79" s="0"/>
      <c r="H79" s="0"/>
      <c r="I79" s="0"/>
      <c r="J79" s="0"/>
      <c r="K79" s="0"/>
      <c r="L79" s="0"/>
      <c r="M79" s="0"/>
      <c r="N79" s="0"/>
      <c r="O79" s="0"/>
      <c r="P79" s="70"/>
      <c r="Q79" s="71"/>
      <c r="R79" s="71"/>
      <c r="S79" s="71"/>
      <c r="T79" s="71"/>
    </row>
    <row r="80" s="72" customFormat="true" ht="12.75" hidden="false" customHeight="false" outlineLevel="0" collapsed="false">
      <c r="A80" s="0"/>
      <c r="B80" s="0"/>
      <c r="C80" s="93"/>
      <c r="D80" s="91"/>
      <c r="E80" s="98"/>
      <c r="F80" s="0"/>
      <c r="G80" s="0"/>
      <c r="H80" s="0"/>
      <c r="I80" s="0"/>
      <c r="J80" s="0"/>
      <c r="K80" s="0"/>
      <c r="L80" s="0"/>
      <c r="M80" s="0"/>
      <c r="N80" s="0"/>
      <c r="O80" s="0"/>
      <c r="P80" s="70"/>
      <c r="Q80" s="71"/>
      <c r="R80" s="71"/>
      <c r="S80" s="71"/>
      <c r="T80" s="71"/>
    </row>
    <row r="81" s="72" customFormat="true" ht="12.75" hidden="false" customHeight="false" outlineLevel="0" collapsed="false">
      <c r="A81" s="0"/>
      <c r="B81" s="0"/>
      <c r="C81" s="93"/>
      <c r="D81" s="91"/>
      <c r="E81" s="92"/>
      <c r="F81" s="0"/>
      <c r="G81" s="0"/>
      <c r="H81" s="0"/>
      <c r="I81" s="0"/>
      <c r="J81" s="0"/>
      <c r="K81" s="0"/>
      <c r="L81" s="0"/>
      <c r="M81" s="0"/>
      <c r="N81" s="0"/>
      <c r="O81" s="0"/>
      <c r="P81" s="70"/>
      <c r="Q81" s="71"/>
      <c r="R81" s="71"/>
      <c r="S81" s="71"/>
      <c r="T81" s="71"/>
    </row>
    <row r="82" s="72" customFormat="true" ht="12.75" hidden="false" customHeight="false" outlineLevel="0" collapsed="false">
      <c r="A82" s="0"/>
      <c r="B82" s="0"/>
      <c r="C82" s="93"/>
      <c r="D82" s="91"/>
      <c r="E82" s="92"/>
      <c r="F82" s="0"/>
      <c r="G82" s="0"/>
      <c r="H82" s="0"/>
      <c r="I82" s="0"/>
      <c r="J82" s="0"/>
      <c r="K82" s="0"/>
      <c r="L82" s="0"/>
      <c r="M82" s="0"/>
      <c r="N82" s="0"/>
      <c r="O82" s="0"/>
      <c r="P82" s="70"/>
      <c r="Q82" s="71"/>
      <c r="R82" s="71"/>
      <c r="S82" s="71"/>
      <c r="T82" s="71"/>
    </row>
    <row r="83" s="72" customFormat="true" ht="12.75" hidden="false" customHeight="false" outlineLevel="0" collapsed="false">
      <c r="A83" s="0"/>
      <c r="B83" s="0"/>
      <c r="C83" s="93"/>
      <c r="D83" s="91"/>
      <c r="E83" s="92"/>
      <c r="F83" s="0"/>
      <c r="G83" s="0"/>
      <c r="H83" s="0"/>
      <c r="I83" s="0"/>
      <c r="J83" s="0"/>
      <c r="K83" s="0"/>
      <c r="L83" s="0"/>
      <c r="M83" s="0"/>
      <c r="N83" s="0"/>
      <c r="O83" s="0"/>
      <c r="P83" s="70"/>
      <c r="Q83" s="71"/>
      <c r="R83" s="71"/>
      <c r="S83" s="71"/>
      <c r="T83" s="71"/>
    </row>
    <row r="84" s="72" customFormat="true" ht="12.75" hidden="false" customHeight="false" outlineLevel="0" collapsed="false">
      <c r="A84" s="0"/>
      <c r="B84" s="0"/>
      <c r="C84" s="93"/>
      <c r="D84" s="91"/>
      <c r="E84" s="98"/>
      <c r="F84" s="0"/>
      <c r="G84" s="0"/>
      <c r="H84" s="0"/>
      <c r="I84" s="0"/>
      <c r="J84" s="0"/>
      <c r="K84" s="0"/>
      <c r="L84" s="0"/>
      <c r="M84" s="0"/>
      <c r="N84" s="0"/>
      <c r="O84" s="0"/>
      <c r="P84" s="70"/>
      <c r="Q84" s="71"/>
      <c r="R84" s="71"/>
      <c r="S84" s="71"/>
      <c r="T84" s="71"/>
    </row>
    <row r="85" s="72" customFormat="tru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70"/>
      <c r="Q85" s="71"/>
      <c r="R85" s="71"/>
      <c r="S85" s="71"/>
      <c r="T85" s="71"/>
    </row>
    <row r="86" s="72" customFormat="tru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70"/>
      <c r="Q86" s="71"/>
      <c r="R86" s="71"/>
      <c r="S86" s="71"/>
      <c r="T86" s="71"/>
    </row>
    <row r="87" s="72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70"/>
      <c r="Q87" s="71"/>
      <c r="R87" s="71"/>
      <c r="S87" s="71"/>
      <c r="T87" s="71"/>
    </row>
    <row r="88" s="72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70"/>
      <c r="Q88" s="71"/>
      <c r="R88" s="71"/>
      <c r="S88" s="71"/>
      <c r="T88" s="71"/>
    </row>
    <row r="89" s="72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70"/>
      <c r="Q89" s="71"/>
      <c r="R89" s="71"/>
      <c r="S89" s="71"/>
      <c r="T89" s="71"/>
    </row>
    <row r="90" s="72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70"/>
      <c r="Q90" s="71"/>
      <c r="R90" s="71"/>
      <c r="S90" s="71"/>
      <c r="T90" s="71"/>
    </row>
    <row r="91" s="72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70"/>
      <c r="Q91" s="71"/>
      <c r="R91" s="71"/>
      <c r="S91" s="71"/>
      <c r="T91" s="71"/>
    </row>
    <row r="92" s="72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70"/>
      <c r="Q92" s="71"/>
      <c r="R92" s="71"/>
      <c r="S92" s="71"/>
      <c r="T92" s="71"/>
    </row>
    <row r="93" s="72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70"/>
      <c r="Q93" s="71"/>
      <c r="R93" s="71"/>
      <c r="S93" s="71"/>
      <c r="T93" s="71"/>
    </row>
    <row r="94" s="72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70"/>
      <c r="Q94" s="71"/>
      <c r="R94" s="71"/>
      <c r="S94" s="71"/>
      <c r="T94" s="71"/>
    </row>
    <row r="95" s="72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70"/>
      <c r="Q95" s="71"/>
      <c r="R95" s="71"/>
      <c r="S95" s="71"/>
      <c r="T95" s="71"/>
    </row>
    <row r="96" s="72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70"/>
      <c r="Q96" s="71"/>
      <c r="R96" s="71"/>
      <c r="S96" s="71"/>
      <c r="T96" s="71"/>
    </row>
    <row r="97" s="72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70"/>
      <c r="Q97" s="71"/>
      <c r="R97" s="71"/>
      <c r="S97" s="71"/>
      <c r="T97" s="71"/>
    </row>
    <row r="98" s="7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70"/>
      <c r="Q98" s="71"/>
      <c r="R98" s="71"/>
      <c r="S98" s="71"/>
      <c r="T98" s="71"/>
    </row>
    <row r="99" s="72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70"/>
      <c r="Q99" s="71"/>
      <c r="R99" s="71"/>
      <c r="S99" s="71"/>
      <c r="T99" s="71"/>
    </row>
    <row r="100" s="72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70"/>
      <c r="Q100" s="71"/>
      <c r="R100" s="71"/>
      <c r="S100" s="71"/>
      <c r="T100" s="71"/>
    </row>
    <row r="101" s="72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70"/>
      <c r="Q101" s="71"/>
      <c r="R101" s="71"/>
      <c r="S101" s="71"/>
      <c r="T101" s="71"/>
    </row>
    <row r="102" s="72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70"/>
      <c r="Q102" s="71"/>
      <c r="R102" s="71"/>
      <c r="S102" s="71"/>
      <c r="T102" s="71"/>
    </row>
    <row r="103" s="7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70"/>
      <c r="Q103" s="71"/>
      <c r="R103" s="71"/>
      <c r="S103" s="71"/>
      <c r="T103" s="71"/>
    </row>
    <row r="104" s="72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70"/>
      <c r="Q104" s="71"/>
      <c r="R104" s="71"/>
      <c r="S104" s="71"/>
      <c r="T104" s="71"/>
    </row>
    <row r="105" s="72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70"/>
      <c r="Q105" s="71"/>
      <c r="R105" s="71"/>
      <c r="S105" s="71"/>
      <c r="T105" s="71"/>
    </row>
    <row r="106" s="72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70"/>
      <c r="Q106" s="71"/>
      <c r="R106" s="71"/>
      <c r="S106" s="71"/>
      <c r="T106" s="71"/>
    </row>
    <row r="107" s="72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70"/>
      <c r="Q107" s="71"/>
      <c r="R107" s="71"/>
      <c r="S107" s="71"/>
      <c r="T107" s="71"/>
    </row>
    <row r="108" s="72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70"/>
      <c r="Q108" s="71"/>
      <c r="R108" s="71"/>
      <c r="S108" s="71"/>
      <c r="T108" s="71"/>
    </row>
    <row r="109" s="72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70"/>
      <c r="Q109" s="71"/>
      <c r="R109" s="71"/>
      <c r="S109" s="71"/>
      <c r="T109" s="71"/>
    </row>
    <row r="110" s="72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70"/>
      <c r="Q110" s="71"/>
      <c r="R110" s="71"/>
      <c r="S110" s="71"/>
      <c r="T110" s="71"/>
    </row>
    <row r="111" s="72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70"/>
      <c r="Q111" s="71"/>
      <c r="R111" s="71"/>
      <c r="S111" s="71"/>
      <c r="T111" s="71"/>
    </row>
    <row r="112" s="72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70"/>
      <c r="Q112" s="71"/>
      <c r="R112" s="71"/>
      <c r="S112" s="71"/>
      <c r="T112" s="71"/>
    </row>
    <row r="113" s="72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70"/>
      <c r="Q113" s="71"/>
      <c r="R113" s="71"/>
      <c r="S113" s="71"/>
      <c r="T113" s="71"/>
    </row>
    <row r="114" customFormat="false" ht="12.75" hidden="false" customHeight="false" outlineLevel="0" collapsed="false">
      <c r="Q114" s="11"/>
      <c r="R114" s="11"/>
      <c r="S114" s="11"/>
      <c r="T114" s="11"/>
    </row>
    <row r="115" customFormat="false" ht="12.75" hidden="false" customHeight="false" outlineLevel="0" collapsed="false">
      <c r="Q115" s="11"/>
      <c r="R115" s="11"/>
      <c r="S115" s="11"/>
      <c r="T115" s="11"/>
    </row>
    <row r="116" customFormat="false" ht="12.75" hidden="false" customHeight="false" outlineLevel="0" collapsed="false">
      <c r="P116" s="11"/>
      <c r="Q116" s="11"/>
      <c r="R116" s="11"/>
      <c r="S116" s="11"/>
      <c r="T116" s="11"/>
    </row>
    <row r="117" customFormat="false" ht="12.75" hidden="false" customHeight="false" outlineLevel="0" collapsed="false">
      <c r="P117" s="11"/>
      <c r="Q117" s="11"/>
      <c r="R117" s="11"/>
      <c r="S117" s="11"/>
      <c r="T117" s="11"/>
    </row>
    <row r="118" customFormat="false" ht="12.75" hidden="false" customHeight="false" outlineLevel="0" collapsed="false">
      <c r="P118" s="11"/>
      <c r="Q118" s="11"/>
      <c r="R118" s="11"/>
      <c r="S118" s="11"/>
      <c r="T118" s="11"/>
    </row>
    <row r="119" customFormat="false" ht="12.75" hidden="false" customHeight="false" outlineLevel="0" collapsed="false">
      <c r="P119" s="11"/>
      <c r="Q119" s="11"/>
      <c r="R119" s="11"/>
      <c r="S119" s="11"/>
      <c r="T119" s="11"/>
    </row>
    <row r="120" customFormat="false" ht="12.75" hidden="false" customHeight="false" outlineLevel="0" collapsed="false">
      <c r="P120" s="11"/>
      <c r="Q120" s="11"/>
      <c r="R120" s="11"/>
      <c r="S120" s="11"/>
      <c r="T120" s="11"/>
    </row>
    <row r="121" customFormat="false" ht="12.75" hidden="false" customHeight="false" outlineLevel="0" collapsed="false">
      <c r="P121" s="11"/>
      <c r="Q121" s="99"/>
    </row>
    <row r="122" customFormat="false" ht="12.75" hidden="false" customHeight="false" outlineLevel="0" collapsed="false">
      <c r="P122" s="11"/>
      <c r="Q122" s="99"/>
    </row>
    <row r="123" customFormat="false" ht="12.75" hidden="false" customHeight="false" outlineLevel="0" collapsed="false">
      <c r="P123" s="11"/>
      <c r="Q123" s="99"/>
    </row>
    <row r="124" customFormat="false" ht="12.75" hidden="false" customHeight="false" outlineLevel="0" collapsed="false">
      <c r="P124" s="11"/>
      <c r="Q124" s="99"/>
    </row>
    <row r="125" customFormat="false" ht="12.75" hidden="false" customHeight="false" outlineLevel="0" collapsed="false">
      <c r="P125" s="11"/>
      <c r="Q125" s="99"/>
    </row>
    <row r="126" customFormat="false" ht="12.75" hidden="false" customHeight="false" outlineLevel="0" collapsed="false">
      <c r="P126" s="11"/>
      <c r="Q126" s="99"/>
    </row>
    <row r="127" customFormat="false" ht="12.75" hidden="false" customHeight="false" outlineLevel="0" collapsed="false">
      <c r="P127" s="99"/>
      <c r="Q127" s="99"/>
    </row>
  </sheetData>
  <mergeCells count="4">
    <mergeCell ref="A7:B7"/>
    <mergeCell ref="I7:O7"/>
    <mergeCell ref="I9:K9"/>
    <mergeCell ref="L9:O9"/>
  </mergeCells>
  <printOptions headings="false" gridLines="false" gridLinesSet="true" horizontalCentered="false" verticalCentered="false"/>
  <pageMargins left="0.4" right="0.236111111111111" top="0.229861111111111" bottom="0.40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10.13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7.42"/>
  </cols>
  <sheetData>
    <row r="11" customFormat="false" ht="12.75" hidden="false" customHeight="false" outlineLevel="0" collapsed="false">
      <c r="B11" s="18" t="s">
        <v>123</v>
      </c>
      <c r="C11" s="19"/>
      <c r="D11" s="19"/>
      <c r="E11" s="19"/>
      <c r="F11" s="100" t="str">
        <f aca="false">Principal!$D$11</f>
        <v>Datos al 31/12/2015</v>
      </c>
      <c r="G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B13" s="23" t="s">
        <v>124</v>
      </c>
      <c r="C13" s="22" t="s">
        <v>16</v>
      </c>
      <c r="D13" s="22" t="s">
        <v>17</v>
      </c>
      <c r="E13" s="22" t="s">
        <v>125</v>
      </c>
      <c r="F13" s="101" t="s">
        <v>126</v>
      </c>
      <c r="G13" s="19"/>
    </row>
    <row r="14" customFormat="false" ht="12.75" hidden="false" customHeight="false" outlineLevel="0" collapsed="false">
      <c r="B14" s="73" t="s">
        <v>127</v>
      </c>
      <c r="C14" s="102" t="n">
        <v>89855</v>
      </c>
      <c r="D14" s="102" t="n">
        <v>3090881</v>
      </c>
      <c r="E14" s="102" t="n">
        <v>140632</v>
      </c>
      <c r="F14" s="103" t="n">
        <f aca="false">+E14/$E$17</f>
        <v>0.927150222175341</v>
      </c>
      <c r="G14" s="19"/>
    </row>
    <row r="15" customFormat="false" ht="12.75" hidden="false" customHeight="false" outlineLevel="0" collapsed="false">
      <c r="B15" s="73" t="s">
        <v>128</v>
      </c>
      <c r="C15" s="102" t="n">
        <v>3134</v>
      </c>
      <c r="D15" s="102" t="n">
        <v>205467</v>
      </c>
      <c r="E15" s="102" t="n">
        <v>8773</v>
      </c>
      <c r="F15" s="103" t="n">
        <f aca="false">+E15/$E$17</f>
        <v>0.0578381086747274</v>
      </c>
      <c r="G15" s="19"/>
    </row>
    <row r="16" customFormat="false" ht="12.75" hidden="false" customHeight="false" outlineLevel="0" collapsed="false">
      <c r="B16" s="73" t="s">
        <v>129</v>
      </c>
      <c r="C16" s="102" t="n">
        <v>372</v>
      </c>
      <c r="D16" s="102" t="n">
        <v>24949</v>
      </c>
      <c r="E16" s="102" t="n">
        <v>2277</v>
      </c>
      <c r="F16" s="103" t="n">
        <f aca="false">+E16/$E$17</f>
        <v>0.0150116691499321</v>
      </c>
      <c r="G16" s="19"/>
    </row>
    <row r="17" customFormat="false" ht="12.75" hidden="false" customHeight="false" outlineLevel="0" collapsed="false">
      <c r="B17" s="104" t="s">
        <v>122</v>
      </c>
      <c r="C17" s="105" t="n">
        <f aca="false">SUM(C14:C16)</f>
        <v>93361</v>
      </c>
      <c r="D17" s="105" t="n">
        <f aca="false">SUM(D14:D16)</f>
        <v>3321297</v>
      </c>
      <c r="E17" s="105" t="n">
        <f aca="false">SUM(E14:E16)</f>
        <v>151682</v>
      </c>
      <c r="F17" s="106" t="n">
        <f aca="false">SUM(F14:F16)</f>
        <v>1</v>
      </c>
      <c r="G17" s="19"/>
    </row>
    <row r="20" customFormat="false" ht="12.75" hidden="false" customHeight="false" outlineLevel="0" collapsed="false">
      <c r="C20" s="107"/>
      <c r="D20" s="107"/>
      <c r="E20" s="107"/>
    </row>
    <row r="22" customFormat="false" ht="12.75" hidden="false" customHeight="false" outlineLevel="0" collapsed="false">
      <c r="C22" s="97"/>
      <c r="D22" s="97"/>
      <c r="E22" s="97"/>
    </row>
  </sheetData>
  <printOptions headings="false" gridLines="false" gridLinesSet="true" horizontalCentered="false" verticalCentered="false"/>
  <pageMargins left="1.02361111111111" right="0.7875" top="0.39375" bottom="0.4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K6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2" activeCellId="0" sqref="D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9.41"/>
    <col collapsed="false" customWidth="true" hidden="false" outlineLevel="0" max="3" min="3" style="0" width="11.13"/>
    <col collapsed="false" customWidth="true" hidden="false" outlineLevel="0" max="5" min="5" style="0" width="11.7"/>
    <col collapsed="false" customWidth="true" hidden="false" outlineLevel="0" max="6" min="6" style="0" width="3.42"/>
    <col collapsed="false" customWidth="true" hidden="false" outlineLevel="0" max="7" min="7" style="0" width="17.56"/>
  </cols>
  <sheetData>
    <row r="11" customFormat="false" ht="12.75" hidden="false" customHeight="false" outlineLevel="0" collapsed="false">
      <c r="A11" s="18" t="s">
        <v>130</v>
      </c>
      <c r="B11" s="19"/>
      <c r="C11" s="19"/>
      <c r="D11" s="19"/>
      <c r="E11" s="100" t="str">
        <f aca="false">Principal!$D$11</f>
        <v>Datos al 31/12/2015</v>
      </c>
      <c r="F11" s="100"/>
      <c r="G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</row>
    <row r="13" customFormat="false" ht="12.75" hidden="false" customHeight="false" outlineLevel="0" collapsed="false">
      <c r="A13" s="23" t="s">
        <v>131</v>
      </c>
      <c r="B13" s="22" t="s">
        <v>16</v>
      </c>
      <c r="C13" s="22" t="s">
        <v>17</v>
      </c>
      <c r="D13" s="22" t="s">
        <v>125</v>
      </c>
      <c r="E13" s="101" t="s">
        <v>132</v>
      </c>
      <c r="F13" s="101"/>
      <c r="G13" s="108" t="s">
        <v>133</v>
      </c>
    </row>
    <row r="14" customFormat="false" ht="12" hidden="false" customHeight="true" outlineLevel="0" collapsed="false">
      <c r="A14" s="109" t="s">
        <v>134</v>
      </c>
      <c r="B14" s="83" t="n">
        <v>61240</v>
      </c>
      <c r="C14" s="83" t="n">
        <v>1020347</v>
      </c>
      <c r="D14" s="83" t="n">
        <v>79374</v>
      </c>
      <c r="E14" s="110" t="n">
        <f aca="false">+D14/$D$35</f>
        <v>0.589632733107506</v>
      </c>
      <c r="F14" s="110"/>
      <c r="G14" s="111" t="s">
        <v>135</v>
      </c>
      <c r="I14" s="112"/>
      <c r="J14" s="113"/>
      <c r="K14" s="113"/>
    </row>
    <row r="15" customFormat="false" ht="12.75" hidden="false" customHeight="false" outlineLevel="0" collapsed="false">
      <c r="A15" s="114" t="s">
        <v>136</v>
      </c>
      <c r="B15" s="102" t="n">
        <v>16110</v>
      </c>
      <c r="C15" s="102" t="n">
        <v>849780</v>
      </c>
      <c r="D15" s="102" t="n">
        <v>23709</v>
      </c>
      <c r="E15" s="103" t="n">
        <f aca="false">+D15/$D$35</f>
        <v>0.176123194865395</v>
      </c>
      <c r="F15" s="103"/>
      <c r="G15" s="115" t="s">
        <v>137</v>
      </c>
      <c r="I15" s="97"/>
      <c r="J15" s="97"/>
      <c r="K15" s="97"/>
    </row>
    <row r="16" customFormat="false" ht="12.75" hidden="false" customHeight="false" outlineLevel="0" collapsed="false">
      <c r="A16" s="114" t="s">
        <v>138</v>
      </c>
      <c r="B16" s="102" t="n">
        <v>1262</v>
      </c>
      <c r="C16" s="102" t="n">
        <v>17435</v>
      </c>
      <c r="D16" s="102" t="n">
        <v>14126</v>
      </c>
      <c r="E16" s="103" t="n">
        <f aca="false">+D16/$D$35</f>
        <v>0.104935520294764</v>
      </c>
      <c r="F16" s="103"/>
      <c r="G16" s="115" t="s">
        <v>139</v>
      </c>
    </row>
    <row r="17" customFormat="false" ht="12.75" hidden="false" customHeight="false" outlineLevel="0" collapsed="false">
      <c r="A17" s="114" t="s">
        <v>140</v>
      </c>
      <c r="B17" s="102" t="n">
        <v>0</v>
      </c>
      <c r="C17" s="102" t="n">
        <v>227820</v>
      </c>
      <c r="D17" s="102" t="n">
        <v>7769</v>
      </c>
      <c r="E17" s="103" t="n">
        <f aca="false">+D17/$D$35</f>
        <v>0.0577123076008795</v>
      </c>
      <c r="F17" s="103"/>
      <c r="G17" s="115" t="s">
        <v>141</v>
      </c>
    </row>
    <row r="18" customFormat="false" ht="12.75" hidden="false" customHeight="false" outlineLevel="0" collapsed="false">
      <c r="A18" s="114" t="s">
        <v>142</v>
      </c>
      <c r="B18" s="102" t="n">
        <v>0</v>
      </c>
      <c r="C18" s="102" t="n">
        <v>99</v>
      </c>
      <c r="D18" s="102" t="n">
        <v>2240</v>
      </c>
      <c r="E18" s="103" t="n">
        <f aca="false">+D18/$D$35</f>
        <v>0.0166399239317763</v>
      </c>
      <c r="F18" s="103"/>
      <c r="G18" s="115" t="s">
        <v>143</v>
      </c>
    </row>
    <row r="19" customFormat="false" ht="12.75" hidden="false" customHeight="false" outlineLevel="0" collapsed="false">
      <c r="A19" s="114" t="s">
        <v>144</v>
      </c>
      <c r="B19" s="102" t="n">
        <v>0</v>
      </c>
      <c r="C19" s="102" t="n">
        <v>528</v>
      </c>
      <c r="D19" s="102" t="n">
        <v>1553</v>
      </c>
      <c r="E19" s="103" t="n">
        <f aca="false">+D19/$D$35</f>
        <v>0.0115365186902003</v>
      </c>
      <c r="F19" s="103"/>
      <c r="G19" s="115" t="s">
        <v>145</v>
      </c>
    </row>
    <row r="20" customFormat="false" ht="12.75" hidden="false" customHeight="false" outlineLevel="0" collapsed="false">
      <c r="A20" s="114" t="s">
        <v>146</v>
      </c>
      <c r="B20" s="102" t="n">
        <v>0</v>
      </c>
      <c r="C20" s="102" t="n">
        <v>56</v>
      </c>
      <c r="D20" s="102" t="n">
        <v>1358</v>
      </c>
      <c r="E20" s="103" t="n">
        <f aca="false">+D20/$D$35</f>
        <v>0.0100879538836394</v>
      </c>
      <c r="F20" s="103"/>
      <c r="G20" s="115" t="s">
        <v>147</v>
      </c>
    </row>
    <row r="21" customFormat="false" ht="12.75" hidden="false" customHeight="false" outlineLevel="0" collapsed="false">
      <c r="A21" s="114" t="s">
        <v>148</v>
      </c>
      <c r="B21" s="102" t="n">
        <v>0</v>
      </c>
      <c r="C21" s="102" t="n">
        <v>53</v>
      </c>
      <c r="D21" s="102" t="n">
        <v>1284</v>
      </c>
      <c r="E21" s="103" t="n">
        <f aca="false">+D21/$D$35</f>
        <v>0.00953824211089321</v>
      </c>
      <c r="F21" s="103"/>
      <c r="G21" s="115" t="s">
        <v>147</v>
      </c>
    </row>
    <row r="22" customFormat="false" ht="12.75" hidden="false" customHeight="false" outlineLevel="0" collapsed="false">
      <c r="A22" s="114" t="s">
        <v>149</v>
      </c>
      <c r="B22" s="102" t="n">
        <v>0</v>
      </c>
      <c r="C22" s="102" t="n">
        <v>21861</v>
      </c>
      <c r="D22" s="102" t="n">
        <v>1080</v>
      </c>
      <c r="E22" s="103" t="n">
        <f aca="false">+D22/$D$35</f>
        <v>0.00802282046710644</v>
      </c>
      <c r="F22" s="103"/>
      <c r="G22" s="115" t="s">
        <v>150</v>
      </c>
    </row>
    <row r="23" customFormat="false" ht="12.75" hidden="false" customHeight="false" outlineLevel="0" collapsed="false">
      <c r="A23" s="114" t="s">
        <v>151</v>
      </c>
      <c r="B23" s="102" t="n">
        <v>0</v>
      </c>
      <c r="C23" s="102" t="n">
        <v>29160</v>
      </c>
      <c r="D23" s="102" t="n">
        <v>732</v>
      </c>
      <c r="E23" s="103" t="n">
        <f aca="false">+D23/$D$35</f>
        <v>0.00543768942770547</v>
      </c>
      <c r="F23" s="103"/>
      <c r="G23" s="115" t="s">
        <v>152</v>
      </c>
    </row>
    <row r="24" customFormat="false" ht="12.75" hidden="false" customHeight="false" outlineLevel="0" collapsed="false">
      <c r="A24" s="114" t="s">
        <v>153</v>
      </c>
      <c r="B24" s="102" t="n">
        <v>0</v>
      </c>
      <c r="C24" s="102" t="n">
        <v>16</v>
      </c>
      <c r="D24" s="102" t="n">
        <v>316</v>
      </c>
      <c r="E24" s="103" t="n">
        <f aca="false">+D24/$D$35</f>
        <v>0.00234741784037559</v>
      </c>
      <c r="F24" s="103"/>
      <c r="G24" s="115" t="s">
        <v>154</v>
      </c>
    </row>
    <row r="25" customFormat="false" ht="12.75" hidden="false" customHeight="false" outlineLevel="0" collapsed="false">
      <c r="A25" s="114" t="s">
        <v>155</v>
      </c>
      <c r="B25" s="102" t="n">
        <v>0</v>
      </c>
      <c r="C25" s="102" t="n">
        <v>12</v>
      </c>
      <c r="D25" s="102" t="n">
        <v>252</v>
      </c>
      <c r="E25" s="103" t="n">
        <f aca="false">+D25/$D$35</f>
        <v>0.00187199144232484</v>
      </c>
      <c r="F25" s="103"/>
      <c r="G25" s="115" t="s">
        <v>156</v>
      </c>
    </row>
    <row r="26" customFormat="false" ht="12.75" hidden="false" customHeight="false" outlineLevel="0" collapsed="false">
      <c r="A26" s="114" t="s">
        <v>157</v>
      </c>
      <c r="B26" s="102" t="n">
        <v>0</v>
      </c>
      <c r="C26" s="102" t="n">
        <v>8280</v>
      </c>
      <c r="D26" s="102" t="n">
        <v>208</v>
      </c>
      <c r="E26" s="103" t="n">
        <f aca="false">+D26/$D$35</f>
        <v>0.00154513579366494</v>
      </c>
      <c r="F26" s="103"/>
      <c r="G26" s="115" t="s">
        <v>158</v>
      </c>
    </row>
    <row r="27" customFormat="false" ht="12.75" hidden="false" customHeight="false" outlineLevel="0" collapsed="false">
      <c r="A27" s="114" t="s">
        <v>159</v>
      </c>
      <c r="B27" s="102" t="n">
        <v>125</v>
      </c>
      <c r="C27" s="102" t="n">
        <v>15877</v>
      </c>
      <c r="D27" s="102" t="n">
        <v>154</v>
      </c>
      <c r="E27" s="103" t="n">
        <f aca="false">+D27/$D$35</f>
        <v>0.00114399477030962</v>
      </c>
      <c r="F27" s="103"/>
      <c r="G27" s="115" t="s">
        <v>160</v>
      </c>
    </row>
    <row r="28" customFormat="false" ht="12.75" hidden="false" customHeight="false" outlineLevel="0" collapsed="false">
      <c r="A28" s="114" t="s">
        <v>161</v>
      </c>
      <c r="B28" s="102" t="n">
        <v>100</v>
      </c>
      <c r="C28" s="102" t="n">
        <v>5000</v>
      </c>
      <c r="D28" s="102" t="n">
        <v>127</v>
      </c>
      <c r="E28" s="103" t="n">
        <f aca="false">+D28/$D$35</f>
        <v>0.000943424258631961</v>
      </c>
      <c r="F28" s="103"/>
      <c r="G28" s="115" t="s">
        <v>162</v>
      </c>
    </row>
    <row r="29" customFormat="false" ht="12.75" hidden="false" customHeight="false" outlineLevel="0" collapsed="false">
      <c r="A29" s="114" t="s">
        <v>163</v>
      </c>
      <c r="B29" s="102" t="n">
        <v>20</v>
      </c>
      <c r="C29" s="102" t="n">
        <v>2920</v>
      </c>
      <c r="D29" s="102" t="n">
        <v>73</v>
      </c>
      <c r="E29" s="103" t="n">
        <f aca="false">+D29/$D$35</f>
        <v>0.000542283235276639</v>
      </c>
      <c r="F29" s="103"/>
      <c r="G29" s="115" t="s">
        <v>164</v>
      </c>
    </row>
    <row r="30" customFormat="false" ht="12.75" hidden="false" customHeight="false" outlineLevel="0" collapsed="false">
      <c r="A30" s="114" t="s">
        <v>165</v>
      </c>
      <c r="B30" s="102" t="n">
        <v>140</v>
      </c>
      <c r="C30" s="102" t="n">
        <v>10377</v>
      </c>
      <c r="D30" s="102" t="n">
        <v>72</v>
      </c>
      <c r="E30" s="103" t="n">
        <f aca="false">+D30/$D$35</f>
        <v>0.000534854697807096</v>
      </c>
      <c r="F30" s="103"/>
      <c r="G30" s="115" t="s">
        <v>166</v>
      </c>
    </row>
    <row r="31" customFormat="false" ht="12.75" hidden="false" customHeight="false" outlineLevel="0" collapsed="false">
      <c r="A31" s="114" t="s">
        <v>167</v>
      </c>
      <c r="B31" s="102" t="n">
        <v>60</v>
      </c>
      <c r="C31" s="102" t="n">
        <v>29700</v>
      </c>
      <c r="D31" s="102" t="n">
        <v>64</v>
      </c>
      <c r="E31" s="103" t="n">
        <f aca="false">+D31/$D$35</f>
        <v>0.000475426398050752</v>
      </c>
      <c r="F31" s="103"/>
      <c r="G31" s="115" t="s">
        <v>168</v>
      </c>
    </row>
    <row r="32" customFormat="false" ht="12.75" hidden="false" customHeight="false" outlineLevel="0" collapsed="false">
      <c r="A32" s="114" t="s">
        <v>169</v>
      </c>
      <c r="B32" s="102" t="n">
        <v>60</v>
      </c>
      <c r="C32" s="102" t="n">
        <v>60</v>
      </c>
      <c r="D32" s="102" t="n">
        <v>57</v>
      </c>
      <c r="E32" s="103" t="n">
        <f aca="false">+D32/$D$35</f>
        <v>0.000423426635763951</v>
      </c>
      <c r="F32" s="103"/>
      <c r="G32" s="115" t="s">
        <v>145</v>
      </c>
    </row>
    <row r="33" customFormat="false" ht="12.75" hidden="false" customHeight="false" outlineLevel="0" collapsed="false">
      <c r="A33" s="114" t="s">
        <v>170</v>
      </c>
      <c r="B33" s="102" t="n">
        <v>0</v>
      </c>
      <c r="C33" s="102" t="n">
        <v>1323</v>
      </c>
      <c r="D33" s="102" t="n">
        <v>52</v>
      </c>
      <c r="E33" s="103" t="n">
        <f aca="false">+D33/$D$35</f>
        <v>0.000386283948416236</v>
      </c>
      <c r="F33" s="103"/>
      <c r="G33" s="115" t="s">
        <v>171</v>
      </c>
    </row>
    <row r="34" customFormat="false" ht="12.75" hidden="false" customHeight="false" outlineLevel="0" collapsed="false">
      <c r="A34" s="116" t="s">
        <v>172</v>
      </c>
      <c r="B34" s="102" t="n">
        <v>13</v>
      </c>
      <c r="C34" s="102" t="n">
        <v>1534</v>
      </c>
      <c r="D34" s="102" t="n">
        <v>16</v>
      </c>
      <c r="E34" s="103" t="n">
        <f aca="false">+D34/$D$35</f>
        <v>0.000118856599512688</v>
      </c>
      <c r="F34" s="103"/>
      <c r="G34" s="115" t="s">
        <v>173</v>
      </c>
    </row>
    <row r="35" customFormat="false" ht="12.75" hidden="false" customHeight="false" outlineLevel="0" collapsed="false">
      <c r="A35" s="117" t="s">
        <v>174</v>
      </c>
      <c r="B35" s="118" t="n">
        <f aca="false">SUM(B14:B34)</f>
        <v>79130</v>
      </c>
      <c r="C35" s="118" t="n">
        <f aca="false">SUM(C14:C34)</f>
        <v>2242238</v>
      </c>
      <c r="D35" s="118" t="n">
        <f aca="false">SUM(D14:D34)</f>
        <v>134616</v>
      </c>
      <c r="E35" s="119" t="n">
        <f aca="false">SUM(E14:E34)</f>
        <v>1</v>
      </c>
      <c r="F35" s="119"/>
      <c r="G35" s="120" t="n">
        <f aca="false">+D35/$D$62</f>
        <v>0.887482446945274</v>
      </c>
    </row>
    <row r="36" customFormat="false" ht="12.75" hidden="false" customHeight="false" outlineLevel="0" collapsed="false">
      <c r="A36" s="121"/>
      <c r="B36" s="107"/>
      <c r="C36" s="107"/>
      <c r="D36" s="107"/>
      <c r="E36" s="122"/>
      <c r="F36" s="122"/>
    </row>
    <row r="37" customFormat="false" ht="12.75" hidden="false" customHeight="false" outlineLevel="0" collapsed="false">
      <c r="A37" s="121"/>
      <c r="B37" s="107"/>
      <c r="C37" s="107"/>
      <c r="D37" s="107"/>
      <c r="E37" s="122"/>
      <c r="F37" s="122"/>
      <c r="G37" s="123"/>
    </row>
    <row r="38" customFormat="false" ht="12.75" hidden="false" customHeight="false" outlineLevel="0" collapsed="false">
      <c r="A38" s="116" t="s">
        <v>175</v>
      </c>
      <c r="B38" s="102" t="n">
        <v>3554</v>
      </c>
      <c r="C38" s="102" t="n">
        <v>287298</v>
      </c>
      <c r="D38" s="102" t="n">
        <v>4171</v>
      </c>
      <c r="E38" s="103" t="n">
        <f aca="false">+D38/$D$56</f>
        <v>0.24827380952381</v>
      </c>
      <c r="F38" s="103"/>
      <c r="G38" s="115" t="s">
        <v>176</v>
      </c>
    </row>
    <row r="39" customFormat="false" ht="12.75" hidden="false" customHeight="false" outlineLevel="0" collapsed="false">
      <c r="A39" s="116" t="s">
        <v>177</v>
      </c>
      <c r="B39" s="102" t="n">
        <v>2667</v>
      </c>
      <c r="C39" s="102" t="n">
        <v>167085</v>
      </c>
      <c r="D39" s="102" t="n">
        <v>3067</v>
      </c>
      <c r="E39" s="103" t="n">
        <f aca="false">+D39/$D$56</f>
        <v>0.182559523809524</v>
      </c>
      <c r="F39" s="103"/>
      <c r="G39" s="115" t="s">
        <v>176</v>
      </c>
    </row>
    <row r="40" customFormat="false" ht="12.75" hidden="false" customHeight="false" outlineLevel="0" collapsed="false">
      <c r="A40" s="116" t="s">
        <v>178</v>
      </c>
      <c r="B40" s="102" t="n">
        <v>2203</v>
      </c>
      <c r="C40" s="102" t="n">
        <v>168477</v>
      </c>
      <c r="D40" s="102" t="n">
        <v>2674</v>
      </c>
      <c r="E40" s="103" t="n">
        <f aca="false">+D40/$D$56</f>
        <v>0.159166666666667</v>
      </c>
      <c r="F40" s="103"/>
      <c r="G40" s="115" t="s">
        <v>176</v>
      </c>
    </row>
    <row r="41" customFormat="false" ht="12.75" hidden="false" customHeight="false" outlineLevel="0" collapsed="false">
      <c r="A41" s="116" t="s">
        <v>179</v>
      </c>
      <c r="B41" s="102" t="n">
        <v>2282</v>
      </c>
      <c r="C41" s="102" t="n">
        <v>168603</v>
      </c>
      <c r="D41" s="102" t="n">
        <v>2625</v>
      </c>
      <c r="E41" s="103" t="n">
        <f aca="false">+D41/$D$56</f>
        <v>0.15625</v>
      </c>
      <c r="F41" s="103"/>
      <c r="G41" s="115" t="s">
        <v>176</v>
      </c>
    </row>
    <row r="42" customFormat="false" ht="12.75" hidden="false" customHeight="false" outlineLevel="0" collapsed="false">
      <c r="A42" s="116" t="s">
        <v>180</v>
      </c>
      <c r="B42" s="102" t="n">
        <v>806</v>
      </c>
      <c r="C42" s="102" t="n">
        <v>63184</v>
      </c>
      <c r="D42" s="102" t="n">
        <v>1030</v>
      </c>
      <c r="E42" s="103" t="n">
        <f aca="false">+D42/$D$56</f>
        <v>0.0613095238095238</v>
      </c>
      <c r="F42" s="103"/>
      <c r="G42" s="115" t="s">
        <v>176</v>
      </c>
    </row>
    <row r="43" customFormat="false" ht="12.75" hidden="false" customHeight="false" outlineLevel="0" collapsed="false">
      <c r="A43" s="116" t="s">
        <v>181</v>
      </c>
      <c r="B43" s="102" t="n">
        <v>859</v>
      </c>
      <c r="C43" s="102" t="n">
        <v>57945</v>
      </c>
      <c r="D43" s="102" t="n">
        <v>950</v>
      </c>
      <c r="E43" s="103" t="n">
        <f aca="false">+D43/$D$56</f>
        <v>0.0565476190476191</v>
      </c>
      <c r="F43" s="103"/>
      <c r="G43" s="115" t="s">
        <v>176</v>
      </c>
    </row>
    <row r="44" customFormat="false" ht="12.75" hidden="false" customHeight="false" outlineLevel="0" collapsed="false">
      <c r="A44" s="116" t="s">
        <v>182</v>
      </c>
      <c r="B44" s="102" t="n">
        <v>454</v>
      </c>
      <c r="C44" s="102" t="n">
        <v>34107</v>
      </c>
      <c r="D44" s="102" t="n">
        <v>565</v>
      </c>
      <c r="E44" s="103" t="n">
        <f aca="false">+D44/$D$56</f>
        <v>0.0336309523809524</v>
      </c>
      <c r="F44" s="103"/>
      <c r="G44" s="115" t="s">
        <v>176</v>
      </c>
    </row>
    <row r="45" customFormat="false" ht="12.75" hidden="false" customHeight="false" outlineLevel="0" collapsed="false">
      <c r="A45" s="116" t="s">
        <v>183</v>
      </c>
      <c r="B45" s="102" t="n">
        <v>307</v>
      </c>
      <c r="C45" s="102" t="n">
        <v>25044</v>
      </c>
      <c r="D45" s="102" t="n">
        <v>378</v>
      </c>
      <c r="E45" s="103" t="n">
        <f aca="false">+D45/$D$56</f>
        <v>0.0225</v>
      </c>
      <c r="F45" s="103"/>
      <c r="G45" s="115" t="s">
        <v>176</v>
      </c>
    </row>
    <row r="46" customFormat="false" ht="12.75" hidden="false" customHeight="false" outlineLevel="0" collapsed="false">
      <c r="A46" s="116" t="s">
        <v>184</v>
      </c>
      <c r="B46" s="102" t="n">
        <v>313</v>
      </c>
      <c r="C46" s="102" t="n">
        <v>29143</v>
      </c>
      <c r="D46" s="102" t="n">
        <v>349</v>
      </c>
      <c r="E46" s="103" t="n">
        <f aca="false">+D46/$D$56</f>
        <v>0.0207738095238095</v>
      </c>
      <c r="F46" s="103"/>
      <c r="G46" s="115" t="s">
        <v>176</v>
      </c>
    </row>
    <row r="47" customFormat="false" ht="12.75" hidden="false" customHeight="false" outlineLevel="0" collapsed="false">
      <c r="A47" s="116" t="s">
        <v>185</v>
      </c>
      <c r="B47" s="102" t="n">
        <v>240</v>
      </c>
      <c r="C47" s="102" t="n">
        <v>17664</v>
      </c>
      <c r="D47" s="102" t="n">
        <v>328</v>
      </c>
      <c r="E47" s="103" t="n">
        <f aca="false">+D47/$D$56</f>
        <v>0.0195238095238095</v>
      </c>
      <c r="F47" s="103"/>
      <c r="G47" s="115" t="s">
        <v>176</v>
      </c>
    </row>
    <row r="48" customFormat="false" ht="12.75" hidden="false" customHeight="false" outlineLevel="0" collapsed="false">
      <c r="A48" s="116" t="s">
        <v>186</v>
      </c>
      <c r="B48" s="102" t="n">
        <v>196</v>
      </c>
      <c r="C48" s="102" t="n">
        <v>12523</v>
      </c>
      <c r="D48" s="102" t="n">
        <v>238</v>
      </c>
      <c r="E48" s="103" t="n">
        <f aca="false">+D48/$D$56</f>
        <v>0.0141666666666667</v>
      </c>
      <c r="F48" s="103"/>
      <c r="G48" s="115" t="s">
        <v>176</v>
      </c>
    </row>
    <row r="49" customFormat="false" ht="12.75" hidden="false" customHeight="false" outlineLevel="0" collapsed="false">
      <c r="A49" s="116" t="s">
        <v>187</v>
      </c>
      <c r="B49" s="102" t="n">
        <v>105</v>
      </c>
      <c r="C49" s="102" t="n">
        <v>6615</v>
      </c>
      <c r="D49" s="102" t="n">
        <v>136</v>
      </c>
      <c r="E49" s="103" t="n">
        <f aca="false">+D49/$D$56</f>
        <v>0.0080952380952381</v>
      </c>
      <c r="F49" s="103"/>
      <c r="G49" s="115" t="s">
        <v>176</v>
      </c>
    </row>
    <row r="50" customFormat="false" ht="12.75" hidden="false" customHeight="false" outlineLevel="0" collapsed="false">
      <c r="A50" s="116" t="s">
        <v>188</v>
      </c>
      <c r="B50" s="102" t="n">
        <v>63</v>
      </c>
      <c r="C50" s="102" t="n">
        <v>3528</v>
      </c>
      <c r="D50" s="102" t="n">
        <v>72</v>
      </c>
      <c r="E50" s="103" t="n">
        <f aca="false">+D50/$D$56</f>
        <v>0.00428571428571429</v>
      </c>
      <c r="F50" s="103"/>
      <c r="G50" s="115" t="s">
        <v>176</v>
      </c>
    </row>
    <row r="51" customFormat="false" ht="12.75" hidden="false" customHeight="false" outlineLevel="0" collapsed="false">
      <c r="A51" s="116" t="s">
        <v>189</v>
      </c>
      <c r="B51" s="102" t="n">
        <v>60</v>
      </c>
      <c r="C51" s="102" t="n">
        <v>5440</v>
      </c>
      <c r="D51" s="102" t="n">
        <v>72</v>
      </c>
      <c r="E51" s="103" t="n">
        <f aca="false">+D51/$D$56</f>
        <v>0.00428571428571429</v>
      </c>
      <c r="F51" s="103"/>
      <c r="G51" s="115" t="s">
        <v>176</v>
      </c>
    </row>
    <row r="52" customFormat="false" ht="12.75" hidden="false" customHeight="false" outlineLevel="0" collapsed="false">
      <c r="A52" s="116" t="s">
        <v>190</v>
      </c>
      <c r="B52" s="102" t="n">
        <v>40</v>
      </c>
      <c r="C52" s="102" t="n">
        <v>2800</v>
      </c>
      <c r="D52" s="102" t="n">
        <v>56</v>
      </c>
      <c r="E52" s="103" t="n">
        <f aca="false">+D52/$D$56</f>
        <v>0.00333333333333333</v>
      </c>
      <c r="F52" s="103"/>
      <c r="G52" s="115" t="s">
        <v>176</v>
      </c>
    </row>
    <row r="53" customFormat="false" ht="12.75" hidden="false" customHeight="false" outlineLevel="0" collapsed="false">
      <c r="A53" s="116" t="s">
        <v>191</v>
      </c>
      <c r="B53" s="102" t="n">
        <v>42</v>
      </c>
      <c r="C53" s="102" t="n">
        <v>5408</v>
      </c>
      <c r="D53" s="102" t="n">
        <v>41</v>
      </c>
      <c r="E53" s="103" t="n">
        <f aca="false">+D53/$D$56</f>
        <v>0.00244047619047619</v>
      </c>
      <c r="F53" s="103"/>
      <c r="G53" s="115" t="s">
        <v>176</v>
      </c>
    </row>
    <row r="54" customFormat="false" ht="12.75" hidden="false" customHeight="false" outlineLevel="0" collapsed="false">
      <c r="A54" s="116" t="s">
        <v>192</v>
      </c>
      <c r="B54" s="102" t="n">
        <v>20</v>
      </c>
      <c r="C54" s="102" t="n">
        <v>1330</v>
      </c>
      <c r="D54" s="102" t="n">
        <v>25</v>
      </c>
      <c r="E54" s="103" t="n">
        <f aca="false">+D54/$D$56</f>
        <v>0.00148809523809524</v>
      </c>
      <c r="F54" s="103"/>
      <c r="G54" s="115" t="s">
        <v>176</v>
      </c>
    </row>
    <row r="55" customFormat="false" ht="12.75" hidden="false" customHeight="false" outlineLevel="0" collapsed="false">
      <c r="A55" s="116" t="s">
        <v>193</v>
      </c>
      <c r="B55" s="102" t="n">
        <v>20</v>
      </c>
      <c r="C55" s="102" t="n">
        <v>1260</v>
      </c>
      <c r="D55" s="102" t="n">
        <v>23</v>
      </c>
      <c r="E55" s="103" t="n">
        <f aca="false">+D55/$D$56</f>
        <v>0.00136904761904762</v>
      </c>
      <c r="F55" s="103"/>
      <c r="G55" s="115" t="s">
        <v>176</v>
      </c>
    </row>
    <row r="56" customFormat="false" ht="12.75" hidden="false" customHeight="false" outlineLevel="0" collapsed="false">
      <c r="A56" s="117" t="s">
        <v>174</v>
      </c>
      <c r="B56" s="118" t="n">
        <f aca="false">SUM(B38:B55)</f>
        <v>14231</v>
      </c>
      <c r="C56" s="118" t="n">
        <f aca="false">SUM(C38:C55)</f>
        <v>1057454</v>
      </c>
      <c r="D56" s="118" t="n">
        <f aca="false">SUM(D38:D55)</f>
        <v>16800</v>
      </c>
      <c r="E56" s="119" t="n">
        <f aca="false">SUM(E38:E55)</f>
        <v>1</v>
      </c>
      <c r="F56" s="119"/>
      <c r="G56" s="120" t="n">
        <f aca="false">+D56/$D$62</f>
        <v>0.11075730305967</v>
      </c>
    </row>
    <row r="57" customFormat="false" ht="12.75" hidden="false" customHeight="false" outlineLevel="0" collapsed="false">
      <c r="A57" s="116"/>
      <c r="B57" s="102"/>
      <c r="C57" s="102"/>
      <c r="D57" s="102"/>
      <c r="E57" s="103"/>
      <c r="F57" s="103"/>
      <c r="G57" s="115"/>
    </row>
    <row r="58" customFormat="false" ht="12.75" hidden="false" customHeight="false" outlineLevel="0" collapsed="false">
      <c r="A58" s="116" t="s">
        <v>194</v>
      </c>
      <c r="B58" s="102" t="n">
        <v>0</v>
      </c>
      <c r="C58" s="102" t="n">
        <v>12635</v>
      </c>
      <c r="D58" s="102" t="n">
        <v>148</v>
      </c>
      <c r="E58" s="103" t="n">
        <f aca="false">+D58/$D$60</f>
        <v>0.554307116104869</v>
      </c>
      <c r="F58" s="103"/>
      <c r="G58" s="115" t="s">
        <v>195</v>
      </c>
    </row>
    <row r="59" customFormat="false" ht="12.75" hidden="false" customHeight="false" outlineLevel="0" collapsed="false">
      <c r="A59" s="116" t="s">
        <v>196</v>
      </c>
      <c r="B59" s="102" t="n">
        <v>0</v>
      </c>
      <c r="C59" s="102" t="n">
        <v>8970</v>
      </c>
      <c r="D59" s="102" t="n">
        <v>119</v>
      </c>
      <c r="E59" s="103" t="n">
        <f aca="false">+D59/$D$60</f>
        <v>0.445692883895131</v>
      </c>
      <c r="F59" s="103"/>
      <c r="G59" s="115" t="s">
        <v>195</v>
      </c>
    </row>
    <row r="60" customFormat="false" ht="12.75" hidden="false" customHeight="false" outlineLevel="0" collapsed="false">
      <c r="A60" s="117" t="s">
        <v>174</v>
      </c>
      <c r="B60" s="118" t="n">
        <f aca="false">SUM(B58:B59)</f>
        <v>0</v>
      </c>
      <c r="C60" s="118" t="n">
        <f aca="false">SUM(C58:C59)</f>
        <v>21605</v>
      </c>
      <c r="D60" s="118" t="n">
        <f aca="false">SUM(D58:D59)</f>
        <v>267</v>
      </c>
      <c r="E60" s="119" t="n">
        <f aca="false">SUM(E58:E59)</f>
        <v>1</v>
      </c>
      <c r="F60" s="124"/>
      <c r="G60" s="120" t="n">
        <f aca="false">+D60/$D$62</f>
        <v>0.00176024999505548</v>
      </c>
    </row>
    <row r="61" customFormat="false" ht="12.75" hidden="false" customHeight="false" outlineLevel="0" collapsed="false">
      <c r="A61" s="116"/>
      <c r="B61" s="102"/>
      <c r="C61" s="102"/>
      <c r="D61" s="102"/>
      <c r="E61" s="103"/>
      <c r="F61" s="103"/>
      <c r="G61" s="115"/>
    </row>
    <row r="62" customFormat="false" ht="12.75" hidden="false" customHeight="false" outlineLevel="0" collapsed="false">
      <c r="A62" s="104" t="s">
        <v>122</v>
      </c>
      <c r="B62" s="125" t="n">
        <f aca="false">SUM(B35,B56,B60)</f>
        <v>93361</v>
      </c>
      <c r="C62" s="125" t="n">
        <f aca="false">SUM(C35,C56,C60)</f>
        <v>3321297</v>
      </c>
      <c r="D62" s="125" t="n">
        <f aca="false">SUM(D35,D56,D60)</f>
        <v>151683</v>
      </c>
      <c r="E62" s="126" t="n">
        <f aca="false">+D62/$D$62</f>
        <v>1</v>
      </c>
      <c r="F62" s="126"/>
      <c r="G62" s="127" t="n">
        <f aca="false">SUM(G56,G35,G60)</f>
        <v>1</v>
      </c>
    </row>
  </sheetData>
  <printOptions headings="false" gridLines="false" gridLinesSet="true" horizontalCentered="false" verticalCentered="false"/>
  <pageMargins left="1.02361111111111" right="0.7875" top="0.39375" bottom="0.44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F3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9.41"/>
    <col collapsed="false" customWidth="true" hidden="false" outlineLevel="0" max="3" min="3" style="0" width="10.13"/>
  </cols>
  <sheetData>
    <row r="11" customFormat="false" ht="12.75" hidden="false" customHeight="false" outlineLevel="0" collapsed="false">
      <c r="A11" s="18" t="s">
        <v>197</v>
      </c>
      <c r="B11" s="19"/>
      <c r="C11" s="19"/>
      <c r="D11" s="19"/>
      <c r="E11" s="100" t="str">
        <f aca="false">Principal!$D$11</f>
        <v>Datos al 31/12/2015</v>
      </c>
      <c r="F11" s="19"/>
    </row>
    <row r="12" customFormat="false" ht="12.75" hidden="false" customHeight="false" outlineLevel="0" collapsed="false">
      <c r="A12" s="128"/>
      <c r="E12" s="128"/>
      <c r="F12" s="128"/>
    </row>
    <row r="13" customFormat="false" ht="12.75" hidden="false" customHeight="false" outlineLevel="0" collapsed="false">
      <c r="A13" s="23" t="s">
        <v>131</v>
      </c>
      <c r="B13" s="22" t="s">
        <v>16</v>
      </c>
      <c r="C13" s="22" t="s">
        <v>17</v>
      </c>
      <c r="D13" s="22" t="s">
        <v>125</v>
      </c>
      <c r="E13" s="129" t="s">
        <v>132</v>
      </c>
      <c r="F13" s="128"/>
    </row>
    <row r="14" customFormat="false" ht="12.75" hidden="false" customHeight="false" outlineLevel="0" collapsed="false">
      <c r="A14" s="130" t="s">
        <v>198</v>
      </c>
      <c r="B14" s="131" t="n">
        <v>3554</v>
      </c>
      <c r="C14" s="131" t="n">
        <v>287298</v>
      </c>
      <c r="D14" s="131" t="n">
        <v>4171</v>
      </c>
      <c r="E14" s="132" t="n">
        <f aca="false">+D14/$D$31</f>
        <v>0.249104156712852</v>
      </c>
      <c r="F14" s="128"/>
    </row>
    <row r="15" customFormat="false" ht="12.75" hidden="false" customHeight="false" outlineLevel="0" collapsed="false">
      <c r="A15" s="130" t="s">
        <v>177</v>
      </c>
      <c r="B15" s="131" t="n">
        <v>2667</v>
      </c>
      <c r="C15" s="131" t="n">
        <v>167085</v>
      </c>
      <c r="D15" s="131" t="n">
        <v>3067</v>
      </c>
      <c r="E15" s="132" t="n">
        <f aca="false">+D15/$D$31</f>
        <v>0.183170090778786</v>
      </c>
      <c r="F15" s="128"/>
    </row>
    <row r="16" customFormat="false" ht="12.75" hidden="false" customHeight="false" outlineLevel="0" collapsed="false">
      <c r="A16" s="130" t="s">
        <v>178</v>
      </c>
      <c r="B16" s="131" t="n">
        <v>2203</v>
      </c>
      <c r="C16" s="131" t="n">
        <v>168477</v>
      </c>
      <c r="D16" s="131" t="n">
        <v>2674</v>
      </c>
      <c r="E16" s="132" t="n">
        <f aca="false">+D16/$D$31</f>
        <v>0.159698996655518</v>
      </c>
      <c r="F16" s="128"/>
    </row>
    <row r="17" customFormat="false" ht="12.75" hidden="false" customHeight="false" outlineLevel="0" collapsed="false">
      <c r="A17" s="130" t="s">
        <v>199</v>
      </c>
      <c r="B17" s="131" t="n">
        <v>2282</v>
      </c>
      <c r="C17" s="131" t="n">
        <v>168603</v>
      </c>
      <c r="D17" s="131" t="n">
        <v>2625</v>
      </c>
      <c r="E17" s="132" t="n">
        <f aca="false">+D17/$D$31</f>
        <v>0.156772575250836</v>
      </c>
      <c r="F17" s="128"/>
    </row>
    <row r="18" customFormat="false" ht="12.75" hidden="false" customHeight="false" outlineLevel="0" collapsed="false">
      <c r="A18" s="130" t="s">
        <v>180</v>
      </c>
      <c r="B18" s="131" t="n">
        <v>806</v>
      </c>
      <c r="C18" s="131" t="n">
        <v>63184</v>
      </c>
      <c r="D18" s="131" t="n">
        <v>1030</v>
      </c>
      <c r="E18" s="132" t="n">
        <f aca="false">+D18/$D$31</f>
        <v>0.0615145723841376</v>
      </c>
      <c r="F18" s="128"/>
    </row>
    <row r="19" customFormat="false" ht="12.75" hidden="false" customHeight="false" outlineLevel="0" collapsed="false">
      <c r="A19" s="130" t="s">
        <v>181</v>
      </c>
      <c r="B19" s="131" t="n">
        <v>859</v>
      </c>
      <c r="C19" s="131" t="n">
        <v>57945</v>
      </c>
      <c r="D19" s="131" t="n">
        <v>950</v>
      </c>
      <c r="E19" s="132" t="n">
        <f aca="false">+D19/$D$31</f>
        <v>0.0567367415193502</v>
      </c>
      <c r="F19" s="128"/>
    </row>
    <row r="20" customFormat="false" ht="12.75" hidden="false" customHeight="false" outlineLevel="0" collapsed="false">
      <c r="A20" s="130" t="s">
        <v>182</v>
      </c>
      <c r="B20" s="131" t="n">
        <v>454</v>
      </c>
      <c r="C20" s="131" t="n">
        <v>34107</v>
      </c>
      <c r="D20" s="131" t="n">
        <v>565</v>
      </c>
      <c r="E20" s="132" t="n">
        <f aca="false">+D20/$D$31</f>
        <v>0.0337434304825609</v>
      </c>
      <c r="F20" s="128"/>
    </row>
    <row r="21" customFormat="false" ht="12.75" hidden="false" customHeight="false" outlineLevel="0" collapsed="false">
      <c r="A21" s="130" t="s">
        <v>183</v>
      </c>
      <c r="B21" s="131" t="n">
        <v>307</v>
      </c>
      <c r="C21" s="131" t="n">
        <v>25044</v>
      </c>
      <c r="D21" s="131" t="n">
        <v>378</v>
      </c>
      <c r="E21" s="132" t="n">
        <f aca="false">+D21/$D$31</f>
        <v>0.0225752508361204</v>
      </c>
      <c r="F21" s="128"/>
    </row>
    <row r="22" customFormat="false" ht="12.75" hidden="false" customHeight="false" outlineLevel="0" collapsed="false">
      <c r="A22" s="130" t="s">
        <v>184</v>
      </c>
      <c r="B22" s="131" t="n">
        <v>313</v>
      </c>
      <c r="C22" s="131" t="n">
        <v>29143</v>
      </c>
      <c r="D22" s="131" t="n">
        <v>349</v>
      </c>
      <c r="E22" s="132" t="n">
        <f aca="false">+D22/$D$31</f>
        <v>0.020843287147635</v>
      </c>
      <c r="F22" s="128"/>
    </row>
    <row r="23" customFormat="false" ht="12.75" hidden="false" customHeight="false" outlineLevel="0" collapsed="false">
      <c r="A23" s="130" t="s">
        <v>185</v>
      </c>
      <c r="B23" s="131" t="n">
        <v>240</v>
      </c>
      <c r="C23" s="131" t="n">
        <v>17664</v>
      </c>
      <c r="D23" s="131" t="n">
        <v>328</v>
      </c>
      <c r="E23" s="132" t="n">
        <f aca="false">+D23/$D$31</f>
        <v>0.0195891065456283</v>
      </c>
      <c r="F23" s="128"/>
    </row>
    <row r="24" customFormat="false" ht="12.75" hidden="false" customHeight="false" outlineLevel="0" collapsed="false">
      <c r="A24" s="130" t="s">
        <v>186</v>
      </c>
      <c r="B24" s="131" t="n">
        <v>196</v>
      </c>
      <c r="C24" s="131" t="n">
        <v>12523</v>
      </c>
      <c r="D24" s="131" t="n">
        <v>238</v>
      </c>
      <c r="E24" s="132" t="n">
        <f aca="false">+D24/$D$31</f>
        <v>0.0142140468227425</v>
      </c>
      <c r="F24" s="128"/>
    </row>
    <row r="25" customFormat="false" ht="12.75" hidden="false" customHeight="false" outlineLevel="0" collapsed="false">
      <c r="A25" s="130" t="s">
        <v>187</v>
      </c>
      <c r="B25" s="131" t="n">
        <v>105</v>
      </c>
      <c r="C25" s="131" t="n">
        <v>6615</v>
      </c>
      <c r="D25" s="131" t="n">
        <v>136</v>
      </c>
      <c r="E25" s="132" t="n">
        <f aca="false">+D25/$D$31</f>
        <v>0.00812231247013856</v>
      </c>
      <c r="F25" s="128"/>
    </row>
    <row r="26" customFormat="false" ht="12.75" hidden="false" customHeight="false" outlineLevel="0" collapsed="false">
      <c r="A26" s="130" t="s">
        <v>188</v>
      </c>
      <c r="B26" s="131" t="n">
        <v>63</v>
      </c>
      <c r="C26" s="131" t="n">
        <v>3528</v>
      </c>
      <c r="D26" s="131" t="n">
        <v>72</v>
      </c>
      <c r="E26" s="132" t="n">
        <f aca="false">+D26/$D$31</f>
        <v>0.00430004777830865</v>
      </c>
      <c r="F26" s="128"/>
    </row>
    <row r="27" customFormat="false" ht="12.75" hidden="false" customHeight="false" outlineLevel="0" collapsed="false">
      <c r="A27" s="130" t="s">
        <v>189</v>
      </c>
      <c r="B27" s="131" t="n">
        <v>60</v>
      </c>
      <c r="C27" s="131" t="n">
        <v>5440</v>
      </c>
      <c r="D27" s="131" t="n">
        <v>72</v>
      </c>
      <c r="E27" s="132" t="n">
        <f aca="false">+D27/$D$31</f>
        <v>0.00430004777830865</v>
      </c>
      <c r="F27" s="128"/>
    </row>
    <row r="28" customFormat="false" ht="12.75" hidden="false" customHeight="false" outlineLevel="0" collapsed="false">
      <c r="A28" s="130" t="s">
        <v>191</v>
      </c>
      <c r="B28" s="131" t="n">
        <v>42</v>
      </c>
      <c r="C28" s="131" t="n">
        <v>5408</v>
      </c>
      <c r="D28" s="131" t="n">
        <v>41</v>
      </c>
      <c r="E28" s="132" t="n">
        <f aca="false">+D28/$D$31</f>
        <v>0.00244863831820354</v>
      </c>
      <c r="F28" s="128"/>
    </row>
    <row r="29" customFormat="false" ht="12.75" hidden="false" customHeight="false" outlineLevel="0" collapsed="false">
      <c r="A29" s="130" t="s">
        <v>192</v>
      </c>
      <c r="B29" s="131" t="n">
        <v>20</v>
      </c>
      <c r="C29" s="131" t="n">
        <v>1330</v>
      </c>
      <c r="D29" s="131" t="n">
        <v>25</v>
      </c>
      <c r="E29" s="132" t="n">
        <f aca="false">+D29/$D$31</f>
        <v>0.00149307214524606</v>
      </c>
      <c r="F29" s="128"/>
    </row>
    <row r="30" customFormat="false" ht="12.75" hidden="false" customHeight="false" outlineLevel="0" collapsed="false">
      <c r="A30" s="130" t="s">
        <v>193</v>
      </c>
      <c r="B30" s="131" t="n">
        <v>20</v>
      </c>
      <c r="C30" s="131" t="n">
        <v>1260</v>
      </c>
      <c r="D30" s="131" t="n">
        <v>23</v>
      </c>
      <c r="E30" s="132" t="n">
        <f aca="false">+D30/$D$31</f>
        <v>0.00137362637362637</v>
      </c>
      <c r="F30" s="128"/>
    </row>
    <row r="31" customFormat="false" ht="12.75" hidden="false" customHeight="false" outlineLevel="0" collapsed="false">
      <c r="A31" s="133" t="s">
        <v>122</v>
      </c>
      <c r="B31" s="134" t="n">
        <f aca="false">SUM(B14:B30)</f>
        <v>14191</v>
      </c>
      <c r="C31" s="134" t="n">
        <f aca="false">SUM(C14:C30)</f>
        <v>1054654</v>
      </c>
      <c r="D31" s="134" t="n">
        <f aca="false">SUM(D14:D30)</f>
        <v>16744</v>
      </c>
      <c r="E31" s="135" t="n">
        <f aca="false">SUM(E14:E30)</f>
        <v>1</v>
      </c>
    </row>
  </sheetData>
  <printOptions headings="false" gridLines="false" gridLinesSet="true" horizontalCentered="false" verticalCentered="false"/>
  <pageMargins left="1.02361111111111" right="0.7875" top="0.39375" bottom="0.459722222222222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N134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C140" activeCellId="0" sqref="C1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41"/>
    <col collapsed="false" customWidth="true" hidden="false" outlineLevel="0" max="3" min="3" style="0" width="9.14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8" min="8" style="0" width="9.41"/>
    <col collapsed="false" customWidth="true" hidden="false" outlineLevel="0" max="9" min="9" style="0" width="11.85"/>
  </cols>
  <sheetData>
    <row r="8" customFormat="false" ht="12.75" hidden="false" customHeight="false" outlineLevel="0" collapsed="false">
      <c r="F8" s="136"/>
      <c r="H8" s="137"/>
    </row>
    <row r="9" customFormat="false" ht="12.75" hidden="false" customHeight="false" outlineLevel="0" collapsed="false">
      <c r="A9" s="18" t="s">
        <v>200</v>
      </c>
      <c r="B9" s="18"/>
      <c r="C9" s="18"/>
      <c r="D9" s="18"/>
      <c r="E9" s="19"/>
      <c r="F9" s="19"/>
      <c r="G9" s="100" t="str">
        <f aca="false">+CONCATENATE(MID(Principal!D11,1,14)," de ambas temporadas")</f>
        <v>Datos al 31/12 de ambas temporadas</v>
      </c>
      <c r="H9" s="138"/>
      <c r="I9" s="19"/>
    </row>
    <row r="10" customFormat="false" ht="6.75" hidden="false" customHeight="true" outlineLevel="0" collapsed="false">
      <c r="A10" s="139"/>
      <c r="B10" s="139"/>
      <c r="C10" s="139"/>
      <c r="D10" s="139"/>
      <c r="E10" s="128"/>
      <c r="F10" s="128"/>
      <c r="G10" s="140"/>
      <c r="H10" s="140"/>
      <c r="I10" s="128"/>
    </row>
    <row r="11" customFormat="false" ht="12.75" hidden="false" customHeight="false" outlineLevel="0" collapsed="false">
      <c r="A11" s="141" t="s">
        <v>201</v>
      </c>
      <c r="B11" s="142"/>
      <c r="C11" s="142"/>
      <c r="D11" s="143"/>
      <c r="E11" s="144" t="s">
        <v>1</v>
      </c>
      <c r="F11" s="144"/>
      <c r="G11" s="144"/>
      <c r="H11" s="145" t="s">
        <v>202</v>
      </c>
      <c r="I11" s="146" t="s">
        <v>203</v>
      </c>
    </row>
    <row r="12" customFormat="false" ht="12.75" hidden="false" customHeight="false" outlineLevel="0" collapsed="false">
      <c r="A12" s="147" t="s">
        <v>204</v>
      </c>
      <c r="B12" s="148" t="s">
        <v>16</v>
      </c>
      <c r="C12" s="148" t="s">
        <v>17</v>
      </c>
      <c r="D12" s="149" t="s">
        <v>125</v>
      </c>
      <c r="E12" s="150" t="s">
        <v>16</v>
      </c>
      <c r="F12" s="150" t="s">
        <v>17</v>
      </c>
      <c r="G12" s="150" t="s">
        <v>125</v>
      </c>
      <c r="H12" s="151" t="s">
        <v>205</v>
      </c>
      <c r="I12" s="146"/>
    </row>
    <row r="13" customFormat="false" ht="12.75" hidden="false" customHeight="false" outlineLevel="0" collapsed="false">
      <c r="A13" s="152" t="s">
        <v>206</v>
      </c>
      <c r="B13" s="153" t="n">
        <v>1980</v>
      </c>
      <c r="C13" s="153" t="n">
        <v>138600</v>
      </c>
      <c r="D13" s="153" t="n">
        <v>2786</v>
      </c>
      <c r="E13" s="154" t="n">
        <v>40</v>
      </c>
      <c r="F13" s="155" t="n">
        <v>2800</v>
      </c>
      <c r="G13" s="155" t="n">
        <v>56</v>
      </c>
      <c r="H13" s="156" t="n">
        <f aca="false">(+G13-D13)/D13</f>
        <v>-0.979899497487437</v>
      </c>
      <c r="I13" s="157" t="s">
        <v>207</v>
      </c>
    </row>
    <row r="14" customFormat="false" ht="12.75" hidden="false" customHeight="false" outlineLevel="0" collapsed="false">
      <c r="A14" s="158" t="s">
        <v>208</v>
      </c>
      <c r="B14" s="102" t="n">
        <v>10434</v>
      </c>
      <c r="C14" s="102" t="n">
        <v>614704</v>
      </c>
      <c r="D14" s="102" t="n">
        <v>11026</v>
      </c>
      <c r="E14" s="159" t="n">
        <v>3410</v>
      </c>
      <c r="F14" s="160" t="n">
        <v>201493</v>
      </c>
      <c r="G14" s="160" t="n">
        <v>3640</v>
      </c>
      <c r="H14" s="161" t="n">
        <f aca="false">(+G14-D14)/D14</f>
        <v>-0.669871213495375</v>
      </c>
      <c r="I14" s="162"/>
    </row>
    <row r="15" customFormat="false" ht="12.75" hidden="false" customHeight="false" outlineLevel="0" collapsed="false">
      <c r="A15" s="163" t="s">
        <v>209</v>
      </c>
      <c r="B15" s="164" t="n">
        <v>12953</v>
      </c>
      <c r="C15" s="164" t="n">
        <v>1033316</v>
      </c>
      <c r="D15" s="164" t="n">
        <v>15447</v>
      </c>
      <c r="E15" s="165" t="n">
        <v>10781</v>
      </c>
      <c r="F15" s="166" t="n">
        <v>853161</v>
      </c>
      <c r="G15" s="166" t="n">
        <v>13104</v>
      </c>
      <c r="H15" s="167" t="n">
        <f aca="false">(+G15-D15)/D15</f>
        <v>-0.15167993785201</v>
      </c>
      <c r="I15" s="168"/>
    </row>
    <row r="16" customFormat="false" ht="12.75" hidden="false" customHeight="true" outlineLevel="0" collapsed="false">
      <c r="A16" s="169" t="s">
        <v>174</v>
      </c>
      <c r="B16" s="170" t="n">
        <f aca="false">SUM(B13:B15)</f>
        <v>25367</v>
      </c>
      <c r="C16" s="170" t="n">
        <f aca="false">SUM(C13:C15)</f>
        <v>1786620</v>
      </c>
      <c r="D16" s="170" t="n">
        <f aca="false">SUM(D13:D15)</f>
        <v>29259</v>
      </c>
      <c r="E16" s="118" t="n">
        <f aca="false">SUM(E13:E15)</f>
        <v>14231</v>
      </c>
      <c r="F16" s="170" t="n">
        <f aca="false">SUM(F13:F15)</f>
        <v>1057454</v>
      </c>
      <c r="G16" s="170" t="n">
        <f aca="false">SUM(G13:G15)</f>
        <v>16800</v>
      </c>
      <c r="H16" s="171" t="n">
        <f aca="false">(+G16-D16)/D16</f>
        <v>-0.425817697118835</v>
      </c>
      <c r="I16" s="172" t="n">
        <f aca="false">+G16/$G$53</f>
        <v>0.110759493670886</v>
      </c>
    </row>
    <row r="17" customFormat="false" ht="12.75" hidden="false" customHeight="true" outlineLevel="0" collapsed="false">
      <c r="A17" s="173"/>
      <c r="B17" s="173"/>
      <c r="C17" s="173"/>
      <c r="D17" s="173"/>
      <c r="E17" s="166" t="s">
        <v>210</v>
      </c>
      <c r="F17" s="166"/>
      <c r="G17" s="166"/>
      <c r="H17" s="174" t="n">
        <f aca="false">(+E16-B16)/B16</f>
        <v>-0.438995545393622</v>
      </c>
      <c r="I17" s="175"/>
    </row>
    <row r="18" customFormat="false" ht="12.75" hidden="false" customHeight="true" outlineLevel="0" collapsed="false">
      <c r="A18" s="173"/>
      <c r="B18" s="173"/>
      <c r="C18" s="173"/>
      <c r="D18" s="173"/>
      <c r="E18" s="107"/>
      <c r="F18" s="176"/>
      <c r="G18" s="176"/>
      <c r="H18" s="177"/>
      <c r="I18" s="178" t="s">
        <v>211</v>
      </c>
    </row>
    <row r="19" customFormat="false" ht="12.75" hidden="false" customHeight="true" outlineLevel="0" collapsed="false">
      <c r="A19" s="179" t="s">
        <v>212</v>
      </c>
      <c r="B19" s="153" t="n">
        <v>0</v>
      </c>
      <c r="C19" s="153" t="n">
        <v>4</v>
      </c>
      <c r="D19" s="153" t="n">
        <v>97</v>
      </c>
      <c r="E19" s="154" t="n">
        <v>0</v>
      </c>
      <c r="F19" s="155" t="n">
        <v>10</v>
      </c>
      <c r="G19" s="180" t="n">
        <v>210</v>
      </c>
      <c r="H19" s="181" t="n">
        <f aca="false">(+G19-D19)/D19</f>
        <v>1.16494845360825</v>
      </c>
      <c r="I19" s="182"/>
      <c r="L19" s="99"/>
      <c r="M19" s="99"/>
      <c r="N19" s="99"/>
    </row>
    <row r="20" customFormat="false" ht="12.75" hidden="false" customHeight="true" outlineLevel="0" collapsed="false">
      <c r="A20" s="183" t="s">
        <v>213</v>
      </c>
      <c r="B20" s="102" t="n">
        <v>0</v>
      </c>
      <c r="C20" s="102" t="n">
        <v>4</v>
      </c>
      <c r="D20" s="102" t="n">
        <v>97</v>
      </c>
      <c r="E20" s="159" t="n">
        <v>0</v>
      </c>
      <c r="F20" s="160" t="n">
        <v>2</v>
      </c>
      <c r="G20" s="184" t="n">
        <v>42</v>
      </c>
      <c r="H20" s="161" t="n">
        <f aca="false">(+G20-D20)/D20</f>
        <v>-0.567010309278351</v>
      </c>
      <c r="I20" s="185"/>
      <c r="L20" s="99"/>
      <c r="M20" s="99"/>
      <c r="N20" s="99"/>
    </row>
    <row r="21" customFormat="false" ht="12.75" hidden="false" customHeight="true" outlineLevel="0" collapsed="false">
      <c r="A21" s="183" t="s">
        <v>214</v>
      </c>
      <c r="B21" s="102" t="n">
        <v>5188</v>
      </c>
      <c r="C21" s="102" t="n">
        <v>11025</v>
      </c>
      <c r="D21" s="102" t="n">
        <v>8640</v>
      </c>
      <c r="E21" s="159" t="n">
        <v>1262</v>
      </c>
      <c r="F21" s="160" t="n">
        <v>17435</v>
      </c>
      <c r="G21" s="184" t="n">
        <v>14126</v>
      </c>
      <c r="H21" s="161" t="n">
        <f aca="false">(+G21-D21)/D21</f>
        <v>0.634953703703704</v>
      </c>
      <c r="I21" s="185"/>
      <c r="L21" s="99"/>
      <c r="M21" s="99"/>
      <c r="N21" s="99"/>
    </row>
    <row r="22" customFormat="false" ht="12.75" hidden="false" customHeight="true" outlineLevel="0" collapsed="false">
      <c r="A22" s="183" t="s">
        <v>215</v>
      </c>
      <c r="B22" s="102" t="n">
        <v>0</v>
      </c>
      <c r="C22" s="102" t="n">
        <v>0</v>
      </c>
      <c r="D22" s="102" t="n">
        <v>0</v>
      </c>
      <c r="E22" s="159" t="n">
        <v>140</v>
      </c>
      <c r="F22" s="160" t="n">
        <v>10377</v>
      </c>
      <c r="G22" s="184" t="n">
        <v>72</v>
      </c>
      <c r="H22" s="186" t="s">
        <v>216</v>
      </c>
      <c r="I22" s="185"/>
      <c r="L22" s="99"/>
      <c r="M22" s="99"/>
      <c r="N22" s="99"/>
    </row>
    <row r="23" customFormat="false" ht="12.75" hidden="false" customHeight="true" outlineLevel="0" collapsed="false">
      <c r="A23" s="183" t="s">
        <v>217</v>
      </c>
      <c r="B23" s="102" t="n">
        <v>0</v>
      </c>
      <c r="C23" s="102" t="n">
        <v>0</v>
      </c>
      <c r="D23" s="102" t="n">
        <v>0</v>
      </c>
      <c r="E23" s="159" t="n">
        <v>100</v>
      </c>
      <c r="F23" s="160" t="n">
        <v>5000</v>
      </c>
      <c r="G23" s="184" t="n">
        <v>127</v>
      </c>
      <c r="H23" s="186" t="s">
        <v>216</v>
      </c>
      <c r="I23" s="185"/>
      <c r="L23" s="99"/>
      <c r="M23" s="99"/>
      <c r="N23" s="99"/>
    </row>
    <row r="24" customFormat="false" ht="12.75" hidden="false" customHeight="true" outlineLevel="0" collapsed="false">
      <c r="A24" s="183" t="s">
        <v>218</v>
      </c>
      <c r="B24" s="102" t="n">
        <v>0</v>
      </c>
      <c r="C24" s="102" t="n">
        <v>9</v>
      </c>
      <c r="D24" s="102" t="n">
        <v>194</v>
      </c>
      <c r="E24" s="159" t="n">
        <v>0</v>
      </c>
      <c r="F24" s="160" t="n">
        <v>53</v>
      </c>
      <c r="G24" s="184" t="n">
        <v>1038</v>
      </c>
      <c r="H24" s="161" t="n">
        <f aca="false">(+G24-D24)/D24</f>
        <v>4.35051546391753</v>
      </c>
      <c r="I24" s="185"/>
      <c r="L24" s="99"/>
      <c r="M24" s="99"/>
      <c r="N24" s="99"/>
    </row>
    <row r="25" customFormat="false" ht="12.75" hidden="false" customHeight="true" outlineLevel="0" collapsed="false">
      <c r="A25" s="183" t="s">
        <v>219</v>
      </c>
      <c r="B25" s="102" t="n">
        <v>0</v>
      </c>
      <c r="C25" s="102" t="n">
        <v>9</v>
      </c>
      <c r="D25" s="102" t="n">
        <v>194</v>
      </c>
      <c r="E25" s="159" t="n">
        <v>0</v>
      </c>
      <c r="F25" s="160" t="n">
        <v>7869</v>
      </c>
      <c r="G25" s="184" t="n">
        <v>315</v>
      </c>
      <c r="H25" s="161" t="n">
        <f aca="false">(+G25-D25)/D25</f>
        <v>0.623711340206186</v>
      </c>
      <c r="I25" s="185"/>
      <c r="L25" s="99"/>
      <c r="M25" s="99"/>
      <c r="N25" s="99"/>
    </row>
    <row r="26" customFormat="false" ht="12.75" hidden="false" customHeight="true" outlineLevel="0" collapsed="false">
      <c r="A26" s="183" t="s">
        <v>220</v>
      </c>
      <c r="B26" s="102" t="n">
        <v>0</v>
      </c>
      <c r="C26" s="102" t="n">
        <v>11094</v>
      </c>
      <c r="D26" s="102" t="n">
        <v>3578</v>
      </c>
      <c r="E26" s="159" t="n">
        <v>60</v>
      </c>
      <c r="F26" s="160" t="n">
        <v>1181</v>
      </c>
      <c r="G26" s="184" t="n">
        <v>1957</v>
      </c>
      <c r="H26" s="161" t="n">
        <f aca="false">(+G26-D26)/D26</f>
        <v>-0.453046394633874</v>
      </c>
      <c r="I26" s="187"/>
      <c r="L26" s="99"/>
      <c r="M26" s="99"/>
      <c r="N26" s="99"/>
    </row>
    <row r="27" customFormat="false" ht="12.75" hidden="false" customHeight="true" outlineLevel="0" collapsed="false">
      <c r="A27" s="183" t="s">
        <v>221</v>
      </c>
      <c r="B27" s="102" t="n">
        <v>0</v>
      </c>
      <c r="C27" s="102" t="n">
        <v>400</v>
      </c>
      <c r="D27" s="102" t="n">
        <v>12</v>
      </c>
      <c r="E27" s="159" t="n">
        <v>0</v>
      </c>
      <c r="F27" s="160" t="n">
        <v>0</v>
      </c>
      <c r="G27" s="184" t="n">
        <v>0</v>
      </c>
      <c r="H27" s="161" t="n">
        <f aca="false">(+G27-D27)/D27</f>
        <v>-1</v>
      </c>
      <c r="I27" s="187"/>
      <c r="L27" s="99"/>
      <c r="M27" s="99"/>
      <c r="N27" s="99"/>
    </row>
    <row r="28" customFormat="false" ht="12.75" hidden="false" customHeight="true" outlineLevel="0" collapsed="false">
      <c r="A28" s="183" t="s">
        <v>222</v>
      </c>
      <c r="B28" s="102" t="n">
        <v>0</v>
      </c>
      <c r="C28" s="102" t="n">
        <v>901</v>
      </c>
      <c r="D28" s="102" t="n">
        <v>18</v>
      </c>
      <c r="E28" s="159" t="n">
        <v>0</v>
      </c>
      <c r="F28" s="160" t="n">
        <v>0</v>
      </c>
      <c r="G28" s="184" t="n">
        <v>0</v>
      </c>
      <c r="H28" s="161" t="n">
        <f aca="false">(+G28-D28)/D28</f>
        <v>-1</v>
      </c>
      <c r="I28" s="187"/>
      <c r="L28" s="99"/>
      <c r="M28" s="99"/>
      <c r="N28" s="99"/>
    </row>
    <row r="29" customFormat="false" ht="12.75" hidden="false" customHeight="true" outlineLevel="0" collapsed="false">
      <c r="A29" s="183" t="s">
        <v>223</v>
      </c>
      <c r="B29" s="102" t="n">
        <v>0</v>
      </c>
      <c r="C29" s="102" t="n">
        <v>776</v>
      </c>
      <c r="D29" s="102" t="n">
        <v>105</v>
      </c>
      <c r="E29" s="159" t="n">
        <v>0</v>
      </c>
      <c r="F29" s="160" t="n">
        <v>0</v>
      </c>
      <c r="G29" s="184" t="n">
        <v>0</v>
      </c>
      <c r="H29" s="161" t="n">
        <f aca="false">(+G29-D29)/D29</f>
        <v>-1</v>
      </c>
      <c r="I29" s="187"/>
      <c r="L29" s="99"/>
      <c r="M29" s="99"/>
      <c r="N29" s="99"/>
    </row>
    <row r="30" customFormat="false" ht="12.75" hidden="false" customHeight="true" outlineLevel="0" collapsed="false">
      <c r="A30" s="183" t="s">
        <v>224</v>
      </c>
      <c r="B30" s="102" t="n">
        <v>0</v>
      </c>
      <c r="C30" s="102" t="n">
        <v>2760</v>
      </c>
      <c r="D30" s="102" t="n">
        <v>69</v>
      </c>
      <c r="E30" s="159" t="n">
        <v>0</v>
      </c>
      <c r="F30" s="160" t="n">
        <v>8280</v>
      </c>
      <c r="G30" s="184" t="n">
        <v>208</v>
      </c>
      <c r="H30" s="161" t="n">
        <f aca="false">(+G30-D30)/D30</f>
        <v>2.01449275362319</v>
      </c>
      <c r="I30" s="187"/>
      <c r="L30" s="99"/>
      <c r="M30" s="99"/>
      <c r="N30" s="99"/>
    </row>
    <row r="31" customFormat="false" ht="12.75" hidden="false" customHeight="false" outlineLevel="0" collapsed="false">
      <c r="A31" s="183" t="s">
        <v>225</v>
      </c>
      <c r="B31" s="102" t="n">
        <v>0</v>
      </c>
      <c r="C31" s="102" t="n">
        <v>597370</v>
      </c>
      <c r="D31" s="102" t="n">
        <v>18764</v>
      </c>
      <c r="E31" s="159" t="n">
        <v>0</v>
      </c>
      <c r="F31" s="160" t="n">
        <v>229620</v>
      </c>
      <c r="G31" s="184" t="n">
        <v>7814</v>
      </c>
      <c r="H31" s="161" t="n">
        <f aca="false">(+G31-D31)/D31</f>
        <v>-0.583564272010232</v>
      </c>
      <c r="I31" s="187"/>
      <c r="L31" s="188"/>
      <c r="M31" s="189"/>
      <c r="N31" s="189"/>
    </row>
    <row r="32" customFormat="false" ht="12.75" hidden="false" customHeight="false" outlineLevel="0" collapsed="false">
      <c r="A32" s="183" t="s">
        <v>226</v>
      </c>
      <c r="B32" s="102" t="n">
        <v>140</v>
      </c>
      <c r="C32" s="102" t="n">
        <v>80000</v>
      </c>
      <c r="D32" s="102" t="n">
        <v>152</v>
      </c>
      <c r="E32" s="159" t="n">
        <v>60</v>
      </c>
      <c r="F32" s="160" t="n">
        <v>29700</v>
      </c>
      <c r="G32" s="184" t="n">
        <v>64</v>
      </c>
      <c r="H32" s="161" t="n">
        <f aca="false">(+G32-D32)/D32</f>
        <v>-0.578947368421053</v>
      </c>
      <c r="I32" s="187"/>
      <c r="L32" s="188"/>
      <c r="M32" s="189"/>
      <c r="N32" s="189"/>
    </row>
    <row r="33" customFormat="false" ht="12.75" hidden="false" customHeight="false" outlineLevel="0" collapsed="false">
      <c r="A33" s="183" t="s">
        <v>227</v>
      </c>
      <c r="B33" s="102" t="n">
        <v>0</v>
      </c>
      <c r="C33" s="102" t="n">
        <v>0</v>
      </c>
      <c r="D33" s="102" t="n">
        <v>0</v>
      </c>
      <c r="E33" s="159" t="n">
        <v>0</v>
      </c>
      <c r="F33" s="160" t="n">
        <v>11975</v>
      </c>
      <c r="G33" s="184" t="n">
        <v>302</v>
      </c>
      <c r="H33" s="186" t="s">
        <v>216</v>
      </c>
      <c r="I33" s="187"/>
      <c r="L33" s="188"/>
      <c r="M33" s="189"/>
      <c r="N33" s="189"/>
    </row>
    <row r="34" customFormat="false" ht="12.75" hidden="false" customHeight="false" outlineLevel="0" collapsed="false">
      <c r="A34" s="183" t="s">
        <v>228</v>
      </c>
      <c r="B34" s="102" t="n">
        <v>0</v>
      </c>
      <c r="C34" s="102" t="n">
        <v>2241</v>
      </c>
      <c r="D34" s="102" t="n">
        <v>76</v>
      </c>
      <c r="E34" s="159" t="n">
        <v>0</v>
      </c>
      <c r="F34" s="160" t="n">
        <v>735</v>
      </c>
      <c r="G34" s="184" t="n">
        <v>25</v>
      </c>
      <c r="H34" s="161" t="n">
        <f aca="false">(+G34-D34)/D34</f>
        <v>-0.671052631578947</v>
      </c>
      <c r="I34" s="187"/>
      <c r="L34" s="188"/>
      <c r="M34" s="189"/>
      <c r="N34" s="189"/>
    </row>
    <row r="35" customFormat="false" ht="12.75" hidden="false" customHeight="false" outlineLevel="0" collapsed="false">
      <c r="A35" s="183" t="s">
        <v>229</v>
      </c>
      <c r="B35" s="102" t="n">
        <v>4</v>
      </c>
      <c r="C35" s="102" t="n">
        <v>4</v>
      </c>
      <c r="D35" s="102" t="n">
        <v>2</v>
      </c>
      <c r="E35" s="159" t="n">
        <v>0</v>
      </c>
      <c r="F35" s="160" t="n">
        <v>0</v>
      </c>
      <c r="G35" s="184" t="n">
        <v>0</v>
      </c>
      <c r="H35" s="161" t="n">
        <f aca="false">(+G35-D35)/D35</f>
        <v>-1</v>
      </c>
      <c r="I35" s="187"/>
      <c r="L35" s="188"/>
      <c r="M35" s="189"/>
      <c r="N35" s="189"/>
    </row>
    <row r="36" customFormat="false" ht="12.75" hidden="false" customHeight="false" outlineLevel="0" collapsed="false">
      <c r="A36" s="183" t="s">
        <v>230</v>
      </c>
      <c r="B36" s="102" t="n">
        <v>0</v>
      </c>
      <c r="C36" s="102" t="n">
        <v>2</v>
      </c>
      <c r="D36" s="102" t="n">
        <v>8</v>
      </c>
      <c r="E36" s="159" t="n">
        <v>0</v>
      </c>
      <c r="F36" s="160" t="n">
        <v>0</v>
      </c>
      <c r="G36" s="184" t="n">
        <v>0</v>
      </c>
      <c r="H36" s="161" t="n">
        <f aca="false">(+G36-D36)/D36</f>
        <v>-1</v>
      </c>
      <c r="I36" s="187"/>
      <c r="L36" s="188"/>
      <c r="M36" s="189"/>
      <c r="N36" s="189"/>
    </row>
    <row r="37" customFormat="false" ht="12.75" hidden="false" customHeight="false" outlineLevel="0" collapsed="false">
      <c r="A37" s="183" t="s">
        <v>231</v>
      </c>
      <c r="B37" s="102" t="n">
        <v>0</v>
      </c>
      <c r="C37" s="102" t="n">
        <v>0</v>
      </c>
      <c r="D37" s="102" t="n">
        <v>0</v>
      </c>
      <c r="E37" s="159" t="n">
        <v>0</v>
      </c>
      <c r="F37" s="160" t="n">
        <v>2012</v>
      </c>
      <c r="G37" s="184" t="n">
        <v>347</v>
      </c>
      <c r="H37" s="186" t="s">
        <v>216</v>
      </c>
      <c r="I37" s="187"/>
      <c r="L37" s="188"/>
      <c r="M37" s="189"/>
      <c r="N37" s="189"/>
    </row>
    <row r="38" customFormat="false" ht="12.75" hidden="false" customHeight="false" outlineLevel="0" collapsed="false">
      <c r="A38" s="158" t="s">
        <v>232</v>
      </c>
      <c r="B38" s="102" t="n">
        <v>0</v>
      </c>
      <c r="C38" s="102" t="n">
        <v>1852</v>
      </c>
      <c r="D38" s="102" t="n">
        <v>19</v>
      </c>
      <c r="E38" s="159" t="n">
        <v>13</v>
      </c>
      <c r="F38" s="160" t="n">
        <v>1534</v>
      </c>
      <c r="G38" s="184" t="n">
        <v>16</v>
      </c>
      <c r="H38" s="161" t="n">
        <f aca="false">(+G38-D38)/D38</f>
        <v>-0.157894736842105</v>
      </c>
      <c r="I38" s="187"/>
      <c r="L38" s="188"/>
      <c r="M38" s="189"/>
      <c r="N38" s="189"/>
    </row>
    <row r="39" customFormat="false" ht="12.75" hidden="false" customHeight="false" outlineLevel="0" collapsed="false">
      <c r="A39" s="183" t="s">
        <v>233</v>
      </c>
      <c r="B39" s="190" t="n">
        <v>71054</v>
      </c>
      <c r="C39" s="190" t="n">
        <v>965582</v>
      </c>
      <c r="D39" s="190" t="n">
        <v>89919</v>
      </c>
      <c r="E39" s="159" t="n">
        <v>59824</v>
      </c>
      <c r="F39" s="160" t="n">
        <v>964085</v>
      </c>
      <c r="G39" s="184" t="n">
        <v>77593</v>
      </c>
      <c r="H39" s="161" t="n">
        <f aca="false">(+G39-D39)/D39</f>
        <v>-0.137078926589486</v>
      </c>
      <c r="I39" s="187"/>
      <c r="L39" s="191"/>
      <c r="M39" s="191"/>
      <c r="N39" s="191"/>
    </row>
    <row r="40" customFormat="false" ht="12.75" hidden="false" customHeight="false" outlineLevel="0" collapsed="false">
      <c r="A40" s="183" t="s">
        <v>234</v>
      </c>
      <c r="B40" s="102" t="n">
        <v>27109</v>
      </c>
      <c r="C40" s="102" t="n">
        <v>1213033</v>
      </c>
      <c r="D40" s="102" t="n">
        <v>38633</v>
      </c>
      <c r="E40" s="159" t="n">
        <v>16038</v>
      </c>
      <c r="F40" s="160" t="n">
        <v>845460</v>
      </c>
      <c r="G40" s="184" t="n">
        <v>23601</v>
      </c>
      <c r="H40" s="161" t="n">
        <f aca="false">(+G40-D40)/D40</f>
        <v>-0.389097403773976</v>
      </c>
      <c r="I40" s="187"/>
      <c r="L40" s="99"/>
      <c r="M40" s="99"/>
      <c r="N40" s="99"/>
    </row>
    <row r="41" customFormat="false" ht="12.75" hidden="false" customHeight="false" outlineLevel="0" collapsed="false">
      <c r="A41" s="183" t="s">
        <v>235</v>
      </c>
      <c r="B41" s="102" t="n">
        <v>157</v>
      </c>
      <c r="C41" s="102" t="n">
        <v>119216</v>
      </c>
      <c r="D41" s="102" t="n">
        <v>3082</v>
      </c>
      <c r="E41" s="159" t="n">
        <v>20</v>
      </c>
      <c r="F41" s="160" t="n">
        <v>30280</v>
      </c>
      <c r="G41" s="184" t="n">
        <v>760</v>
      </c>
      <c r="H41" s="161" t="n">
        <f aca="false">(+G41-D41)/D41</f>
        <v>-0.753406878650227</v>
      </c>
      <c r="I41" s="187"/>
      <c r="L41" s="99"/>
      <c r="M41" s="99"/>
      <c r="N41" s="99"/>
    </row>
    <row r="42" customFormat="false" ht="12.75" hidden="false" customHeight="false" outlineLevel="0" collapsed="false">
      <c r="A42" s="183" t="s">
        <v>236</v>
      </c>
      <c r="B42" s="102" t="n">
        <v>0</v>
      </c>
      <c r="C42" s="102" t="n">
        <v>800</v>
      </c>
      <c r="D42" s="102" t="n">
        <v>20</v>
      </c>
      <c r="E42" s="159" t="n">
        <v>0</v>
      </c>
      <c r="F42" s="160" t="n">
        <v>0</v>
      </c>
      <c r="G42" s="184" t="n">
        <v>0</v>
      </c>
      <c r="H42" s="161" t="n">
        <f aca="false">(+G42-D42)/D42</f>
        <v>-1</v>
      </c>
      <c r="I42" s="187"/>
      <c r="L42" s="99"/>
      <c r="M42" s="99"/>
      <c r="N42" s="99"/>
    </row>
    <row r="43" customFormat="false" ht="12.75" hidden="false" customHeight="false" outlineLevel="0" collapsed="false">
      <c r="A43" s="183" t="s">
        <v>237</v>
      </c>
      <c r="B43" s="102" t="n">
        <v>3912</v>
      </c>
      <c r="C43" s="102" t="n">
        <v>192660</v>
      </c>
      <c r="D43" s="102" t="n">
        <v>4878</v>
      </c>
      <c r="E43" s="159" t="n">
        <v>1488</v>
      </c>
      <c r="F43" s="160" t="n">
        <v>60582</v>
      </c>
      <c r="G43" s="184" t="n">
        <v>1889</v>
      </c>
      <c r="H43" s="161" t="n">
        <f aca="false">(+G43-D43)/D43</f>
        <v>-0.612751127511275</v>
      </c>
      <c r="I43" s="187"/>
      <c r="L43" s="99"/>
      <c r="M43" s="99"/>
      <c r="N43" s="99"/>
    </row>
    <row r="44" customFormat="false" ht="12.75" hidden="false" customHeight="false" outlineLevel="0" collapsed="false">
      <c r="A44" s="183" t="s">
        <v>238</v>
      </c>
      <c r="B44" s="102" t="n">
        <v>0</v>
      </c>
      <c r="C44" s="102" t="n">
        <v>1</v>
      </c>
      <c r="D44" s="102" t="n">
        <v>15</v>
      </c>
      <c r="E44" s="159" t="n">
        <v>0</v>
      </c>
      <c r="F44" s="160" t="n">
        <v>0</v>
      </c>
      <c r="G44" s="184" t="n">
        <v>0</v>
      </c>
      <c r="H44" s="161" t="n">
        <f aca="false">(+G44-D44)/D44</f>
        <v>-1</v>
      </c>
      <c r="I44" s="187"/>
      <c r="L44" s="99"/>
      <c r="M44" s="99"/>
      <c r="N44" s="99"/>
    </row>
    <row r="45" customFormat="false" ht="12.75" hidden="false" customHeight="false" outlineLevel="0" collapsed="false">
      <c r="A45" s="183" t="s">
        <v>239</v>
      </c>
      <c r="B45" s="102" t="n">
        <v>0</v>
      </c>
      <c r="C45" s="102" t="n">
        <v>109</v>
      </c>
      <c r="D45" s="102" t="n">
        <v>2693</v>
      </c>
      <c r="E45" s="159" t="n">
        <v>0</v>
      </c>
      <c r="F45" s="160" t="n">
        <v>163</v>
      </c>
      <c r="G45" s="184" t="n">
        <v>3954</v>
      </c>
      <c r="H45" s="161" t="n">
        <f aca="false">(+G45-D45)/D45</f>
        <v>0.468251021165986</v>
      </c>
      <c r="I45" s="187"/>
      <c r="L45" s="99"/>
      <c r="M45" s="99"/>
      <c r="N45" s="99"/>
    </row>
    <row r="46" customFormat="false" ht="12.75" hidden="false" customHeight="false" outlineLevel="0" collapsed="false">
      <c r="A46" s="192" t="s">
        <v>240</v>
      </c>
      <c r="B46" s="164" t="n">
        <v>127</v>
      </c>
      <c r="C46" s="164" t="n">
        <v>16535</v>
      </c>
      <c r="D46" s="164" t="n">
        <v>146</v>
      </c>
      <c r="E46" s="165" t="n">
        <v>125</v>
      </c>
      <c r="F46" s="166" t="n">
        <v>15877</v>
      </c>
      <c r="G46" s="193" t="n">
        <v>154</v>
      </c>
      <c r="H46" s="167" t="n">
        <f aca="false">(+G46-D46)/D46</f>
        <v>0.0547945205479452</v>
      </c>
      <c r="I46" s="194"/>
      <c r="L46" s="99"/>
      <c r="M46" s="99"/>
      <c r="N46" s="99"/>
    </row>
    <row r="47" customFormat="false" ht="12.75" hidden="false" customHeight="false" outlineLevel="0" collapsed="false">
      <c r="A47" s="195" t="s">
        <v>174</v>
      </c>
      <c r="B47" s="170" t="n">
        <f aca="false">SUM(B19:B46)</f>
        <v>107691</v>
      </c>
      <c r="C47" s="170" t="n">
        <f aca="false">SUM(C19:C46)</f>
        <v>3216387</v>
      </c>
      <c r="D47" s="170" t="n">
        <f aca="false">SUM(D19:D46)</f>
        <v>171411</v>
      </c>
      <c r="E47" s="118" t="n">
        <f aca="false">SUM(E19:E46)</f>
        <v>79130</v>
      </c>
      <c r="F47" s="118" t="n">
        <f aca="false">SUM(F19:F46)</f>
        <v>2242230</v>
      </c>
      <c r="G47" s="118" t="n">
        <f aca="false">SUM(G19:G46)</f>
        <v>134614</v>
      </c>
      <c r="H47" s="171" t="n">
        <f aca="false">(+G47-D47)/D47</f>
        <v>-0.214671170461639</v>
      </c>
      <c r="I47" s="172" t="n">
        <f aca="false">+G47/$G$53</f>
        <v>0.887486814345992</v>
      </c>
      <c r="L47" s="99"/>
      <c r="M47" s="99"/>
      <c r="N47" s="99"/>
    </row>
    <row r="48" customFormat="false" ht="12.75" hidden="false" customHeight="false" outlineLevel="0" collapsed="false">
      <c r="A48" s="196"/>
      <c r="B48" s="197"/>
      <c r="C48" s="197"/>
      <c r="D48" s="197"/>
      <c r="E48" s="198"/>
      <c r="F48" s="198"/>
      <c r="G48" s="198"/>
      <c r="H48" s="199"/>
      <c r="I48" s="178" t="s">
        <v>195</v>
      </c>
      <c r="L48" s="99"/>
      <c r="M48" s="99"/>
      <c r="N48" s="99"/>
    </row>
    <row r="49" customFormat="false" ht="12.75" hidden="false" customHeight="false" outlineLevel="0" collapsed="false">
      <c r="A49" s="179" t="s">
        <v>241</v>
      </c>
      <c r="B49" s="153" t="n">
        <v>0</v>
      </c>
      <c r="C49" s="153" t="n">
        <v>39366</v>
      </c>
      <c r="D49" s="153" t="n">
        <v>548</v>
      </c>
      <c r="E49" s="154" t="n">
        <v>0</v>
      </c>
      <c r="F49" s="153" t="n">
        <v>0</v>
      </c>
      <c r="G49" s="200" t="n">
        <v>0</v>
      </c>
      <c r="H49" s="156" t="n">
        <f aca="false">(+G49-D49)/D49</f>
        <v>-1</v>
      </c>
      <c r="I49" s="201"/>
      <c r="L49" s="99"/>
      <c r="M49" s="99"/>
      <c r="N49" s="99"/>
    </row>
    <row r="50" customFormat="false" ht="12.75" hidden="false" customHeight="false" outlineLevel="0" collapsed="false">
      <c r="A50" s="192" t="s">
        <v>242</v>
      </c>
      <c r="B50" s="164" t="n">
        <v>0</v>
      </c>
      <c r="C50" s="164" t="n">
        <v>12456</v>
      </c>
      <c r="D50" s="164" t="n">
        <v>221</v>
      </c>
      <c r="E50" s="165" t="n">
        <v>0</v>
      </c>
      <c r="F50" s="164" t="n">
        <v>21605</v>
      </c>
      <c r="G50" s="202" t="n">
        <v>266</v>
      </c>
      <c r="H50" s="167" t="n">
        <f aca="false">(+G50-D50)/D50</f>
        <v>0.203619909502262</v>
      </c>
      <c r="I50" s="203"/>
      <c r="L50" s="99"/>
      <c r="M50" s="99"/>
      <c r="N50" s="99"/>
    </row>
    <row r="51" customFormat="false" ht="12.75" hidden="false" customHeight="false" outlineLevel="0" collapsed="false">
      <c r="A51" s="195" t="s">
        <v>174</v>
      </c>
      <c r="B51" s="170" t="n">
        <f aca="false">SUM(B49:B50)</f>
        <v>0</v>
      </c>
      <c r="C51" s="170" t="n">
        <f aca="false">SUM(C49:C50)</f>
        <v>51822</v>
      </c>
      <c r="D51" s="170" t="n">
        <f aca="false">SUM(D49:D50)</f>
        <v>769</v>
      </c>
      <c r="E51" s="118" t="n">
        <f aca="false">SUM(E49:E50)</f>
        <v>0</v>
      </c>
      <c r="F51" s="118" t="n">
        <f aca="false">SUM(F49:F50)</f>
        <v>21605</v>
      </c>
      <c r="G51" s="118" t="n">
        <f aca="false">SUM(G49:G50)</f>
        <v>266</v>
      </c>
      <c r="H51" s="171" t="n">
        <f aca="false">(+G51-D51)/D51</f>
        <v>-0.654096228868661</v>
      </c>
      <c r="I51" s="172" t="n">
        <f aca="false">+G51/$G$53</f>
        <v>0.00175369198312236</v>
      </c>
      <c r="L51" s="99"/>
      <c r="M51" s="99"/>
      <c r="N51" s="99"/>
    </row>
    <row r="52" s="11" customFormat="true" ht="12.75" hidden="false" customHeight="false" outlineLevel="0" collapsed="false">
      <c r="A52" s="204"/>
      <c r="B52" s="205"/>
      <c r="C52" s="205"/>
      <c r="D52" s="205"/>
      <c r="E52" s="206"/>
      <c r="F52" s="206"/>
      <c r="G52" s="206"/>
      <c r="H52" s="207"/>
      <c r="I52" s="208"/>
    </row>
    <row r="53" customFormat="false" ht="12.75" hidden="false" customHeight="false" outlineLevel="0" collapsed="false">
      <c r="A53" s="209" t="s">
        <v>243</v>
      </c>
      <c r="B53" s="210" t="n">
        <f aca="false">SUM(B51,B47,B16)</f>
        <v>133058</v>
      </c>
      <c r="C53" s="210" t="n">
        <f aca="false">SUM(C16,C47,C51)</f>
        <v>5054829</v>
      </c>
      <c r="D53" s="210" t="n">
        <f aca="false">SUM(D16,D47,D51)</f>
        <v>201439</v>
      </c>
      <c r="E53" s="211" t="n">
        <f aca="false">SUM(E16,E47,E51)</f>
        <v>93361</v>
      </c>
      <c r="F53" s="105" t="n">
        <f aca="false">SUM(F16,F47,F51)</f>
        <v>3321289</v>
      </c>
      <c r="G53" s="105" t="n">
        <f aca="false">SUM(G16,G47,G51)</f>
        <v>151680</v>
      </c>
      <c r="H53" s="212" t="n">
        <f aca="false">(+G53-D53)/D53</f>
        <v>-0.247017707593862</v>
      </c>
      <c r="I53" s="213" t="n">
        <f aca="false">SUM(I16,I47,I51)</f>
        <v>1</v>
      </c>
      <c r="L53" s="99"/>
      <c r="M53" s="99"/>
      <c r="N53" s="99"/>
    </row>
    <row r="54" s="92" customFormat="true" ht="12.75" hidden="false" customHeight="false" outlineLevel="0" collapsed="false">
      <c r="A54" s="204"/>
      <c r="B54" s="205"/>
      <c r="C54" s="205"/>
      <c r="D54" s="205"/>
      <c r="E54" s="214"/>
      <c r="F54" s="214"/>
      <c r="G54" s="214"/>
      <c r="H54" s="215"/>
      <c r="I54" s="216"/>
      <c r="L54" s="11"/>
      <c r="M54" s="11"/>
      <c r="N54" s="11"/>
    </row>
    <row r="55" s="92" customFormat="true" ht="12.75" hidden="false" customHeight="false" outlineLevel="0" collapsed="false">
      <c r="A55" s="204"/>
      <c r="B55" s="205"/>
      <c r="C55" s="205"/>
      <c r="D55" s="205"/>
      <c r="E55" s="214"/>
      <c r="F55" s="214"/>
      <c r="G55" s="214"/>
      <c r="H55" s="215"/>
      <c r="I55" s="216"/>
      <c r="L55" s="11"/>
      <c r="M55" s="11"/>
      <c r="N55" s="11"/>
    </row>
    <row r="56" customFormat="false" ht="12.75" hidden="false" customHeight="false" outlineLevel="0" collapsed="false">
      <c r="A56" s="217"/>
      <c r="B56" s="217"/>
      <c r="C56" s="217"/>
      <c r="D56" s="217"/>
      <c r="E56" s="218"/>
      <c r="F56" s="219"/>
      <c r="G56" s="220"/>
      <c r="H56" s="215"/>
      <c r="I56" s="221"/>
      <c r="L56" s="99"/>
      <c r="M56" s="99"/>
      <c r="N56" s="99"/>
    </row>
    <row r="57" customFormat="false" ht="12.75" hidden="false" customHeight="false" outlineLevel="0" collapsed="false">
      <c r="A57" s="141" t="s">
        <v>201</v>
      </c>
      <c r="B57" s="142"/>
      <c r="C57" s="142"/>
      <c r="D57" s="143"/>
      <c r="E57" s="144" t="s">
        <v>1</v>
      </c>
      <c r="F57" s="144"/>
      <c r="G57" s="222"/>
      <c r="H57" s="223" t="s">
        <v>202</v>
      </c>
      <c r="I57" s="224" t="s">
        <v>203</v>
      </c>
      <c r="L57" s="99"/>
      <c r="M57" s="99"/>
      <c r="N57" s="99"/>
    </row>
    <row r="58" customFormat="false" ht="12.75" hidden="false" customHeight="false" outlineLevel="0" collapsed="false">
      <c r="A58" s="147" t="s">
        <v>244</v>
      </c>
      <c r="B58" s="148" t="s">
        <v>16</v>
      </c>
      <c r="C58" s="148" t="s">
        <v>17</v>
      </c>
      <c r="D58" s="149" t="s">
        <v>125</v>
      </c>
      <c r="E58" s="150" t="s">
        <v>16</v>
      </c>
      <c r="F58" s="150" t="s">
        <v>17</v>
      </c>
      <c r="G58" s="225" t="s">
        <v>125</v>
      </c>
      <c r="H58" s="226" t="s">
        <v>205</v>
      </c>
      <c r="I58" s="224"/>
      <c r="L58" s="99"/>
      <c r="M58" s="99"/>
      <c r="N58" s="99"/>
    </row>
    <row r="59" customFormat="false" ht="12.75" hidden="false" customHeight="false" outlineLevel="0" collapsed="false">
      <c r="A59" s="179" t="s">
        <v>245</v>
      </c>
      <c r="B59" s="153" t="n">
        <v>356</v>
      </c>
      <c r="C59" s="153" t="n">
        <v>20066</v>
      </c>
      <c r="D59" s="153" t="n">
        <v>380</v>
      </c>
      <c r="E59" s="154" t="n">
        <v>20</v>
      </c>
      <c r="F59" s="153" t="n">
        <v>2500</v>
      </c>
      <c r="G59" s="200" t="n">
        <v>19</v>
      </c>
      <c r="H59" s="227" t="n">
        <f aca="false">(+G59-D59)/D59</f>
        <v>-0.95</v>
      </c>
      <c r="I59" s="228" t="s">
        <v>207</v>
      </c>
      <c r="L59" s="99"/>
      <c r="M59" s="99"/>
      <c r="N59" s="99"/>
    </row>
    <row r="60" customFormat="false" ht="12.75" hidden="false" customHeight="false" outlineLevel="0" collapsed="false">
      <c r="A60" s="183" t="s">
        <v>246</v>
      </c>
      <c r="B60" s="102" t="n">
        <v>126</v>
      </c>
      <c r="C60" s="102" t="n">
        <v>7056</v>
      </c>
      <c r="D60" s="102" t="n">
        <v>139</v>
      </c>
      <c r="E60" s="159" t="n">
        <v>183</v>
      </c>
      <c r="F60" s="102" t="n">
        <v>11928</v>
      </c>
      <c r="G60" s="229" t="n">
        <v>183</v>
      </c>
      <c r="H60" s="227" t="n">
        <f aca="false">(+G60-D60)/D60</f>
        <v>0.316546762589928</v>
      </c>
      <c r="I60" s="228"/>
      <c r="L60" s="99"/>
      <c r="M60" s="99"/>
      <c r="N60" s="99"/>
    </row>
    <row r="61" customFormat="false" ht="12.75" hidden="false" customHeight="false" outlineLevel="0" collapsed="false">
      <c r="A61" s="183" t="s">
        <v>247</v>
      </c>
      <c r="B61" s="102" t="n">
        <v>4036</v>
      </c>
      <c r="C61" s="102" t="n">
        <v>265224</v>
      </c>
      <c r="D61" s="102" t="n">
        <v>5273</v>
      </c>
      <c r="E61" s="159" t="n">
        <v>3078</v>
      </c>
      <c r="F61" s="102" t="n">
        <v>182268</v>
      </c>
      <c r="G61" s="229" t="n">
        <v>3679</v>
      </c>
      <c r="H61" s="227" t="n">
        <f aca="false">(+G61-D61)/D61</f>
        <v>-0.302294708894368</v>
      </c>
      <c r="I61" s="228"/>
      <c r="L61" s="99"/>
      <c r="M61" s="99"/>
      <c r="N61" s="99"/>
    </row>
    <row r="62" s="11" customFormat="true" ht="12.75" hidden="false" customHeight="false" outlineLevel="0" collapsed="false">
      <c r="A62" s="183" t="s">
        <v>248</v>
      </c>
      <c r="B62" s="102" t="n">
        <v>1372</v>
      </c>
      <c r="C62" s="102" t="n">
        <v>81354</v>
      </c>
      <c r="D62" s="102" t="n">
        <v>1588</v>
      </c>
      <c r="E62" s="159" t="n">
        <v>1087</v>
      </c>
      <c r="F62" s="102" t="n">
        <v>105450</v>
      </c>
      <c r="G62" s="229" t="n">
        <v>1220</v>
      </c>
      <c r="H62" s="227" t="n">
        <f aca="false">(+G62-D62)/D62</f>
        <v>-0.231738035264484</v>
      </c>
      <c r="I62" s="228"/>
    </row>
    <row r="63" s="11" customFormat="true" ht="12.75" hidden="false" customHeight="false" outlineLevel="0" collapsed="false">
      <c r="A63" s="183" t="s">
        <v>249</v>
      </c>
      <c r="B63" s="102" t="n">
        <v>0</v>
      </c>
      <c r="C63" s="102" t="n">
        <v>0</v>
      </c>
      <c r="D63" s="102" t="n">
        <v>0</v>
      </c>
      <c r="E63" s="159" t="n">
        <v>81</v>
      </c>
      <c r="F63" s="102" t="n">
        <v>5964</v>
      </c>
      <c r="G63" s="229" t="n">
        <v>103</v>
      </c>
      <c r="H63" s="230" t="s">
        <v>216</v>
      </c>
      <c r="I63" s="228"/>
    </row>
    <row r="64" s="11" customFormat="true" ht="12.75" hidden="false" customHeight="false" outlineLevel="0" collapsed="false">
      <c r="A64" s="183" t="s">
        <v>250</v>
      </c>
      <c r="B64" s="102" t="n">
        <v>330</v>
      </c>
      <c r="C64" s="102" t="n">
        <v>21462</v>
      </c>
      <c r="D64" s="102" t="n">
        <v>386</v>
      </c>
      <c r="E64" s="159" t="n">
        <v>0</v>
      </c>
      <c r="F64" s="102" t="n">
        <v>0</v>
      </c>
      <c r="G64" s="229" t="n">
        <v>0</v>
      </c>
      <c r="H64" s="227" t="n">
        <f aca="false">(+G64-D64)/D64</f>
        <v>-1</v>
      </c>
      <c r="I64" s="228"/>
    </row>
    <row r="65" s="11" customFormat="true" ht="12.75" hidden="false" customHeight="false" outlineLevel="0" collapsed="false">
      <c r="A65" s="183" t="s">
        <v>251</v>
      </c>
      <c r="B65" s="102" t="n">
        <v>63</v>
      </c>
      <c r="C65" s="102" t="n">
        <v>6272</v>
      </c>
      <c r="D65" s="102" t="n">
        <v>69</v>
      </c>
      <c r="E65" s="159" t="n">
        <v>146</v>
      </c>
      <c r="F65" s="102" t="n">
        <v>15850</v>
      </c>
      <c r="G65" s="229" t="n">
        <v>171</v>
      </c>
      <c r="H65" s="227" t="n">
        <f aca="false">(+G65-D65)/D65</f>
        <v>1.47826086956522</v>
      </c>
      <c r="I65" s="228"/>
    </row>
    <row r="66" s="11" customFormat="true" ht="12.75" hidden="false" customHeight="false" outlineLevel="0" collapsed="false">
      <c r="A66" s="183" t="s">
        <v>252</v>
      </c>
      <c r="B66" s="102" t="n">
        <v>231</v>
      </c>
      <c r="C66" s="102" t="n">
        <v>21664</v>
      </c>
      <c r="D66" s="102" t="n">
        <v>248</v>
      </c>
      <c r="E66" s="159" t="n">
        <v>210</v>
      </c>
      <c r="F66" s="102" t="n">
        <v>27351</v>
      </c>
      <c r="G66" s="229" t="n">
        <v>214</v>
      </c>
      <c r="H66" s="227" t="n">
        <f aca="false">(+G66-D66)/D66</f>
        <v>-0.137096774193548</v>
      </c>
      <c r="I66" s="228"/>
    </row>
    <row r="67" s="11" customFormat="true" ht="12.75" hidden="false" customHeight="false" outlineLevel="0" collapsed="false">
      <c r="A67" s="183" t="s">
        <v>253</v>
      </c>
      <c r="B67" s="102" t="n">
        <v>102</v>
      </c>
      <c r="C67" s="102" t="n">
        <v>7953</v>
      </c>
      <c r="D67" s="102" t="n">
        <v>104</v>
      </c>
      <c r="E67" s="159" t="n">
        <v>20</v>
      </c>
      <c r="F67" s="102" t="n">
        <v>1400</v>
      </c>
      <c r="G67" s="229" t="n">
        <v>19</v>
      </c>
      <c r="H67" s="227" t="n">
        <f aca="false">(+G67-D67)/D67</f>
        <v>-0.817307692307692</v>
      </c>
      <c r="I67" s="228"/>
    </row>
    <row r="68" s="11" customFormat="true" ht="12.75" hidden="false" customHeight="false" outlineLevel="0" collapsed="false">
      <c r="A68" s="183" t="s">
        <v>254</v>
      </c>
      <c r="B68" s="102" t="n">
        <v>284</v>
      </c>
      <c r="C68" s="102" t="n">
        <v>18561</v>
      </c>
      <c r="D68" s="102" t="n">
        <v>337</v>
      </c>
      <c r="E68" s="159" t="n">
        <v>587</v>
      </c>
      <c r="F68" s="102" t="n">
        <v>37671</v>
      </c>
      <c r="G68" s="229" t="n">
        <v>704</v>
      </c>
      <c r="H68" s="227" t="n">
        <f aca="false">(+G68-D68)/D68</f>
        <v>1.08902077151335</v>
      </c>
      <c r="I68" s="228"/>
    </row>
    <row r="69" s="11" customFormat="true" ht="12.75" hidden="false" customHeight="false" outlineLevel="0" collapsed="false">
      <c r="A69" s="183" t="s">
        <v>255</v>
      </c>
      <c r="B69" s="102" t="n">
        <v>84</v>
      </c>
      <c r="C69" s="102" t="n">
        <v>8491</v>
      </c>
      <c r="D69" s="102" t="n">
        <v>93</v>
      </c>
      <c r="E69" s="159" t="n">
        <v>84</v>
      </c>
      <c r="F69" s="102" t="n">
        <v>8785</v>
      </c>
      <c r="G69" s="229" t="n">
        <v>97</v>
      </c>
      <c r="H69" s="227" t="n">
        <f aca="false">(+G69-D69)/D69</f>
        <v>0.043010752688172</v>
      </c>
      <c r="I69" s="228"/>
    </row>
    <row r="70" s="11" customFormat="true" ht="12.75" hidden="false" customHeight="false" outlineLevel="0" collapsed="false">
      <c r="A70" s="183" t="s">
        <v>256</v>
      </c>
      <c r="B70" s="102" t="n">
        <v>6149</v>
      </c>
      <c r="C70" s="102" t="n">
        <v>459828</v>
      </c>
      <c r="D70" s="102" t="n">
        <v>6587</v>
      </c>
      <c r="E70" s="159" t="n">
        <v>1519</v>
      </c>
      <c r="F70" s="102" t="n">
        <v>118855</v>
      </c>
      <c r="G70" s="229" t="n">
        <v>1736</v>
      </c>
      <c r="H70" s="227" t="n">
        <f aca="false">(+G70-D70)/D70</f>
        <v>-0.736450584484591</v>
      </c>
      <c r="I70" s="228"/>
    </row>
    <row r="71" s="11" customFormat="true" ht="12.75" hidden="false" customHeight="false" outlineLevel="0" collapsed="false">
      <c r="A71" s="183" t="s">
        <v>257</v>
      </c>
      <c r="B71" s="102" t="n">
        <v>1129</v>
      </c>
      <c r="C71" s="102" t="n">
        <v>70618</v>
      </c>
      <c r="D71" s="102" t="n">
        <v>1244</v>
      </c>
      <c r="E71" s="159" t="n">
        <v>676</v>
      </c>
      <c r="F71" s="102" t="n">
        <v>44145</v>
      </c>
      <c r="G71" s="229" t="n">
        <v>784</v>
      </c>
      <c r="H71" s="227" t="n">
        <f aca="false">(+G71-D71)/D71</f>
        <v>-0.369774919614148</v>
      </c>
      <c r="I71" s="228"/>
    </row>
    <row r="72" s="11" customFormat="true" ht="12.75" hidden="false" customHeight="false" outlineLevel="0" collapsed="false">
      <c r="A72" s="183" t="s">
        <v>258</v>
      </c>
      <c r="B72" s="102" t="n">
        <v>63</v>
      </c>
      <c r="C72" s="102" t="n">
        <v>3912</v>
      </c>
      <c r="D72" s="102" t="n">
        <v>67</v>
      </c>
      <c r="E72" s="159" t="n">
        <v>21</v>
      </c>
      <c r="F72" s="102" t="n">
        <v>1176</v>
      </c>
      <c r="G72" s="229" t="n">
        <v>23</v>
      </c>
      <c r="H72" s="227" t="n">
        <f aca="false">(+G72-D72)/D72</f>
        <v>-0.656716417910448</v>
      </c>
      <c r="I72" s="228"/>
    </row>
    <row r="73" s="11" customFormat="true" ht="12.75" hidden="false" customHeight="false" outlineLevel="0" collapsed="false">
      <c r="A73" s="183" t="s">
        <v>259</v>
      </c>
      <c r="B73" s="102" t="n">
        <v>168</v>
      </c>
      <c r="C73" s="102" t="n">
        <v>9408</v>
      </c>
      <c r="D73" s="102" t="n">
        <v>191</v>
      </c>
      <c r="E73" s="159" t="n">
        <v>63</v>
      </c>
      <c r="F73" s="102" t="n">
        <v>3822</v>
      </c>
      <c r="G73" s="229" t="n">
        <v>77</v>
      </c>
      <c r="H73" s="227" t="n">
        <f aca="false">(+G73-D73)/D73</f>
        <v>-0.596858638743456</v>
      </c>
      <c r="I73" s="228"/>
    </row>
    <row r="74" s="11" customFormat="true" ht="12.75" hidden="false" customHeight="false" outlineLevel="0" collapsed="false">
      <c r="A74" s="183" t="s">
        <v>260</v>
      </c>
      <c r="B74" s="102" t="n">
        <v>2518</v>
      </c>
      <c r="C74" s="102" t="n">
        <v>230398</v>
      </c>
      <c r="D74" s="102" t="n">
        <v>3087</v>
      </c>
      <c r="E74" s="159" t="n">
        <v>1911</v>
      </c>
      <c r="F74" s="102" t="n">
        <v>168398</v>
      </c>
      <c r="G74" s="229" t="n">
        <v>2335</v>
      </c>
      <c r="H74" s="227" t="n">
        <f aca="false">(+G74-D74)/D74</f>
        <v>-0.243602202785876</v>
      </c>
      <c r="I74" s="228"/>
    </row>
    <row r="75" s="11" customFormat="true" ht="12.75" hidden="false" customHeight="false" outlineLevel="0" collapsed="false">
      <c r="A75" s="183" t="s">
        <v>261</v>
      </c>
      <c r="B75" s="102" t="n">
        <v>21</v>
      </c>
      <c r="C75" s="102" t="n">
        <v>1176</v>
      </c>
      <c r="D75" s="102" t="n">
        <v>23</v>
      </c>
      <c r="E75" s="159" t="n">
        <v>0</v>
      </c>
      <c r="F75" s="102" t="n">
        <v>0</v>
      </c>
      <c r="G75" s="229" t="n">
        <v>0</v>
      </c>
      <c r="H75" s="227" t="n">
        <f aca="false">(+G75-D75)/D75</f>
        <v>-1</v>
      </c>
      <c r="I75" s="228"/>
    </row>
    <row r="76" s="11" customFormat="true" ht="12.75" hidden="false" customHeight="false" outlineLevel="0" collapsed="false">
      <c r="A76" s="183" t="s">
        <v>262</v>
      </c>
      <c r="B76" s="102" t="n">
        <v>20</v>
      </c>
      <c r="C76" s="102" t="n">
        <v>1440</v>
      </c>
      <c r="D76" s="102" t="n">
        <v>27</v>
      </c>
      <c r="E76" s="159" t="n">
        <v>0</v>
      </c>
      <c r="F76" s="102" t="n">
        <v>0</v>
      </c>
      <c r="G76" s="229" t="n">
        <v>0</v>
      </c>
      <c r="H76" s="227" t="n">
        <f aca="false">(+G76-D76)/D76</f>
        <v>-1</v>
      </c>
      <c r="I76" s="228"/>
    </row>
    <row r="77" s="11" customFormat="true" ht="12.75" hidden="false" customHeight="false" outlineLevel="0" collapsed="false">
      <c r="A77" s="183" t="s">
        <v>228</v>
      </c>
      <c r="B77" s="102" t="n">
        <v>0</v>
      </c>
      <c r="C77" s="102" t="n">
        <v>0</v>
      </c>
      <c r="D77" s="102" t="n">
        <v>0</v>
      </c>
      <c r="E77" s="159" t="n">
        <v>20</v>
      </c>
      <c r="F77" s="102" t="n">
        <v>2400</v>
      </c>
      <c r="G77" s="229" t="n">
        <v>26</v>
      </c>
      <c r="H77" s="230" t="s">
        <v>216</v>
      </c>
      <c r="I77" s="228"/>
    </row>
    <row r="78" s="11" customFormat="true" ht="12.75" hidden="false" customHeight="false" outlineLevel="0" collapsed="false">
      <c r="A78" s="183" t="s">
        <v>263</v>
      </c>
      <c r="B78" s="102" t="n">
        <v>21</v>
      </c>
      <c r="C78" s="102" t="n">
        <v>2205</v>
      </c>
      <c r="D78" s="102" t="n">
        <v>24</v>
      </c>
      <c r="E78" s="159" t="n">
        <v>0</v>
      </c>
      <c r="F78" s="102" t="n">
        <v>0</v>
      </c>
      <c r="G78" s="229" t="n">
        <v>0</v>
      </c>
      <c r="H78" s="227" t="n">
        <f aca="false">(+G78-D78)/D78</f>
        <v>-1</v>
      </c>
      <c r="I78" s="228"/>
    </row>
    <row r="79" s="11" customFormat="true" ht="12.75" hidden="false" customHeight="false" outlineLevel="0" collapsed="false">
      <c r="A79" s="183" t="s">
        <v>264</v>
      </c>
      <c r="B79" s="102" t="n">
        <v>584</v>
      </c>
      <c r="C79" s="102" t="n">
        <v>34324</v>
      </c>
      <c r="D79" s="102" t="n">
        <v>645</v>
      </c>
      <c r="E79" s="159" t="n">
        <v>308</v>
      </c>
      <c r="F79" s="102" t="n">
        <v>19908</v>
      </c>
      <c r="G79" s="229" t="n">
        <v>327</v>
      </c>
      <c r="H79" s="227" t="n">
        <f aca="false">(+G79-D79)/D79</f>
        <v>-0.493023255813954</v>
      </c>
      <c r="I79" s="228"/>
    </row>
    <row r="80" s="11" customFormat="true" ht="12.75" hidden="false" customHeight="false" outlineLevel="0" collapsed="false">
      <c r="A80" s="183" t="s">
        <v>265</v>
      </c>
      <c r="B80" s="102" t="n">
        <v>0</v>
      </c>
      <c r="C80" s="102" t="n">
        <v>0</v>
      </c>
      <c r="D80" s="102" t="n">
        <v>0</v>
      </c>
      <c r="E80" s="159" t="n">
        <v>83</v>
      </c>
      <c r="F80" s="102" t="n">
        <v>4872</v>
      </c>
      <c r="G80" s="229" t="n">
        <v>88</v>
      </c>
      <c r="H80" s="230" t="s">
        <v>216</v>
      </c>
      <c r="I80" s="228"/>
    </row>
    <row r="81" s="11" customFormat="true" ht="12.75" hidden="false" customHeight="false" outlineLevel="0" collapsed="false">
      <c r="A81" s="183" t="s">
        <v>266</v>
      </c>
      <c r="B81" s="102" t="n">
        <v>104</v>
      </c>
      <c r="C81" s="102" t="n">
        <v>9002</v>
      </c>
      <c r="D81" s="102" t="n">
        <v>119</v>
      </c>
      <c r="E81" s="159" t="n">
        <v>21</v>
      </c>
      <c r="F81" s="102" t="n">
        <v>2058</v>
      </c>
      <c r="G81" s="229" t="n">
        <v>23</v>
      </c>
      <c r="H81" s="227" t="n">
        <f aca="false">(+G81-D81)/D81</f>
        <v>-0.80672268907563</v>
      </c>
      <c r="I81" s="228"/>
    </row>
    <row r="82" s="11" customFormat="true" ht="12.75" hidden="false" customHeight="false" outlineLevel="0" collapsed="false">
      <c r="A82" s="183" t="s">
        <v>267</v>
      </c>
      <c r="B82" s="102" t="n">
        <v>3549</v>
      </c>
      <c r="C82" s="102" t="n">
        <v>265177</v>
      </c>
      <c r="D82" s="102" t="n">
        <v>4222</v>
      </c>
      <c r="E82" s="159" t="n">
        <v>2157</v>
      </c>
      <c r="F82" s="102" t="n">
        <v>164525</v>
      </c>
      <c r="G82" s="229" t="n">
        <v>2699</v>
      </c>
      <c r="H82" s="227" t="n">
        <f aca="false">(+G82-D82)/D82</f>
        <v>-0.360729512079583</v>
      </c>
      <c r="I82" s="228"/>
    </row>
    <row r="83" s="11" customFormat="true" ht="12.75" hidden="false" customHeight="false" outlineLevel="0" collapsed="false">
      <c r="A83" s="183" t="s">
        <v>268</v>
      </c>
      <c r="B83" s="102" t="n">
        <v>0</v>
      </c>
      <c r="C83" s="102" t="n">
        <v>0</v>
      </c>
      <c r="D83" s="102" t="n">
        <v>0</v>
      </c>
      <c r="E83" s="159" t="n">
        <v>82</v>
      </c>
      <c r="F83" s="102" t="n">
        <v>5110</v>
      </c>
      <c r="G83" s="229" t="n">
        <v>105</v>
      </c>
      <c r="H83" s="230" t="s">
        <v>216</v>
      </c>
      <c r="I83" s="228"/>
    </row>
    <row r="84" s="11" customFormat="true" ht="12.75" hidden="false" customHeight="false" outlineLevel="0" collapsed="false">
      <c r="A84" s="183" t="s">
        <v>269</v>
      </c>
      <c r="B84" s="102" t="n">
        <v>657</v>
      </c>
      <c r="C84" s="102" t="n">
        <v>43084</v>
      </c>
      <c r="D84" s="102" t="n">
        <v>715</v>
      </c>
      <c r="E84" s="159" t="n">
        <v>247</v>
      </c>
      <c r="F84" s="102" t="n">
        <v>16550</v>
      </c>
      <c r="G84" s="229" t="n">
        <v>256</v>
      </c>
      <c r="H84" s="227" t="n">
        <f aca="false">(+G84-D84)/D84</f>
        <v>-0.641958041958042</v>
      </c>
      <c r="I84" s="228"/>
    </row>
    <row r="85" s="11" customFormat="true" ht="12.75" hidden="false" customHeight="false" outlineLevel="0" collapsed="false">
      <c r="A85" s="183" t="s">
        <v>270</v>
      </c>
      <c r="B85" s="102" t="n">
        <v>21</v>
      </c>
      <c r="C85" s="102" t="n">
        <v>1176</v>
      </c>
      <c r="D85" s="102" t="n">
        <v>23</v>
      </c>
      <c r="E85" s="159" t="n">
        <v>0</v>
      </c>
      <c r="F85" s="102" t="n">
        <v>0</v>
      </c>
      <c r="G85" s="229" t="n">
        <v>0</v>
      </c>
      <c r="H85" s="227" t="n">
        <f aca="false">(+G85-D85)/D85</f>
        <v>-1</v>
      </c>
      <c r="I85" s="228"/>
    </row>
    <row r="86" s="11" customFormat="true" ht="12.75" hidden="false" customHeight="false" outlineLevel="0" collapsed="false">
      <c r="A86" s="192" t="s">
        <v>271</v>
      </c>
      <c r="B86" s="164" t="n">
        <v>3379</v>
      </c>
      <c r="C86" s="164" t="n">
        <v>198621</v>
      </c>
      <c r="D86" s="164" t="n">
        <v>3684</v>
      </c>
      <c r="E86" s="165" t="n">
        <v>1627</v>
      </c>
      <c r="F86" s="164" t="n">
        <v>106468</v>
      </c>
      <c r="G86" s="202" t="n">
        <v>1912</v>
      </c>
      <c r="H86" s="227" t="n">
        <f aca="false">(+G86-D86)/D86</f>
        <v>-0.48099891422367</v>
      </c>
      <c r="I86" s="231"/>
    </row>
    <row r="87" s="11" customFormat="true" ht="12.75" hidden="false" customHeight="false" outlineLevel="0" collapsed="false">
      <c r="A87" s="195" t="s">
        <v>174</v>
      </c>
      <c r="B87" s="170" t="n">
        <f aca="false">SUM(B59:B86)</f>
        <v>25367</v>
      </c>
      <c r="C87" s="170" t="n">
        <f aca="false">SUM(C59:C86)</f>
        <v>1788472</v>
      </c>
      <c r="D87" s="170" t="n">
        <f aca="false">SUM(D59:D86)</f>
        <v>29275</v>
      </c>
      <c r="E87" s="232" t="n">
        <f aca="false">SUM(E59:E86)</f>
        <v>14231</v>
      </c>
      <c r="F87" s="232" t="n">
        <f aca="false">SUM(F59:F86)</f>
        <v>1057454</v>
      </c>
      <c r="G87" s="232" t="n">
        <f aca="false">SUM(G59:G86)</f>
        <v>16800</v>
      </c>
      <c r="H87" s="233" t="n">
        <f aca="false">(+G87-D87)/D87</f>
        <v>-0.426131511528608</v>
      </c>
      <c r="I87" s="172" t="n">
        <f aca="false">+G87/$G$134</f>
        <v>0.110760223893881</v>
      </c>
    </row>
    <row r="88" s="11" customFormat="true" ht="12.75" hidden="false" customHeight="false" outlineLevel="0" collapsed="false">
      <c r="A88" s="234"/>
      <c r="B88" s="235"/>
      <c r="C88" s="235"/>
      <c r="D88" s="236"/>
      <c r="E88" s="166" t="s">
        <v>210</v>
      </c>
      <c r="F88" s="166"/>
      <c r="G88" s="166"/>
      <c r="H88" s="237" t="n">
        <f aca="false">(+E87-B87)/B87</f>
        <v>-0.438995545393622</v>
      </c>
      <c r="I88" s="238"/>
    </row>
    <row r="89" s="11" customFormat="true" ht="12.75" hidden="false" customHeight="false" outlineLevel="0" collapsed="false">
      <c r="A89" s="234"/>
      <c r="B89" s="235"/>
      <c r="C89" s="235"/>
      <c r="D89" s="236"/>
      <c r="E89" s="236"/>
      <c r="F89" s="236"/>
      <c r="G89" s="236"/>
      <c r="H89" s="236"/>
      <c r="I89" s="238"/>
    </row>
    <row r="90" customFormat="false" ht="12.75" hidden="false" customHeight="false" outlineLevel="0" collapsed="false">
      <c r="A90" s="179" t="s">
        <v>272</v>
      </c>
      <c r="B90" s="153" t="n">
        <v>1378</v>
      </c>
      <c r="C90" s="153" t="n">
        <v>4310</v>
      </c>
      <c r="D90" s="153" t="n">
        <v>3517</v>
      </c>
      <c r="E90" s="154" t="n">
        <v>1262</v>
      </c>
      <c r="F90" s="153" t="n">
        <v>13132</v>
      </c>
      <c r="G90" s="200" t="n">
        <v>10611</v>
      </c>
      <c r="H90" s="239" t="n">
        <f aca="false">(+G90-D90)/D90</f>
        <v>2.01705999431334</v>
      </c>
      <c r="I90" s="240" t="s">
        <v>139</v>
      </c>
      <c r="L90" s="99"/>
      <c r="M90" s="99"/>
      <c r="N90" s="99"/>
    </row>
    <row r="91" customFormat="false" ht="12.75" hidden="false" customHeight="false" outlineLevel="0" collapsed="false">
      <c r="A91" s="183" t="s">
        <v>273</v>
      </c>
      <c r="B91" s="102" t="n">
        <v>4840</v>
      </c>
      <c r="C91" s="102" t="n">
        <v>376520</v>
      </c>
      <c r="D91" s="102" t="n">
        <v>9291</v>
      </c>
      <c r="E91" s="159" t="n">
        <v>3506</v>
      </c>
      <c r="F91" s="102" t="n">
        <v>223510</v>
      </c>
      <c r="G91" s="229" t="n">
        <v>5482</v>
      </c>
      <c r="H91" s="227" t="n">
        <f aca="false">(+G91-D91)/D91</f>
        <v>-0.409966634377354</v>
      </c>
      <c r="I91" s="241" t="s">
        <v>211</v>
      </c>
      <c r="L91" s="99"/>
      <c r="M91" s="99"/>
      <c r="N91" s="99"/>
    </row>
    <row r="92" customFormat="false" ht="12.75" hidden="false" customHeight="false" outlineLevel="0" collapsed="false">
      <c r="A92" s="183" t="s">
        <v>274</v>
      </c>
      <c r="B92" s="102" t="n">
        <v>0</v>
      </c>
      <c r="C92" s="102" t="n">
        <v>1</v>
      </c>
      <c r="D92" s="102" t="n">
        <v>4</v>
      </c>
      <c r="E92" s="159" t="n">
        <v>0</v>
      </c>
      <c r="F92" s="102" t="n">
        <v>0</v>
      </c>
      <c r="G92" s="229" t="n">
        <v>0</v>
      </c>
      <c r="H92" s="227" t="n">
        <f aca="false">(+G92-D92)/D92</f>
        <v>-1</v>
      </c>
      <c r="I92" s="241" t="s">
        <v>275</v>
      </c>
      <c r="L92" s="99"/>
      <c r="M92" s="99"/>
      <c r="N92" s="99"/>
    </row>
    <row r="93" customFormat="false" ht="12.75" hidden="false" customHeight="false" outlineLevel="0" collapsed="false">
      <c r="A93" s="183" t="s">
        <v>246</v>
      </c>
      <c r="B93" s="102" t="n">
        <v>0</v>
      </c>
      <c r="C93" s="102" t="n">
        <v>28</v>
      </c>
      <c r="D93" s="102" t="n">
        <v>687</v>
      </c>
      <c r="E93" s="159" t="n">
        <v>0</v>
      </c>
      <c r="F93" s="102" t="n">
        <v>38</v>
      </c>
      <c r="G93" s="229" t="n">
        <v>887</v>
      </c>
      <c r="H93" s="227" t="n">
        <f aca="false">(+G93-D93)/D93</f>
        <v>0.291120815138282</v>
      </c>
      <c r="I93" s="241" t="s">
        <v>211</v>
      </c>
      <c r="L93" s="99"/>
      <c r="M93" s="99"/>
      <c r="N93" s="99"/>
    </row>
    <row r="94" customFormat="false" ht="12.75" hidden="false" customHeight="false" outlineLevel="0" collapsed="false">
      <c r="A94" s="183" t="s">
        <v>276</v>
      </c>
      <c r="B94" s="102" t="n">
        <v>98449</v>
      </c>
      <c r="C94" s="102" t="n">
        <v>2697038</v>
      </c>
      <c r="D94" s="102" t="n">
        <v>148694</v>
      </c>
      <c r="E94" s="159" t="n">
        <v>69162</v>
      </c>
      <c r="F94" s="102" t="n">
        <v>1796540</v>
      </c>
      <c r="G94" s="229" t="n">
        <v>101482</v>
      </c>
      <c r="H94" s="227" t="n">
        <f aca="false">(+G94-D94)/D94</f>
        <v>-0.317511130240628</v>
      </c>
      <c r="I94" s="241" t="s">
        <v>211</v>
      </c>
      <c r="L94" s="87"/>
      <c r="M94" s="87"/>
      <c r="N94" s="87"/>
    </row>
    <row r="95" customFormat="false" ht="12.75" hidden="false" customHeight="false" outlineLevel="0" collapsed="false">
      <c r="A95" s="183" t="s">
        <v>248</v>
      </c>
      <c r="B95" s="102" t="n">
        <v>0</v>
      </c>
      <c r="C95" s="102" t="n">
        <v>0</v>
      </c>
      <c r="D95" s="102" t="n">
        <v>0</v>
      </c>
      <c r="E95" s="159" t="n">
        <v>0</v>
      </c>
      <c r="F95" s="102" t="n">
        <v>14</v>
      </c>
      <c r="G95" s="229" t="n">
        <v>345</v>
      </c>
      <c r="H95" s="230" t="s">
        <v>216</v>
      </c>
      <c r="I95" s="241" t="s">
        <v>147</v>
      </c>
      <c r="L95" s="87"/>
      <c r="M95" s="87"/>
      <c r="N95" s="87"/>
    </row>
    <row r="96" customFormat="false" ht="12.75" hidden="false" customHeight="false" outlineLevel="0" collapsed="false">
      <c r="A96" s="183" t="s">
        <v>277</v>
      </c>
      <c r="B96" s="102" t="n">
        <v>0</v>
      </c>
      <c r="C96" s="102" t="n">
        <v>0</v>
      </c>
      <c r="D96" s="102" t="n">
        <v>0</v>
      </c>
      <c r="E96" s="159" t="n">
        <v>100</v>
      </c>
      <c r="F96" s="102" t="n">
        <v>5000</v>
      </c>
      <c r="G96" s="229" t="n">
        <v>127</v>
      </c>
      <c r="H96" s="230" t="s">
        <v>216</v>
      </c>
      <c r="I96" s="241" t="s">
        <v>162</v>
      </c>
      <c r="L96" s="87"/>
      <c r="M96" s="87"/>
      <c r="N96" s="87"/>
    </row>
    <row r="97" customFormat="false" ht="12.75" hidden="false" customHeight="false" outlineLevel="0" collapsed="false">
      <c r="A97" s="183" t="s">
        <v>278</v>
      </c>
      <c r="B97" s="102" t="n">
        <v>126</v>
      </c>
      <c r="C97" s="102" t="n">
        <v>11010</v>
      </c>
      <c r="D97" s="102" t="n">
        <v>305</v>
      </c>
      <c r="E97" s="159" t="n">
        <v>36</v>
      </c>
      <c r="F97" s="102" t="n">
        <v>7336</v>
      </c>
      <c r="G97" s="229" t="n">
        <v>501</v>
      </c>
      <c r="H97" s="227" t="n">
        <f aca="false">(+G97-D97)/D97</f>
        <v>0.642622950819672</v>
      </c>
      <c r="I97" s="241" t="s">
        <v>211</v>
      </c>
      <c r="L97" s="87"/>
      <c r="M97" s="87"/>
      <c r="N97" s="87"/>
    </row>
    <row r="98" customFormat="false" ht="12.75" hidden="false" customHeight="false" outlineLevel="0" collapsed="false">
      <c r="A98" s="183" t="s">
        <v>279</v>
      </c>
      <c r="B98" s="102" t="n">
        <v>36</v>
      </c>
      <c r="C98" s="102" t="n">
        <v>1800</v>
      </c>
      <c r="D98" s="102" t="n">
        <v>45</v>
      </c>
      <c r="E98" s="159" t="n">
        <v>54</v>
      </c>
      <c r="F98" s="102" t="n">
        <v>2801</v>
      </c>
      <c r="G98" s="229" t="n">
        <v>2506</v>
      </c>
      <c r="H98" s="227" t="n">
        <f aca="false">(+G98-D98)/D98</f>
        <v>54.6888888888889</v>
      </c>
      <c r="I98" s="241" t="s">
        <v>211</v>
      </c>
      <c r="L98" s="87"/>
      <c r="M98" s="87"/>
      <c r="N98" s="87"/>
    </row>
    <row r="99" customFormat="false" ht="12.75" hidden="false" customHeight="false" outlineLevel="0" collapsed="false">
      <c r="A99" s="183" t="s">
        <v>280</v>
      </c>
      <c r="B99" s="102" t="n">
        <v>0</v>
      </c>
      <c r="C99" s="102" t="n">
        <v>0</v>
      </c>
      <c r="D99" s="102" t="n">
        <v>0</v>
      </c>
      <c r="E99" s="159" t="n">
        <v>20</v>
      </c>
      <c r="F99" s="102" t="n">
        <v>20</v>
      </c>
      <c r="G99" s="229" t="n">
        <v>25</v>
      </c>
      <c r="H99" s="230" t="s">
        <v>216</v>
      </c>
      <c r="I99" s="241" t="s">
        <v>49</v>
      </c>
      <c r="L99" s="87"/>
      <c r="M99" s="87"/>
      <c r="N99" s="87"/>
    </row>
    <row r="100" customFormat="false" ht="12.75" hidden="false" customHeight="false" outlineLevel="0" collapsed="false">
      <c r="A100" s="183" t="s">
        <v>251</v>
      </c>
      <c r="B100" s="102" t="n">
        <v>1500</v>
      </c>
      <c r="C100" s="102" t="n">
        <v>2095</v>
      </c>
      <c r="D100" s="102" t="n">
        <v>1644</v>
      </c>
      <c r="E100" s="159" t="n">
        <v>0</v>
      </c>
      <c r="F100" s="102" t="n">
        <v>1821</v>
      </c>
      <c r="G100" s="229" t="n">
        <v>1497</v>
      </c>
      <c r="H100" s="227" t="n">
        <f aca="false">(+G100-D100)/D100</f>
        <v>-0.0894160583941606</v>
      </c>
      <c r="I100" s="241" t="s">
        <v>139</v>
      </c>
      <c r="L100" s="87"/>
      <c r="M100" s="87"/>
      <c r="N100" s="87"/>
    </row>
    <row r="101" customFormat="false" ht="12.75" hidden="false" customHeight="false" outlineLevel="0" collapsed="false">
      <c r="A101" s="183" t="s">
        <v>252</v>
      </c>
      <c r="B101" s="102" t="n">
        <v>0</v>
      </c>
      <c r="C101" s="102" t="n">
        <v>1176</v>
      </c>
      <c r="D101" s="102" t="n">
        <v>117</v>
      </c>
      <c r="E101" s="159" t="n">
        <v>0</v>
      </c>
      <c r="F101" s="102" t="n">
        <v>3</v>
      </c>
      <c r="G101" s="229" t="n">
        <v>70</v>
      </c>
      <c r="H101" s="227" t="n">
        <f aca="false">(+G101-D101)/D101</f>
        <v>-0.401709401709402</v>
      </c>
      <c r="I101" s="241" t="s">
        <v>211</v>
      </c>
      <c r="L101" s="87"/>
      <c r="M101" s="87"/>
      <c r="N101" s="87"/>
    </row>
    <row r="102" customFormat="false" ht="12.75" hidden="false" customHeight="false" outlineLevel="0" collapsed="false">
      <c r="A102" s="183" t="s">
        <v>256</v>
      </c>
      <c r="B102" s="102" t="n">
        <v>0</v>
      </c>
      <c r="C102" s="102" t="n">
        <v>1</v>
      </c>
      <c r="D102" s="102" t="n">
        <v>15</v>
      </c>
      <c r="E102" s="159" t="n">
        <v>0</v>
      </c>
      <c r="F102" s="102" t="n">
        <v>8</v>
      </c>
      <c r="G102" s="229" t="n">
        <v>204</v>
      </c>
      <c r="H102" s="227" t="n">
        <f aca="false">(+G102-D102)/D102</f>
        <v>12.6</v>
      </c>
      <c r="I102" s="241" t="s">
        <v>211</v>
      </c>
      <c r="L102" s="87"/>
      <c r="M102" s="87"/>
      <c r="N102" s="87"/>
    </row>
    <row r="103" customFormat="false" ht="12.75" hidden="false" customHeight="false" outlineLevel="0" collapsed="false">
      <c r="A103" s="183" t="s">
        <v>281</v>
      </c>
      <c r="B103" s="102" t="n">
        <v>0</v>
      </c>
      <c r="C103" s="102" t="n">
        <v>0</v>
      </c>
      <c r="D103" s="102" t="n">
        <v>0</v>
      </c>
      <c r="E103" s="159" t="n">
        <v>0</v>
      </c>
      <c r="F103" s="102" t="n">
        <v>2000</v>
      </c>
      <c r="G103" s="229" t="n">
        <v>50</v>
      </c>
      <c r="H103" s="230" t="s">
        <v>216</v>
      </c>
      <c r="I103" s="241" t="s">
        <v>150</v>
      </c>
      <c r="L103" s="87"/>
      <c r="M103" s="87"/>
      <c r="N103" s="87"/>
    </row>
    <row r="104" customFormat="false" ht="12.75" hidden="false" customHeight="false" outlineLevel="0" collapsed="false">
      <c r="A104" s="183" t="s">
        <v>282</v>
      </c>
      <c r="B104" s="102" t="n">
        <v>0</v>
      </c>
      <c r="C104" s="102" t="n">
        <v>0</v>
      </c>
      <c r="D104" s="102" t="n">
        <v>0</v>
      </c>
      <c r="E104" s="159" t="n">
        <v>4553</v>
      </c>
      <c r="F104" s="102" t="n">
        <v>114335</v>
      </c>
      <c r="G104" s="229" t="n">
        <v>6072</v>
      </c>
      <c r="H104" s="230" t="s">
        <v>216</v>
      </c>
      <c r="I104" s="241" t="s">
        <v>49</v>
      </c>
      <c r="L104" s="87"/>
      <c r="M104" s="87"/>
      <c r="N104" s="87"/>
    </row>
    <row r="105" customFormat="false" ht="12.75" hidden="false" customHeight="false" outlineLevel="0" collapsed="false">
      <c r="A105" s="183" t="s">
        <v>283</v>
      </c>
      <c r="B105" s="102" t="n">
        <v>0</v>
      </c>
      <c r="C105" s="102" t="n">
        <v>1701</v>
      </c>
      <c r="D105" s="102" t="n">
        <v>38</v>
      </c>
      <c r="E105" s="159" t="n">
        <v>0</v>
      </c>
      <c r="F105" s="102" t="n">
        <v>0</v>
      </c>
      <c r="G105" s="229" t="n">
        <v>0</v>
      </c>
      <c r="H105" s="227" t="n">
        <f aca="false">(+G105-D105)/D105</f>
        <v>-1</v>
      </c>
      <c r="I105" s="241" t="s">
        <v>284</v>
      </c>
      <c r="L105" s="87"/>
      <c r="M105" s="87"/>
      <c r="N105" s="87"/>
    </row>
    <row r="106" customFormat="false" ht="12.75" hidden="false" customHeight="false" outlineLevel="0" collapsed="false">
      <c r="A106" s="183" t="s">
        <v>257</v>
      </c>
      <c r="B106" s="102" t="n">
        <v>140</v>
      </c>
      <c r="C106" s="102" t="n">
        <v>80001</v>
      </c>
      <c r="D106" s="102" t="n">
        <v>156</v>
      </c>
      <c r="E106" s="159" t="n">
        <v>60</v>
      </c>
      <c r="F106" s="102" t="n">
        <v>29700</v>
      </c>
      <c r="G106" s="229" t="n">
        <v>64</v>
      </c>
      <c r="H106" s="227" t="n">
        <f aca="false">(+G106-D106)/D106</f>
        <v>-0.58974358974359</v>
      </c>
      <c r="I106" s="241" t="s">
        <v>168</v>
      </c>
      <c r="L106" s="87"/>
      <c r="M106" s="87"/>
      <c r="N106" s="87"/>
    </row>
    <row r="107" customFormat="false" ht="12.75" hidden="false" customHeight="false" outlineLevel="0" collapsed="false">
      <c r="A107" s="183" t="s">
        <v>259</v>
      </c>
      <c r="B107" s="102" t="n">
        <v>0</v>
      </c>
      <c r="C107" s="102" t="n">
        <v>0</v>
      </c>
      <c r="D107" s="102" t="n">
        <v>0</v>
      </c>
      <c r="E107" s="159" t="n">
        <v>0</v>
      </c>
      <c r="F107" s="102" t="n">
        <v>11975</v>
      </c>
      <c r="G107" s="229" t="n">
        <v>302</v>
      </c>
      <c r="H107" s="230" t="s">
        <v>216</v>
      </c>
      <c r="I107" s="241" t="s">
        <v>285</v>
      </c>
      <c r="L107" s="87"/>
      <c r="M107" s="87"/>
      <c r="N107" s="87"/>
    </row>
    <row r="108" customFormat="false" ht="12.75" hidden="false" customHeight="false" outlineLevel="0" collapsed="false">
      <c r="A108" s="183" t="s">
        <v>260</v>
      </c>
      <c r="B108" s="102" t="n">
        <v>0</v>
      </c>
      <c r="C108" s="102" t="n">
        <v>0</v>
      </c>
      <c r="D108" s="102" t="n">
        <v>0</v>
      </c>
      <c r="E108" s="159" t="n">
        <v>13</v>
      </c>
      <c r="F108" s="102" t="n">
        <v>1534</v>
      </c>
      <c r="G108" s="229" t="n">
        <v>16</v>
      </c>
      <c r="H108" s="230" t="s">
        <v>216</v>
      </c>
      <c r="I108" s="241" t="s">
        <v>173</v>
      </c>
      <c r="L108" s="87"/>
      <c r="M108" s="87"/>
      <c r="N108" s="87"/>
    </row>
    <row r="109" customFormat="false" ht="12.75" hidden="false" customHeight="false" outlineLevel="0" collapsed="false">
      <c r="A109" s="183" t="s">
        <v>286</v>
      </c>
      <c r="B109" s="102" t="n">
        <v>660</v>
      </c>
      <c r="C109" s="102" t="n">
        <v>2970</v>
      </c>
      <c r="D109" s="102" t="n">
        <v>2239</v>
      </c>
      <c r="E109" s="159" t="n">
        <v>0</v>
      </c>
      <c r="F109" s="102" t="n">
        <v>2482</v>
      </c>
      <c r="G109" s="229" t="n">
        <v>2018</v>
      </c>
      <c r="H109" s="227" t="n">
        <f aca="false">(+G109-D109)/D109</f>
        <v>-0.0987047789191603</v>
      </c>
      <c r="I109" s="241" t="s">
        <v>139</v>
      </c>
      <c r="L109" s="87"/>
      <c r="M109" s="87"/>
      <c r="N109" s="87"/>
    </row>
    <row r="110" customFormat="false" ht="12.75" hidden="false" customHeight="false" outlineLevel="0" collapsed="false">
      <c r="A110" s="183" t="s">
        <v>287</v>
      </c>
      <c r="B110" s="102" t="n">
        <v>0</v>
      </c>
      <c r="C110" s="102" t="n">
        <v>7820</v>
      </c>
      <c r="D110" s="102" t="n">
        <v>178</v>
      </c>
      <c r="E110" s="159" t="n">
        <v>0</v>
      </c>
      <c r="F110" s="102" t="n">
        <v>0</v>
      </c>
      <c r="G110" s="229" t="n">
        <v>0</v>
      </c>
      <c r="H110" s="227" t="n">
        <f aca="false">(+G110-D110)/D110</f>
        <v>-1</v>
      </c>
      <c r="I110" s="241" t="s">
        <v>145</v>
      </c>
      <c r="L110" s="87"/>
      <c r="M110" s="87"/>
      <c r="N110" s="87"/>
    </row>
    <row r="111" customFormat="false" ht="12.75" hidden="false" customHeight="false" outlineLevel="0" collapsed="false">
      <c r="A111" s="183" t="s">
        <v>288</v>
      </c>
      <c r="B111" s="102" t="n">
        <v>0</v>
      </c>
      <c r="C111" s="102" t="n">
        <v>0</v>
      </c>
      <c r="D111" s="102" t="n">
        <v>0</v>
      </c>
      <c r="E111" s="159" t="n">
        <v>0</v>
      </c>
      <c r="F111" s="102" t="n">
        <v>2760</v>
      </c>
      <c r="G111" s="229" t="n">
        <v>69</v>
      </c>
      <c r="H111" s="230" t="s">
        <v>216</v>
      </c>
      <c r="I111" s="241" t="s">
        <v>158</v>
      </c>
      <c r="L111" s="87"/>
      <c r="M111" s="87"/>
      <c r="N111" s="87"/>
    </row>
    <row r="112" customFormat="false" ht="12.75" hidden="false" customHeight="false" outlineLevel="0" collapsed="false">
      <c r="A112" s="183" t="s">
        <v>289</v>
      </c>
      <c r="B112" s="102" t="n">
        <v>522</v>
      </c>
      <c r="C112" s="102" t="n">
        <v>26100</v>
      </c>
      <c r="D112" s="102" t="n">
        <v>653</v>
      </c>
      <c r="E112" s="159" t="n">
        <v>164</v>
      </c>
      <c r="F112" s="102" t="n">
        <v>16259</v>
      </c>
      <c r="G112" s="229" t="n">
        <v>530</v>
      </c>
      <c r="H112" s="227" t="n">
        <f aca="false">(+G112-D112)/D112</f>
        <v>-0.188361408882083</v>
      </c>
      <c r="I112" s="241" t="s">
        <v>211</v>
      </c>
      <c r="L112" s="87"/>
      <c r="M112" s="87"/>
      <c r="N112" s="87"/>
    </row>
    <row r="113" customFormat="false" ht="12.75" hidden="false" customHeight="false" outlineLevel="0" collapsed="false">
      <c r="A113" s="183" t="s">
        <v>290</v>
      </c>
      <c r="B113" s="102" t="n">
        <v>0</v>
      </c>
      <c r="C113" s="102" t="n">
        <v>19</v>
      </c>
      <c r="D113" s="102" t="n">
        <v>451</v>
      </c>
      <c r="E113" s="159" t="n">
        <v>0</v>
      </c>
      <c r="F113" s="102" t="n">
        <v>0</v>
      </c>
      <c r="G113" s="229" t="n">
        <v>0</v>
      </c>
      <c r="H113" s="227" t="n">
        <f aca="false">(+G113-D113)/D113</f>
        <v>-1</v>
      </c>
      <c r="I113" s="241" t="s">
        <v>145</v>
      </c>
      <c r="L113" s="87"/>
      <c r="M113" s="87"/>
      <c r="N113" s="87"/>
    </row>
    <row r="114" customFormat="false" ht="12.75" hidden="false" customHeight="false" outlineLevel="0" collapsed="false">
      <c r="A114" s="183" t="s">
        <v>291</v>
      </c>
      <c r="B114" s="102" t="n">
        <v>0</v>
      </c>
      <c r="C114" s="102" t="n">
        <v>0</v>
      </c>
      <c r="D114" s="102" t="n">
        <v>0</v>
      </c>
      <c r="E114" s="159" t="n">
        <v>0</v>
      </c>
      <c r="F114" s="102" t="n">
        <v>460</v>
      </c>
      <c r="G114" s="229" t="n">
        <v>23</v>
      </c>
      <c r="H114" s="230" t="s">
        <v>216</v>
      </c>
      <c r="I114" s="241" t="s">
        <v>145</v>
      </c>
      <c r="L114" s="87"/>
      <c r="M114" s="87"/>
      <c r="N114" s="87"/>
    </row>
    <row r="115" customFormat="false" ht="12.75" hidden="false" customHeight="false" outlineLevel="0" collapsed="false">
      <c r="A115" s="183" t="s">
        <v>271</v>
      </c>
      <c r="B115" s="102" t="n">
        <v>4</v>
      </c>
      <c r="C115" s="102" t="n">
        <v>145</v>
      </c>
      <c r="D115" s="102" t="n">
        <v>3315</v>
      </c>
      <c r="E115" s="159" t="n">
        <v>200</v>
      </c>
      <c r="F115" s="102" t="n">
        <v>10510</v>
      </c>
      <c r="G115" s="229" t="n">
        <v>1732</v>
      </c>
      <c r="H115" s="227" t="n">
        <f aca="false">(+G115-D115)/D115</f>
        <v>-0.477526395173454</v>
      </c>
      <c r="I115" s="241" t="s">
        <v>211</v>
      </c>
      <c r="L115" s="87"/>
      <c r="M115" s="87"/>
      <c r="N115" s="87"/>
    </row>
    <row r="116" customFormat="false" ht="12.75" hidden="false" customHeight="false" outlineLevel="0" collapsed="false">
      <c r="A116" s="192" t="s">
        <v>292</v>
      </c>
      <c r="B116" s="164" t="n">
        <v>36</v>
      </c>
      <c r="C116" s="164" t="n">
        <v>1800</v>
      </c>
      <c r="D116" s="164" t="n">
        <v>45</v>
      </c>
      <c r="E116" s="165" t="n">
        <v>0</v>
      </c>
      <c r="F116" s="164" t="n">
        <v>0</v>
      </c>
      <c r="G116" s="202" t="n">
        <v>0</v>
      </c>
      <c r="H116" s="242" t="n">
        <f aca="false">(+G116-D116)/D116</f>
        <v>-1</v>
      </c>
      <c r="I116" s="243" t="s">
        <v>293</v>
      </c>
      <c r="L116" s="87"/>
      <c r="M116" s="87"/>
      <c r="N116" s="87"/>
    </row>
    <row r="117" customFormat="false" ht="12.75" hidden="false" customHeight="false" outlineLevel="0" collapsed="false">
      <c r="A117" s="195" t="s">
        <v>174</v>
      </c>
      <c r="B117" s="170" t="n">
        <f aca="false">SUM(B90:B116)</f>
        <v>107691</v>
      </c>
      <c r="C117" s="170" t="n">
        <f aca="false">SUM(C90:C116)</f>
        <v>3214535</v>
      </c>
      <c r="D117" s="170" t="n">
        <f aca="false">SUM(D90:D116)</f>
        <v>171394</v>
      </c>
      <c r="E117" s="232" t="n">
        <f aca="false">SUM(E90:E116)</f>
        <v>79130</v>
      </c>
      <c r="F117" s="232" t="n">
        <f aca="false">SUM(F90:F116)</f>
        <v>2242238</v>
      </c>
      <c r="G117" s="232" t="n">
        <f aca="false">SUM(G90:G116)</f>
        <v>134613</v>
      </c>
      <c r="H117" s="244" t="n">
        <f aca="false">(+G117-D117)/D117</f>
        <v>-0.214599110820682</v>
      </c>
      <c r="I117" s="172" t="n">
        <f aca="false">+G117/$G$134</f>
        <v>0.887486072561132</v>
      </c>
      <c r="L117" s="99"/>
      <c r="M117" s="99"/>
      <c r="N117" s="99"/>
    </row>
    <row r="118" customFormat="false" ht="12.75" hidden="false" customHeight="false" outlineLevel="0" collapsed="false">
      <c r="A118" s="245"/>
      <c r="B118" s="204"/>
      <c r="C118" s="204"/>
      <c r="D118" s="204"/>
      <c r="E118" s="246"/>
      <c r="F118" s="246"/>
      <c r="G118" s="246"/>
      <c r="H118" s="215"/>
      <c r="I118" s="216"/>
      <c r="L118" s="99"/>
      <c r="M118" s="99"/>
      <c r="N118" s="99"/>
    </row>
    <row r="119" customFormat="false" ht="12.75" hidden="false" customHeight="false" outlineLevel="0" collapsed="false">
      <c r="A119" s="245"/>
      <c r="B119" s="204"/>
      <c r="C119" s="204"/>
      <c r="D119" s="204"/>
      <c r="E119" s="246"/>
      <c r="F119" s="246"/>
      <c r="G119" s="246"/>
      <c r="H119" s="215"/>
      <c r="I119" s="247"/>
      <c r="L119" s="99"/>
      <c r="M119" s="99"/>
      <c r="N119" s="99"/>
    </row>
    <row r="120" customFormat="false" ht="12.75" hidden="false" customHeight="false" outlineLevel="0" collapsed="false">
      <c r="A120" s="248" t="s">
        <v>273</v>
      </c>
      <c r="B120" s="249" t="n">
        <v>0</v>
      </c>
      <c r="C120" s="249" t="n">
        <v>1064</v>
      </c>
      <c r="D120" s="249" t="n">
        <v>23</v>
      </c>
      <c r="E120" s="250" t="n">
        <v>0</v>
      </c>
      <c r="F120" s="249" t="n">
        <v>0</v>
      </c>
      <c r="G120" s="251" t="n">
        <v>0</v>
      </c>
      <c r="H120" s="252" t="n">
        <f aca="false">(+G120-D120)/D120</f>
        <v>-1</v>
      </c>
      <c r="I120" s="253" t="s">
        <v>195</v>
      </c>
      <c r="L120" s="99"/>
      <c r="M120" s="99"/>
      <c r="N120" s="99"/>
    </row>
    <row r="121" customFormat="false" ht="12.75" hidden="false" customHeight="false" outlineLevel="0" collapsed="false">
      <c r="A121" s="254" t="s">
        <v>247</v>
      </c>
      <c r="B121" s="82" t="n">
        <v>0</v>
      </c>
      <c r="C121" s="82" t="n">
        <v>4547</v>
      </c>
      <c r="D121" s="82" t="n">
        <v>60</v>
      </c>
      <c r="E121" s="255" t="n">
        <v>0</v>
      </c>
      <c r="F121" s="82" t="n">
        <v>0</v>
      </c>
      <c r="G121" s="256" t="n">
        <v>0</v>
      </c>
      <c r="H121" s="257" t="n">
        <f aca="false">(+G121-D121)/D121</f>
        <v>-1</v>
      </c>
      <c r="I121" s="258" t="s">
        <v>195</v>
      </c>
      <c r="L121" s="99"/>
      <c r="M121" s="99"/>
      <c r="N121" s="99"/>
    </row>
    <row r="122" customFormat="false" ht="12.75" hidden="false" customHeight="false" outlineLevel="0" collapsed="false">
      <c r="A122" s="254" t="s">
        <v>277</v>
      </c>
      <c r="B122" s="82" t="n">
        <v>0</v>
      </c>
      <c r="C122" s="82" t="n">
        <v>972</v>
      </c>
      <c r="D122" s="82" t="n">
        <v>24</v>
      </c>
      <c r="E122" s="255" t="n">
        <v>0</v>
      </c>
      <c r="F122" s="82" t="n">
        <v>0</v>
      </c>
      <c r="G122" s="256" t="n">
        <v>0</v>
      </c>
      <c r="H122" s="257" t="n">
        <f aca="false">(+G122-D122)/D122</f>
        <v>-1</v>
      </c>
      <c r="I122" s="258" t="s">
        <v>195</v>
      </c>
      <c r="L122" s="99"/>
      <c r="M122" s="99"/>
      <c r="N122" s="99"/>
    </row>
    <row r="123" customFormat="false" ht="33.75" hidden="false" customHeight="false" outlineLevel="0" collapsed="false">
      <c r="A123" s="254" t="s">
        <v>249</v>
      </c>
      <c r="B123" s="82" t="n">
        <v>0</v>
      </c>
      <c r="C123" s="82" t="n">
        <v>8191</v>
      </c>
      <c r="D123" s="82" t="n">
        <v>114</v>
      </c>
      <c r="E123" s="255" t="n">
        <v>0</v>
      </c>
      <c r="F123" s="82" t="n">
        <v>0</v>
      </c>
      <c r="G123" s="256" t="n">
        <v>0</v>
      </c>
      <c r="H123" s="257" t="n">
        <f aca="false">(+G123-D123)/D123</f>
        <v>-1</v>
      </c>
      <c r="I123" s="258" t="s">
        <v>294</v>
      </c>
      <c r="L123" s="99"/>
      <c r="M123" s="99"/>
      <c r="N123" s="99"/>
    </row>
    <row r="124" customFormat="false" ht="12.75" hidden="false" customHeight="false" outlineLevel="0" collapsed="false">
      <c r="A124" s="254" t="s">
        <v>295</v>
      </c>
      <c r="B124" s="82" t="n">
        <v>0</v>
      </c>
      <c r="C124" s="82" t="n">
        <v>1200</v>
      </c>
      <c r="D124" s="82" t="n">
        <v>17</v>
      </c>
      <c r="E124" s="255" t="n">
        <v>0</v>
      </c>
      <c r="F124" s="82" t="n">
        <v>0</v>
      </c>
      <c r="G124" s="256" t="n">
        <v>0</v>
      </c>
      <c r="H124" s="257" t="n">
        <f aca="false">(+G124-D124)/D124</f>
        <v>-1</v>
      </c>
      <c r="I124" s="258" t="s">
        <v>296</v>
      </c>
      <c r="L124" s="99"/>
      <c r="M124" s="99"/>
      <c r="N124" s="99"/>
    </row>
    <row r="125" customFormat="false" ht="33.75" hidden="false" customHeight="false" outlineLevel="0" collapsed="false">
      <c r="A125" s="254" t="s">
        <v>252</v>
      </c>
      <c r="B125" s="82" t="n">
        <v>0</v>
      </c>
      <c r="C125" s="82" t="n">
        <v>26037</v>
      </c>
      <c r="D125" s="82" t="n">
        <v>373</v>
      </c>
      <c r="E125" s="255" t="n">
        <v>0</v>
      </c>
      <c r="F125" s="82" t="n">
        <v>7182</v>
      </c>
      <c r="G125" s="256" t="n">
        <v>97</v>
      </c>
      <c r="H125" s="257" t="n">
        <f aca="false">(+G125-D125)/D125</f>
        <v>-0.739946380697051</v>
      </c>
      <c r="I125" s="258" t="s">
        <v>294</v>
      </c>
      <c r="L125" s="99"/>
      <c r="M125" s="99"/>
      <c r="N125" s="99"/>
    </row>
    <row r="126" customFormat="false" ht="12.75" hidden="false" customHeight="false" outlineLevel="0" collapsed="false">
      <c r="A126" s="254" t="s">
        <v>254</v>
      </c>
      <c r="B126" s="82" t="n">
        <v>0</v>
      </c>
      <c r="C126" s="82" t="n">
        <v>2000</v>
      </c>
      <c r="D126" s="82" t="n">
        <v>28</v>
      </c>
      <c r="E126" s="255" t="n">
        <v>0</v>
      </c>
      <c r="F126" s="82" t="n">
        <v>0</v>
      </c>
      <c r="G126" s="256" t="n">
        <v>0</v>
      </c>
      <c r="H126" s="257" t="n">
        <f aca="false">(+G126-D126)/D126</f>
        <v>-1</v>
      </c>
      <c r="I126" s="258" t="s">
        <v>296</v>
      </c>
      <c r="L126" s="99"/>
      <c r="M126" s="99"/>
      <c r="N126" s="99"/>
    </row>
    <row r="127" customFormat="false" ht="12.75" hidden="false" customHeight="false" outlineLevel="0" collapsed="false">
      <c r="A127" s="254" t="s">
        <v>255</v>
      </c>
      <c r="B127" s="82" t="n">
        <v>0</v>
      </c>
      <c r="C127" s="82" t="n">
        <v>1120</v>
      </c>
      <c r="D127" s="82" t="n">
        <v>27</v>
      </c>
      <c r="E127" s="255" t="n">
        <v>0</v>
      </c>
      <c r="F127" s="82" t="n">
        <v>0</v>
      </c>
      <c r="G127" s="256" t="n">
        <v>0</v>
      </c>
      <c r="H127" s="257" t="n">
        <f aca="false">(+G127-D127)/D127</f>
        <v>-1</v>
      </c>
      <c r="I127" s="258" t="s">
        <v>195</v>
      </c>
      <c r="L127" s="99"/>
      <c r="M127" s="99"/>
      <c r="N127" s="99"/>
    </row>
    <row r="128" customFormat="false" ht="12.75" hidden="false" customHeight="false" outlineLevel="0" collapsed="false">
      <c r="A128" s="254" t="s">
        <v>260</v>
      </c>
      <c r="B128" s="259" t="n">
        <v>0</v>
      </c>
      <c r="C128" s="259" t="n">
        <v>0</v>
      </c>
      <c r="D128" s="259" t="n">
        <v>0</v>
      </c>
      <c r="E128" s="255" t="n">
        <v>0</v>
      </c>
      <c r="F128" s="82" t="n">
        <v>1788</v>
      </c>
      <c r="G128" s="256" t="n">
        <v>21</v>
      </c>
      <c r="H128" s="260" t="s">
        <v>216</v>
      </c>
      <c r="I128" s="258" t="s">
        <v>195</v>
      </c>
      <c r="L128" s="99"/>
      <c r="M128" s="99"/>
      <c r="N128" s="99"/>
    </row>
    <row r="129" customFormat="false" ht="12.75" hidden="false" customHeight="false" outlineLevel="0" collapsed="false">
      <c r="A129" s="254" t="s">
        <v>297</v>
      </c>
      <c r="B129" s="259" t="n">
        <v>0</v>
      </c>
      <c r="C129" s="259" t="n">
        <v>5199</v>
      </c>
      <c r="D129" s="259" t="n">
        <v>72</v>
      </c>
      <c r="E129" s="255" t="n">
        <v>0</v>
      </c>
      <c r="F129" s="82" t="n">
        <v>0</v>
      </c>
      <c r="G129" s="256" t="n">
        <v>0</v>
      </c>
      <c r="H129" s="257" t="n">
        <f aca="false">(+G129-D129)/D129</f>
        <v>-1</v>
      </c>
      <c r="I129" s="258" t="s">
        <v>296</v>
      </c>
      <c r="L129" s="99"/>
      <c r="M129" s="99"/>
      <c r="N129" s="99"/>
    </row>
    <row r="130" customFormat="false" ht="12.75" hidden="false" customHeight="false" outlineLevel="0" collapsed="false">
      <c r="A130" s="254" t="s">
        <v>298</v>
      </c>
      <c r="B130" s="259" t="n">
        <v>0</v>
      </c>
      <c r="C130" s="259" t="n">
        <v>1492</v>
      </c>
      <c r="D130" s="259" t="n">
        <v>30</v>
      </c>
      <c r="E130" s="255" t="n">
        <v>0</v>
      </c>
      <c r="F130" s="82" t="n">
        <v>0</v>
      </c>
      <c r="G130" s="256" t="n">
        <v>0</v>
      </c>
      <c r="H130" s="257" t="n">
        <f aca="false">(+G130-D130)/D130</f>
        <v>-1</v>
      </c>
      <c r="I130" s="258" t="s">
        <v>195</v>
      </c>
      <c r="L130" s="99"/>
      <c r="M130" s="99"/>
      <c r="N130" s="99"/>
    </row>
    <row r="131" customFormat="false" ht="12.75" hidden="false" customHeight="false" outlineLevel="0" collapsed="false">
      <c r="A131" s="261" t="s">
        <v>271</v>
      </c>
      <c r="B131" s="262"/>
      <c r="C131" s="262"/>
      <c r="D131" s="262"/>
      <c r="E131" s="263" t="n">
        <v>0</v>
      </c>
      <c r="F131" s="264" t="n">
        <v>12635</v>
      </c>
      <c r="G131" s="265" t="n">
        <v>148</v>
      </c>
      <c r="H131" s="266" t="s">
        <v>216</v>
      </c>
      <c r="I131" s="267" t="s">
        <v>195</v>
      </c>
      <c r="L131" s="99"/>
      <c r="M131" s="99"/>
      <c r="N131" s="99"/>
    </row>
    <row r="132" customFormat="false" ht="12.75" hidden="false" customHeight="false" outlineLevel="0" collapsed="false">
      <c r="A132" s="195" t="s">
        <v>174</v>
      </c>
      <c r="B132" s="170" t="n">
        <f aca="false">SUM(B120:B131)</f>
        <v>0</v>
      </c>
      <c r="C132" s="170" t="n">
        <f aca="false">SUM(C120:C131)</f>
        <v>51822</v>
      </c>
      <c r="D132" s="170" t="n">
        <f aca="false">SUM(D120:D131)</f>
        <v>768</v>
      </c>
      <c r="E132" s="118" t="n">
        <f aca="false">SUM(E120:E131)</f>
        <v>0</v>
      </c>
      <c r="F132" s="118" t="n">
        <f aca="false">SUM(F120:F131)</f>
        <v>21605</v>
      </c>
      <c r="G132" s="118" t="n">
        <f aca="false">SUM(G120:G131)</f>
        <v>266</v>
      </c>
      <c r="H132" s="244" t="n">
        <f aca="false">(+G132-D132)/D132</f>
        <v>-0.653645833333333</v>
      </c>
      <c r="I132" s="172" t="n">
        <f aca="false">+G132/$G$134</f>
        <v>0.00175370354498645</v>
      </c>
      <c r="L132" s="99"/>
      <c r="M132" s="99"/>
      <c r="N132" s="99"/>
    </row>
    <row r="133" s="92" customFormat="true" ht="12.75" hidden="false" customHeight="false" outlineLevel="0" collapsed="false">
      <c r="A133" s="245"/>
      <c r="B133" s="205"/>
      <c r="C133" s="205"/>
      <c r="D133" s="205"/>
      <c r="E133" s="206"/>
      <c r="F133" s="206"/>
      <c r="G133" s="206"/>
      <c r="H133" s="207"/>
      <c r="I133" s="208"/>
      <c r="L133" s="11"/>
      <c r="M133" s="11"/>
      <c r="N133" s="11"/>
    </row>
    <row r="134" customFormat="false" ht="12.75" hidden="false" customHeight="false" outlineLevel="0" collapsed="false">
      <c r="A134" s="209" t="s">
        <v>243</v>
      </c>
      <c r="B134" s="210" t="n">
        <f aca="false">SUM(B87,B117,B132)</f>
        <v>133058</v>
      </c>
      <c r="C134" s="210" t="n">
        <f aca="false">SUM(C87,C117,C132)</f>
        <v>5054829</v>
      </c>
      <c r="D134" s="210" t="n">
        <f aca="false">SUM(D87,D117,D132)</f>
        <v>201437</v>
      </c>
      <c r="E134" s="211" t="n">
        <f aca="false">SUM(E87,E117,E132)</f>
        <v>93361</v>
      </c>
      <c r="F134" s="105" t="n">
        <f aca="false">SUM(F87,F117,F132)</f>
        <v>3321297</v>
      </c>
      <c r="G134" s="105" t="n">
        <f aca="false">SUM(G87,G117,G132)</f>
        <v>151679</v>
      </c>
      <c r="H134" s="233" t="n">
        <f aca="false">(+G134-D134)/D134</f>
        <v>-0.247015195818047</v>
      </c>
      <c r="I134" s="213" t="n">
        <f aca="false">SUM(I87,I117,I132)</f>
        <v>1</v>
      </c>
      <c r="L134" s="99"/>
      <c r="M134" s="99"/>
      <c r="N134" s="99"/>
    </row>
  </sheetData>
  <mergeCells count="4">
    <mergeCell ref="I11:I12"/>
    <mergeCell ref="E17:G17"/>
    <mergeCell ref="I57:I58"/>
    <mergeCell ref="E88:G88"/>
  </mergeCells>
  <printOptions headings="false" gridLines="false" gridLinesSet="true" horizontalCentered="false" verticalCentered="false"/>
  <pageMargins left="0.740277777777778" right="0.270138888888889" top="0.171527777777778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9" activeCellId="0" sqref="D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6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18" t="s">
        <v>299</v>
      </c>
      <c r="B9" s="18"/>
      <c r="C9" s="19"/>
      <c r="D9" s="19"/>
      <c r="E9" s="19"/>
      <c r="F9" s="100" t="str">
        <f aca="false">+CONCATENATE(MID(Principal!D11,1,14)," de ambas temporadas")</f>
        <v>Datos al 31/12 de ambas temporadas</v>
      </c>
      <c r="G9" s="100"/>
      <c r="H9" s="19"/>
      <c r="I9" s="19"/>
    </row>
    <row r="10" customFormat="false" ht="10.15" hidden="false" customHeight="true" outlineLevel="0" collapsed="false">
      <c r="A10" s="18"/>
      <c r="B10" s="18"/>
      <c r="C10" s="19"/>
      <c r="D10" s="19"/>
      <c r="E10" s="19"/>
      <c r="F10" s="20"/>
      <c r="G10" s="19"/>
      <c r="H10" s="100"/>
      <c r="I10" s="19"/>
    </row>
    <row r="11" s="92" customFormat="true" ht="12.75" hidden="false" customHeight="true" outlineLevel="0" collapsed="false">
      <c r="A11" s="268" t="s">
        <v>300</v>
      </c>
      <c r="B11" s="269"/>
      <c r="C11" s="270"/>
      <c r="D11" s="270"/>
      <c r="E11" s="270"/>
      <c r="F11" s="271"/>
      <c r="G11" s="270"/>
      <c r="H11" s="270"/>
      <c r="I11" s="270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141" t="s">
        <v>201</v>
      </c>
      <c r="B13" s="272"/>
      <c r="C13" s="272"/>
      <c r="D13" s="272"/>
      <c r="E13" s="143"/>
      <c r="F13" s="273" t="s">
        <v>1</v>
      </c>
      <c r="G13" s="144"/>
      <c r="H13" s="222"/>
      <c r="I13" s="274" t="s">
        <v>202</v>
      </c>
    </row>
    <row r="14" customFormat="false" ht="12.75" hidden="false" customHeight="false" outlineLevel="0" collapsed="false">
      <c r="A14" s="275" t="s">
        <v>244</v>
      </c>
      <c r="B14" s="276" t="s">
        <v>204</v>
      </c>
      <c r="C14" s="148" t="s">
        <v>16</v>
      </c>
      <c r="D14" s="148" t="s">
        <v>17</v>
      </c>
      <c r="E14" s="277" t="s">
        <v>125</v>
      </c>
      <c r="F14" s="278" t="s">
        <v>16</v>
      </c>
      <c r="G14" s="279" t="s">
        <v>17</v>
      </c>
      <c r="H14" s="280" t="s">
        <v>125</v>
      </c>
      <c r="I14" s="151" t="s">
        <v>205</v>
      </c>
    </row>
    <row r="15" customFormat="false" ht="12.75" hidden="false" customHeight="false" outlineLevel="0" collapsed="false">
      <c r="A15" s="281" t="s">
        <v>245</v>
      </c>
      <c r="B15" s="282" t="s">
        <v>208</v>
      </c>
      <c r="C15" s="283" t="n">
        <v>356</v>
      </c>
      <c r="D15" s="283" t="n">
        <v>20066</v>
      </c>
      <c r="E15" s="283" t="n">
        <v>380</v>
      </c>
      <c r="F15" s="284" t="n">
        <v>0</v>
      </c>
      <c r="G15" s="283" t="n">
        <v>0</v>
      </c>
      <c r="H15" s="285" t="n">
        <v>0</v>
      </c>
      <c r="I15" s="286" t="n">
        <f aca="false">(+H15-E15)/E15</f>
        <v>-1</v>
      </c>
    </row>
    <row r="16" customFormat="false" ht="12.75" hidden="false" customHeight="false" outlineLevel="0" collapsed="false">
      <c r="A16" s="287"/>
      <c r="B16" s="288" t="s">
        <v>209</v>
      </c>
      <c r="C16" s="289" t="n">
        <v>0</v>
      </c>
      <c r="D16" s="289" t="n">
        <v>0</v>
      </c>
      <c r="E16" s="289" t="n">
        <v>0</v>
      </c>
      <c r="F16" s="290" t="n">
        <v>20</v>
      </c>
      <c r="G16" s="289" t="n">
        <v>2500</v>
      </c>
      <c r="H16" s="291" t="n">
        <v>19</v>
      </c>
      <c r="I16" s="292" t="s">
        <v>216</v>
      </c>
    </row>
    <row r="17" customFormat="false" ht="12.75" hidden="false" customHeight="false" outlineLevel="0" collapsed="false">
      <c r="A17" s="293" t="s">
        <v>246</v>
      </c>
      <c r="B17" s="294" t="s">
        <v>208</v>
      </c>
      <c r="C17" s="295" t="n">
        <v>126</v>
      </c>
      <c r="D17" s="295" t="n">
        <v>7056</v>
      </c>
      <c r="E17" s="295" t="n">
        <v>139</v>
      </c>
      <c r="F17" s="296" t="n">
        <v>183</v>
      </c>
      <c r="G17" s="295" t="n">
        <v>11928</v>
      </c>
      <c r="H17" s="297" t="n">
        <v>183</v>
      </c>
      <c r="I17" s="298" t="n">
        <f aca="false">(+H17-E17)/E17</f>
        <v>0.316546762589928</v>
      </c>
    </row>
    <row r="18" customFormat="false" ht="12.75" hidden="false" customHeight="false" outlineLevel="0" collapsed="false">
      <c r="A18" s="299" t="s">
        <v>247</v>
      </c>
      <c r="B18" s="130" t="s">
        <v>206</v>
      </c>
      <c r="C18" s="300" t="n">
        <v>1980</v>
      </c>
      <c r="D18" s="300" t="n">
        <v>138600</v>
      </c>
      <c r="E18" s="300" t="n">
        <v>2786</v>
      </c>
      <c r="F18" s="301" t="n">
        <v>40</v>
      </c>
      <c r="G18" s="300" t="n">
        <v>2800</v>
      </c>
      <c r="H18" s="302" t="n">
        <v>56</v>
      </c>
      <c r="I18" s="303" t="n">
        <f aca="false">(+H18-E18)/E18</f>
        <v>-0.979899497487437</v>
      </c>
    </row>
    <row r="19" customFormat="false" ht="12.75" hidden="false" customHeight="false" outlineLevel="0" collapsed="false">
      <c r="A19" s="299"/>
      <c r="B19" s="130" t="s">
        <v>208</v>
      </c>
      <c r="C19" s="300" t="n">
        <v>21</v>
      </c>
      <c r="D19" s="300" t="n">
        <v>1029</v>
      </c>
      <c r="E19" s="300" t="n">
        <v>21</v>
      </c>
      <c r="F19" s="301" t="n">
        <v>189</v>
      </c>
      <c r="G19" s="300" t="n">
        <v>9296</v>
      </c>
      <c r="H19" s="302" t="n">
        <v>190</v>
      </c>
      <c r="I19" s="303" t="n">
        <f aca="false">(+H19-E19)/E19</f>
        <v>8.04761904761905</v>
      </c>
    </row>
    <row r="20" customFormat="false" ht="12.75" hidden="false" customHeight="false" outlineLevel="0" collapsed="false">
      <c r="A20" s="287"/>
      <c r="B20" s="288" t="s">
        <v>209</v>
      </c>
      <c r="C20" s="289" t="n">
        <v>2035</v>
      </c>
      <c r="D20" s="289" t="n">
        <v>125595</v>
      </c>
      <c r="E20" s="289" t="n">
        <v>2466</v>
      </c>
      <c r="F20" s="290" t="n">
        <v>2849</v>
      </c>
      <c r="G20" s="289" t="n">
        <v>170172</v>
      </c>
      <c r="H20" s="291" t="n">
        <v>3433</v>
      </c>
      <c r="I20" s="292" t="n">
        <f aca="false">(+H20-E20)/E20</f>
        <v>0.39213300892133</v>
      </c>
    </row>
    <row r="21" customFormat="false" ht="12.75" hidden="false" customHeight="false" outlineLevel="0" collapsed="false">
      <c r="A21" s="299" t="s">
        <v>248</v>
      </c>
      <c r="B21" s="130" t="s">
        <v>208</v>
      </c>
      <c r="C21" s="300" t="n">
        <v>194</v>
      </c>
      <c r="D21" s="300" t="n">
        <v>4610</v>
      </c>
      <c r="E21" s="300" t="n">
        <v>213</v>
      </c>
      <c r="F21" s="301" t="n">
        <v>587</v>
      </c>
      <c r="G21" s="300" t="n">
        <v>32865</v>
      </c>
      <c r="H21" s="302" t="n">
        <v>647</v>
      </c>
      <c r="I21" s="303" t="n">
        <f aca="false">(+H21-E21)/E21</f>
        <v>2.03755868544601</v>
      </c>
    </row>
    <row r="22" customFormat="false" ht="12.75" hidden="false" customHeight="false" outlineLevel="0" collapsed="false">
      <c r="A22" s="287"/>
      <c r="B22" s="288" t="s">
        <v>301</v>
      </c>
      <c r="C22" s="289" t="n">
        <v>1178</v>
      </c>
      <c r="D22" s="289" t="n">
        <v>76744</v>
      </c>
      <c r="E22" s="289" t="n">
        <v>1375</v>
      </c>
      <c r="F22" s="290" t="n">
        <v>500</v>
      </c>
      <c r="G22" s="289" t="n">
        <v>72585</v>
      </c>
      <c r="H22" s="291" t="n">
        <v>573</v>
      </c>
      <c r="I22" s="292" t="n">
        <f aca="false">(+H22-E22)/E22</f>
        <v>-0.583272727272727</v>
      </c>
    </row>
    <row r="23" customFormat="false" ht="12.75" hidden="false" customHeight="false" outlineLevel="0" collapsed="false">
      <c r="A23" s="293" t="s">
        <v>249</v>
      </c>
      <c r="B23" s="294" t="s">
        <v>209</v>
      </c>
      <c r="C23" s="295" t="n">
        <v>0</v>
      </c>
      <c r="D23" s="295" t="n">
        <v>0</v>
      </c>
      <c r="E23" s="295" t="n">
        <v>0</v>
      </c>
      <c r="F23" s="296" t="n">
        <v>81</v>
      </c>
      <c r="G23" s="295" t="n">
        <v>5964</v>
      </c>
      <c r="H23" s="297" t="n">
        <v>103</v>
      </c>
      <c r="I23" s="298" t="s">
        <v>216</v>
      </c>
    </row>
    <row r="24" customFormat="false" ht="12.75" hidden="false" customHeight="false" outlineLevel="0" collapsed="false">
      <c r="A24" s="299" t="s">
        <v>250</v>
      </c>
      <c r="B24" s="130" t="s">
        <v>208</v>
      </c>
      <c r="C24" s="300" t="n">
        <v>207</v>
      </c>
      <c r="D24" s="300" t="n">
        <v>11592</v>
      </c>
      <c r="E24" s="300" t="n">
        <v>228</v>
      </c>
      <c r="F24" s="301" t="n">
        <v>0</v>
      </c>
      <c r="G24" s="300" t="n">
        <v>0</v>
      </c>
      <c r="H24" s="302" t="n">
        <v>0</v>
      </c>
      <c r="I24" s="303" t="n">
        <f aca="false">(+H24-E24)/E24</f>
        <v>-1</v>
      </c>
    </row>
    <row r="25" customFormat="false" ht="12.75" hidden="false" customHeight="false" outlineLevel="0" collapsed="false">
      <c r="A25" s="287"/>
      <c r="B25" s="288" t="s">
        <v>209</v>
      </c>
      <c r="C25" s="289" t="n">
        <v>123</v>
      </c>
      <c r="D25" s="289" t="n">
        <v>9870</v>
      </c>
      <c r="E25" s="289" t="n">
        <v>158</v>
      </c>
      <c r="F25" s="290" t="n">
        <v>0</v>
      </c>
      <c r="G25" s="289" t="n">
        <v>0</v>
      </c>
      <c r="H25" s="291" t="n">
        <v>0</v>
      </c>
      <c r="I25" s="292" t="n">
        <f aca="false">(+H25-E25)/E25</f>
        <v>-1</v>
      </c>
    </row>
    <row r="26" customFormat="false" ht="12.75" hidden="false" customHeight="false" outlineLevel="0" collapsed="false">
      <c r="A26" s="293" t="s">
        <v>251</v>
      </c>
      <c r="B26" s="294" t="s">
        <v>209</v>
      </c>
      <c r="C26" s="295" t="n">
        <v>63</v>
      </c>
      <c r="D26" s="295" t="n">
        <v>6272</v>
      </c>
      <c r="E26" s="295" t="n">
        <v>69</v>
      </c>
      <c r="F26" s="296" t="n">
        <v>146</v>
      </c>
      <c r="G26" s="295" t="n">
        <v>15850</v>
      </c>
      <c r="H26" s="297" t="n">
        <v>171</v>
      </c>
      <c r="I26" s="298" t="n">
        <f aca="false">(+H26-E26)/E26</f>
        <v>1.47826086956522</v>
      </c>
    </row>
    <row r="27" customFormat="false" ht="12.75" hidden="false" customHeight="false" outlineLevel="0" collapsed="false">
      <c r="A27" s="299" t="s">
        <v>252</v>
      </c>
      <c r="B27" s="304" t="s">
        <v>208</v>
      </c>
      <c r="C27" s="300" t="n">
        <v>63</v>
      </c>
      <c r="D27" s="300" t="n">
        <v>4088</v>
      </c>
      <c r="E27" s="300" t="n">
        <v>62</v>
      </c>
      <c r="F27" s="301" t="n">
        <v>21</v>
      </c>
      <c r="G27" s="300" t="n">
        <v>1176</v>
      </c>
      <c r="H27" s="302" t="n">
        <v>23</v>
      </c>
      <c r="I27" s="303" t="n">
        <f aca="false">(+H27-E27)/E27</f>
        <v>-0.629032258064516</v>
      </c>
    </row>
    <row r="28" customFormat="false" ht="12.75" hidden="false" customHeight="false" outlineLevel="0" collapsed="false">
      <c r="A28" s="287"/>
      <c r="B28" s="288" t="s">
        <v>209</v>
      </c>
      <c r="C28" s="289" t="n">
        <v>168</v>
      </c>
      <c r="D28" s="289" t="n">
        <v>17576</v>
      </c>
      <c r="E28" s="289" t="n">
        <v>186</v>
      </c>
      <c r="F28" s="290" t="n">
        <v>189</v>
      </c>
      <c r="G28" s="289" t="n">
        <v>26175</v>
      </c>
      <c r="H28" s="291" t="n">
        <v>191</v>
      </c>
      <c r="I28" s="292" t="n">
        <f aca="false">(+H28-E28)/E28</f>
        <v>0.0268817204301075</v>
      </c>
    </row>
    <row r="29" customFormat="false" ht="12.75" hidden="false" customHeight="false" outlineLevel="0" collapsed="false">
      <c r="A29" s="299" t="s">
        <v>253</v>
      </c>
      <c r="B29" s="130" t="s">
        <v>208</v>
      </c>
      <c r="C29" s="300" t="n">
        <v>97</v>
      </c>
      <c r="D29" s="300" t="n">
        <v>7463</v>
      </c>
      <c r="E29" s="300" t="n">
        <v>99</v>
      </c>
      <c r="F29" s="301" t="n">
        <v>20</v>
      </c>
      <c r="G29" s="300" t="n">
        <v>1400</v>
      </c>
      <c r="H29" s="302" t="n">
        <v>19</v>
      </c>
      <c r="I29" s="303" t="n">
        <f aca="false">(+H29-E29)/E29</f>
        <v>-0.808080808080808</v>
      </c>
    </row>
    <row r="30" customFormat="false" ht="12.75" hidden="false" customHeight="false" outlineLevel="0" collapsed="false">
      <c r="A30" s="287"/>
      <c r="B30" s="288" t="s">
        <v>209</v>
      </c>
      <c r="C30" s="289" t="n">
        <v>5</v>
      </c>
      <c r="D30" s="289" t="n">
        <v>490</v>
      </c>
      <c r="E30" s="289" t="n">
        <v>5</v>
      </c>
      <c r="F30" s="290" t="n">
        <v>0</v>
      </c>
      <c r="G30" s="289" t="n">
        <v>0</v>
      </c>
      <c r="H30" s="291" t="n">
        <v>0</v>
      </c>
      <c r="I30" s="292" t="n">
        <f aca="false">(+H30-E30)/E30</f>
        <v>-1</v>
      </c>
    </row>
    <row r="31" customFormat="false" ht="12.75" hidden="false" customHeight="false" outlineLevel="0" collapsed="false">
      <c r="A31" s="299" t="s">
        <v>254</v>
      </c>
      <c r="B31" s="130" t="s">
        <v>208</v>
      </c>
      <c r="C31" s="300" t="n">
        <v>84</v>
      </c>
      <c r="D31" s="300" t="n">
        <v>4704</v>
      </c>
      <c r="E31" s="300" t="n">
        <v>93</v>
      </c>
      <c r="F31" s="301" t="n">
        <v>104</v>
      </c>
      <c r="G31" s="300" t="n">
        <v>7212</v>
      </c>
      <c r="H31" s="302" t="n">
        <v>93</v>
      </c>
      <c r="I31" s="303" t="s">
        <v>216</v>
      </c>
    </row>
    <row r="32" customFormat="false" ht="12.75" hidden="false" customHeight="false" outlineLevel="0" collapsed="false">
      <c r="A32" s="287"/>
      <c r="B32" s="288" t="s">
        <v>209</v>
      </c>
      <c r="C32" s="289" t="n">
        <v>200</v>
      </c>
      <c r="D32" s="289" t="n">
        <v>13857</v>
      </c>
      <c r="E32" s="289" t="n">
        <v>244</v>
      </c>
      <c r="F32" s="290" t="n">
        <v>483</v>
      </c>
      <c r="G32" s="289" t="n">
        <v>30459</v>
      </c>
      <c r="H32" s="291" t="n">
        <v>611</v>
      </c>
      <c r="I32" s="292" t="n">
        <f aca="false">(+H32-E32)/E32</f>
        <v>1.50409836065574</v>
      </c>
    </row>
    <row r="33" customFormat="false" ht="12.75" hidden="false" customHeight="false" outlineLevel="0" collapsed="false">
      <c r="A33" s="293" t="s">
        <v>255</v>
      </c>
      <c r="B33" s="294" t="s">
        <v>209</v>
      </c>
      <c r="C33" s="295" t="n">
        <v>84</v>
      </c>
      <c r="D33" s="295" t="n">
        <v>8491</v>
      </c>
      <c r="E33" s="295" t="n">
        <v>93</v>
      </c>
      <c r="F33" s="296" t="n">
        <v>84</v>
      </c>
      <c r="G33" s="295" t="n">
        <v>8785</v>
      </c>
      <c r="H33" s="297" t="n">
        <v>97</v>
      </c>
      <c r="I33" s="298" t="n">
        <f aca="false">(+H33-E33)/E33</f>
        <v>0.043010752688172</v>
      </c>
    </row>
    <row r="34" customFormat="false" ht="12.75" hidden="false" customHeight="false" outlineLevel="0" collapsed="false">
      <c r="A34" s="299" t="s">
        <v>302</v>
      </c>
      <c r="B34" s="130" t="s">
        <v>208</v>
      </c>
      <c r="C34" s="300" t="n">
        <v>3751</v>
      </c>
      <c r="D34" s="300" t="n">
        <v>236497</v>
      </c>
      <c r="E34" s="300" t="n">
        <v>3889</v>
      </c>
      <c r="F34" s="301" t="n">
        <v>715</v>
      </c>
      <c r="G34" s="300" t="n">
        <v>44469</v>
      </c>
      <c r="H34" s="302" t="n">
        <v>766</v>
      </c>
      <c r="I34" s="303" t="n">
        <f aca="false">(+H34-E34)/E34</f>
        <v>-0.803034199022885</v>
      </c>
    </row>
    <row r="35" customFormat="false" ht="12.75" hidden="false" customHeight="false" outlineLevel="0" collapsed="false">
      <c r="A35" s="287"/>
      <c r="B35" s="288" t="s">
        <v>209</v>
      </c>
      <c r="C35" s="289" t="n">
        <v>2398</v>
      </c>
      <c r="D35" s="289" t="n">
        <v>223331</v>
      </c>
      <c r="E35" s="289" t="n">
        <v>2698</v>
      </c>
      <c r="F35" s="290" t="n">
        <v>804</v>
      </c>
      <c r="G35" s="289" t="n">
        <v>74386</v>
      </c>
      <c r="H35" s="291" t="n">
        <v>970</v>
      </c>
      <c r="I35" s="292" t="n">
        <f aca="false">(+H35-E35)/E35</f>
        <v>-0.640474425500371</v>
      </c>
    </row>
    <row r="36" customFormat="false" ht="12.75" hidden="false" customHeight="false" outlineLevel="0" collapsed="false">
      <c r="A36" s="299" t="s">
        <v>257</v>
      </c>
      <c r="B36" s="130" t="s">
        <v>208</v>
      </c>
      <c r="C36" s="300" t="n">
        <v>622</v>
      </c>
      <c r="D36" s="300" t="n">
        <v>35496</v>
      </c>
      <c r="E36" s="300" t="n">
        <v>669</v>
      </c>
      <c r="F36" s="301" t="n">
        <v>323</v>
      </c>
      <c r="G36" s="300" t="n">
        <v>18709</v>
      </c>
      <c r="H36" s="302" t="n">
        <v>352</v>
      </c>
      <c r="I36" s="303" t="n">
        <f aca="false">(+H36-E36)/E36</f>
        <v>-0.473841554559043</v>
      </c>
    </row>
    <row r="37" customFormat="false" ht="12.75" hidden="false" customHeight="false" outlineLevel="0" collapsed="false">
      <c r="A37" s="287"/>
      <c r="B37" s="288" t="s">
        <v>209</v>
      </c>
      <c r="C37" s="289" t="n">
        <v>507</v>
      </c>
      <c r="D37" s="289" t="n">
        <v>35122</v>
      </c>
      <c r="E37" s="289" t="n">
        <v>575</v>
      </c>
      <c r="F37" s="290" t="n">
        <v>353</v>
      </c>
      <c r="G37" s="289" t="n">
        <v>25436</v>
      </c>
      <c r="H37" s="291" t="n">
        <v>432</v>
      </c>
      <c r="I37" s="292" t="n">
        <f aca="false">(+H37-E37)/E37</f>
        <v>-0.248695652173913</v>
      </c>
    </row>
    <row r="38" customFormat="false" ht="12.75" hidden="false" customHeight="false" outlineLevel="0" collapsed="false">
      <c r="A38" s="293" t="s">
        <v>258</v>
      </c>
      <c r="B38" s="294" t="s">
        <v>208</v>
      </c>
      <c r="C38" s="295" t="n">
        <v>63</v>
      </c>
      <c r="D38" s="295" t="n">
        <v>3912</v>
      </c>
      <c r="E38" s="295" t="n">
        <v>67</v>
      </c>
      <c r="F38" s="296" t="n">
        <v>21</v>
      </c>
      <c r="G38" s="295" t="n">
        <v>1176</v>
      </c>
      <c r="H38" s="297" t="n">
        <v>23</v>
      </c>
      <c r="I38" s="298" t="n">
        <f aca="false">(+H38-E38)/E38</f>
        <v>-0.656716417910448</v>
      </c>
    </row>
    <row r="39" customFormat="false" ht="12.75" hidden="false" customHeight="false" outlineLevel="0" collapsed="false">
      <c r="A39" s="305" t="s">
        <v>259</v>
      </c>
      <c r="B39" s="130" t="s">
        <v>208</v>
      </c>
      <c r="C39" s="300" t="n">
        <v>105</v>
      </c>
      <c r="D39" s="300" t="n">
        <v>5439</v>
      </c>
      <c r="E39" s="300" t="n">
        <v>110</v>
      </c>
      <c r="F39" s="301" t="n">
        <v>21</v>
      </c>
      <c r="G39" s="300" t="n">
        <v>1176</v>
      </c>
      <c r="H39" s="302" t="n">
        <v>23</v>
      </c>
      <c r="I39" s="303" t="n">
        <f aca="false">(+H39-E39)/E39</f>
        <v>-0.790909090909091</v>
      </c>
    </row>
    <row r="40" customFormat="false" ht="12.75" hidden="false" customHeight="false" outlineLevel="0" collapsed="false">
      <c r="A40" s="306"/>
      <c r="B40" s="307" t="s">
        <v>209</v>
      </c>
      <c r="C40" s="289" t="n">
        <v>63</v>
      </c>
      <c r="D40" s="289" t="n">
        <v>3969</v>
      </c>
      <c r="E40" s="289" t="n">
        <v>81</v>
      </c>
      <c r="F40" s="290" t="n">
        <v>42</v>
      </c>
      <c r="G40" s="289" t="n">
        <v>2646</v>
      </c>
      <c r="H40" s="291" t="n">
        <v>54</v>
      </c>
      <c r="I40" s="292" t="n">
        <f aca="false">(+H40-E40)/E40</f>
        <v>-0.333333333333333</v>
      </c>
    </row>
    <row r="41" customFormat="false" ht="12.75" hidden="false" customHeight="false" outlineLevel="0" collapsed="false">
      <c r="A41" s="299" t="s">
        <v>260</v>
      </c>
      <c r="B41" s="304" t="s">
        <v>208</v>
      </c>
      <c r="C41" s="300" t="n">
        <v>82</v>
      </c>
      <c r="D41" s="300" t="n">
        <v>6560</v>
      </c>
      <c r="E41" s="300" t="n">
        <v>76</v>
      </c>
      <c r="F41" s="301" t="n">
        <v>0</v>
      </c>
      <c r="G41" s="300" t="n">
        <v>0</v>
      </c>
      <c r="H41" s="302" t="n">
        <v>0</v>
      </c>
      <c r="I41" s="303" t="n">
        <f aca="false">(+H41-E41)/E41</f>
        <v>-1</v>
      </c>
    </row>
    <row r="42" customFormat="false" ht="12.75" hidden="false" customHeight="false" outlineLevel="0" collapsed="false">
      <c r="A42" s="306"/>
      <c r="B42" s="288" t="s">
        <v>209</v>
      </c>
      <c r="C42" s="289" t="n">
        <v>2436</v>
      </c>
      <c r="D42" s="289" t="n">
        <v>221986</v>
      </c>
      <c r="E42" s="289" t="n">
        <v>2992</v>
      </c>
      <c r="F42" s="290" t="n">
        <v>1911</v>
      </c>
      <c r="G42" s="289" t="n">
        <v>168398</v>
      </c>
      <c r="H42" s="291" t="n">
        <v>2335</v>
      </c>
      <c r="I42" s="292" t="n">
        <f aca="false">(+H42-E42)/E42</f>
        <v>-0.219585561497326</v>
      </c>
    </row>
    <row r="43" customFormat="false" ht="12.75" hidden="false" customHeight="false" outlineLevel="0" collapsed="false">
      <c r="A43" s="293" t="s">
        <v>261</v>
      </c>
      <c r="B43" s="294" t="s">
        <v>208</v>
      </c>
      <c r="C43" s="295" t="n">
        <v>21</v>
      </c>
      <c r="D43" s="295" t="n">
        <v>1176</v>
      </c>
      <c r="E43" s="295" t="n">
        <v>23</v>
      </c>
      <c r="F43" s="296" t="n">
        <v>0</v>
      </c>
      <c r="G43" s="295" t="n">
        <v>0</v>
      </c>
      <c r="H43" s="297" t="n">
        <v>0</v>
      </c>
      <c r="I43" s="298" t="n">
        <f aca="false">(+H43-E43)/E43</f>
        <v>-1</v>
      </c>
    </row>
    <row r="44" customFormat="false" ht="12.75" hidden="false" customHeight="false" outlineLevel="0" collapsed="false">
      <c r="A44" s="293" t="s">
        <v>262</v>
      </c>
      <c r="B44" s="294" t="s">
        <v>209</v>
      </c>
      <c r="C44" s="295" t="n">
        <v>20</v>
      </c>
      <c r="D44" s="295" t="n">
        <v>1440</v>
      </c>
      <c r="E44" s="295" t="n">
        <v>27</v>
      </c>
      <c r="F44" s="296" t="n">
        <v>0</v>
      </c>
      <c r="G44" s="295" t="n">
        <v>0</v>
      </c>
      <c r="H44" s="297" t="n">
        <v>0</v>
      </c>
      <c r="I44" s="298" t="n">
        <f aca="false">(+H44-E44)/E44</f>
        <v>-1</v>
      </c>
    </row>
    <row r="45" customFormat="false" ht="12.75" hidden="false" customHeight="false" outlineLevel="0" collapsed="false">
      <c r="A45" s="293" t="s">
        <v>228</v>
      </c>
      <c r="B45" s="294" t="s">
        <v>209</v>
      </c>
      <c r="C45" s="295" t="n">
        <v>0</v>
      </c>
      <c r="D45" s="295" t="n">
        <v>0</v>
      </c>
      <c r="E45" s="295" t="n">
        <v>0</v>
      </c>
      <c r="F45" s="296" t="n">
        <v>20</v>
      </c>
      <c r="G45" s="295" t="n">
        <v>2400</v>
      </c>
      <c r="H45" s="297" t="n">
        <v>26</v>
      </c>
      <c r="I45" s="298" t="s">
        <v>216</v>
      </c>
    </row>
    <row r="46" customFormat="false" ht="12.75" hidden="false" customHeight="false" outlineLevel="0" collapsed="false">
      <c r="A46" s="293" t="s">
        <v>263</v>
      </c>
      <c r="B46" s="294" t="s">
        <v>209</v>
      </c>
      <c r="C46" s="295" t="n">
        <v>21</v>
      </c>
      <c r="D46" s="295" t="n">
        <v>2205</v>
      </c>
      <c r="E46" s="295" t="n">
        <v>24</v>
      </c>
      <c r="F46" s="296" t="n">
        <v>0</v>
      </c>
      <c r="G46" s="295" t="n">
        <v>0</v>
      </c>
      <c r="H46" s="297" t="n">
        <v>0</v>
      </c>
      <c r="I46" s="298" t="n">
        <f aca="false">(+H46-E46)/E46</f>
        <v>-1</v>
      </c>
    </row>
    <row r="47" customFormat="false" ht="12.75" hidden="false" customHeight="false" outlineLevel="0" collapsed="false">
      <c r="A47" s="299" t="s">
        <v>264</v>
      </c>
      <c r="B47" s="130" t="s">
        <v>208</v>
      </c>
      <c r="C47" s="300" t="n">
        <v>564</v>
      </c>
      <c r="D47" s="300" t="n">
        <v>32524</v>
      </c>
      <c r="E47" s="300" t="n">
        <v>616</v>
      </c>
      <c r="F47" s="301" t="n">
        <v>308</v>
      </c>
      <c r="G47" s="300" t="n">
        <v>19908</v>
      </c>
      <c r="H47" s="302" t="n">
        <v>327</v>
      </c>
      <c r="I47" s="303" t="n">
        <f aca="false">(+H47-E47)/E47</f>
        <v>-0.469155844155844</v>
      </c>
    </row>
    <row r="48" customFormat="false" ht="12.75" hidden="false" customHeight="false" outlineLevel="0" collapsed="false">
      <c r="A48" s="287"/>
      <c r="B48" s="288" t="s">
        <v>209</v>
      </c>
      <c r="C48" s="289" t="n">
        <v>20</v>
      </c>
      <c r="D48" s="289" t="n">
        <v>1800</v>
      </c>
      <c r="E48" s="289" t="n">
        <v>29</v>
      </c>
      <c r="F48" s="290" t="n">
        <v>0</v>
      </c>
      <c r="G48" s="289" t="n">
        <v>0</v>
      </c>
      <c r="H48" s="291" t="n">
        <v>0</v>
      </c>
      <c r="I48" s="292" t="n">
        <f aca="false">(+H48-E48)/E48</f>
        <v>-1</v>
      </c>
    </row>
    <row r="49" customFormat="false" ht="12.75" hidden="false" customHeight="false" outlineLevel="0" collapsed="false">
      <c r="A49" s="293" t="s">
        <v>265</v>
      </c>
      <c r="B49" s="294" t="s">
        <v>208</v>
      </c>
      <c r="C49" s="295" t="n">
        <v>0</v>
      </c>
      <c r="D49" s="295" t="n">
        <v>0</v>
      </c>
      <c r="E49" s="295" t="n">
        <v>0</v>
      </c>
      <c r="F49" s="296" t="n">
        <v>83</v>
      </c>
      <c r="G49" s="295" t="n">
        <v>4872</v>
      </c>
      <c r="H49" s="297" t="n">
        <v>88</v>
      </c>
      <c r="I49" s="298" t="s">
        <v>216</v>
      </c>
    </row>
    <row r="50" customFormat="false" ht="12.75" hidden="false" customHeight="false" outlineLevel="0" collapsed="false">
      <c r="A50" s="299" t="s">
        <v>266</v>
      </c>
      <c r="B50" s="130" t="s">
        <v>208</v>
      </c>
      <c r="C50" s="300" t="n">
        <v>42</v>
      </c>
      <c r="D50" s="300" t="n">
        <v>2352</v>
      </c>
      <c r="E50" s="300" t="n">
        <v>46</v>
      </c>
      <c r="F50" s="301" t="n">
        <v>0</v>
      </c>
      <c r="G50" s="300" t="n">
        <v>0</v>
      </c>
      <c r="H50" s="302" t="n">
        <v>0</v>
      </c>
      <c r="I50" s="303" t="n">
        <f aca="false">(+H50-E50)/E50</f>
        <v>-1</v>
      </c>
    </row>
    <row r="51" customFormat="false" ht="12.75" hidden="false" customHeight="false" outlineLevel="0" collapsed="false">
      <c r="A51" s="306"/>
      <c r="B51" s="288" t="s">
        <v>209</v>
      </c>
      <c r="C51" s="289" t="n">
        <v>62</v>
      </c>
      <c r="D51" s="289" t="n">
        <v>6650</v>
      </c>
      <c r="E51" s="289" t="n">
        <v>73</v>
      </c>
      <c r="F51" s="290" t="n">
        <v>21</v>
      </c>
      <c r="G51" s="289" t="n">
        <v>2058</v>
      </c>
      <c r="H51" s="291" t="n">
        <v>23</v>
      </c>
      <c r="I51" s="292" t="n">
        <f aca="false">(+H51-E51)/E51</f>
        <v>-0.684931506849315</v>
      </c>
    </row>
    <row r="52" customFormat="false" ht="12.75" hidden="false" customHeight="false" outlineLevel="0" collapsed="false">
      <c r="A52" s="299" t="s">
        <v>303</v>
      </c>
      <c r="B52" s="130" t="s">
        <v>208</v>
      </c>
      <c r="C52" s="300" t="n">
        <v>945</v>
      </c>
      <c r="D52" s="300" t="n">
        <v>52752</v>
      </c>
      <c r="E52" s="300" t="n">
        <v>1040</v>
      </c>
      <c r="F52" s="301" t="n">
        <v>167</v>
      </c>
      <c r="G52" s="300" t="n">
        <v>9513</v>
      </c>
      <c r="H52" s="302" t="n">
        <v>180</v>
      </c>
      <c r="I52" s="303" t="n">
        <f aca="false">(+H52-E52)/E52</f>
        <v>-0.826923076923077</v>
      </c>
    </row>
    <row r="53" customFormat="false" ht="12.75" hidden="false" customHeight="false" outlineLevel="0" collapsed="false">
      <c r="A53" s="287"/>
      <c r="B53" s="288" t="s">
        <v>209</v>
      </c>
      <c r="C53" s="289" t="n">
        <v>2604</v>
      </c>
      <c r="D53" s="289" t="n">
        <v>212425</v>
      </c>
      <c r="E53" s="289" t="n">
        <v>3182</v>
      </c>
      <c r="F53" s="290" t="n">
        <v>1990</v>
      </c>
      <c r="G53" s="289" t="n">
        <v>155012</v>
      </c>
      <c r="H53" s="291" t="n">
        <v>2519</v>
      </c>
      <c r="I53" s="292" t="n">
        <f aca="false">(+H53-E53)/E53</f>
        <v>-0.208359522313011</v>
      </c>
    </row>
    <row r="54" customFormat="false" ht="12.75" hidden="false" customHeight="false" outlineLevel="0" collapsed="false">
      <c r="A54" s="293" t="s">
        <v>268</v>
      </c>
      <c r="B54" s="294" t="s">
        <v>209</v>
      </c>
      <c r="C54" s="295" t="n">
        <v>0</v>
      </c>
      <c r="D54" s="295" t="n">
        <v>0</v>
      </c>
      <c r="E54" s="295" t="n">
        <v>0</v>
      </c>
      <c r="F54" s="296" t="n">
        <v>82</v>
      </c>
      <c r="G54" s="295" t="n">
        <v>5110</v>
      </c>
      <c r="H54" s="297" t="n">
        <v>105</v>
      </c>
      <c r="I54" s="298" t="s">
        <v>216</v>
      </c>
    </row>
    <row r="55" customFormat="false" ht="12.75" hidden="false" customHeight="false" outlineLevel="0" collapsed="false">
      <c r="A55" s="299" t="s">
        <v>269</v>
      </c>
      <c r="B55" s="130" t="s">
        <v>208</v>
      </c>
      <c r="C55" s="300" t="n">
        <v>461</v>
      </c>
      <c r="D55" s="300" t="n">
        <v>27560</v>
      </c>
      <c r="E55" s="300" t="n">
        <v>489</v>
      </c>
      <c r="F55" s="301" t="n">
        <v>145</v>
      </c>
      <c r="G55" s="300" t="n">
        <v>8400</v>
      </c>
      <c r="H55" s="302" t="n">
        <v>155</v>
      </c>
      <c r="I55" s="303" t="n">
        <f aca="false">(+H55-E55)/E55</f>
        <v>-0.683026584867076</v>
      </c>
    </row>
    <row r="56" customFormat="false" ht="12.75" hidden="false" customHeight="false" outlineLevel="0" collapsed="false">
      <c r="A56" s="287"/>
      <c r="B56" s="288" t="s">
        <v>209</v>
      </c>
      <c r="C56" s="289" t="n">
        <v>196</v>
      </c>
      <c r="D56" s="289" t="n">
        <v>15524</v>
      </c>
      <c r="E56" s="289" t="n">
        <v>226</v>
      </c>
      <c r="F56" s="290" t="n">
        <v>102</v>
      </c>
      <c r="G56" s="289" t="n">
        <v>8150</v>
      </c>
      <c r="H56" s="291" t="n">
        <v>101</v>
      </c>
      <c r="I56" s="292" t="n">
        <f aca="false">(+H56-E56)/E56</f>
        <v>-0.553097345132743</v>
      </c>
    </row>
    <row r="57" customFormat="false" ht="12.75" hidden="false" customHeight="false" outlineLevel="0" collapsed="false">
      <c r="A57" s="293" t="s">
        <v>270</v>
      </c>
      <c r="B57" s="294" t="s">
        <v>208</v>
      </c>
      <c r="C57" s="295" t="n">
        <v>21</v>
      </c>
      <c r="D57" s="295" t="n">
        <v>1176</v>
      </c>
      <c r="E57" s="295" t="n">
        <v>23</v>
      </c>
      <c r="F57" s="296" t="n">
        <v>0</v>
      </c>
      <c r="G57" s="295" t="n">
        <v>0</v>
      </c>
      <c r="H57" s="297" t="n">
        <v>0</v>
      </c>
      <c r="I57" s="298" t="n">
        <f aca="false">(+H57-E57)/E57</f>
        <v>-1</v>
      </c>
    </row>
    <row r="58" customFormat="false" ht="12.75" hidden="false" customHeight="false" outlineLevel="0" collapsed="false">
      <c r="A58" s="299" t="s">
        <v>271</v>
      </c>
      <c r="B58" s="130" t="s">
        <v>208</v>
      </c>
      <c r="C58" s="300" t="n">
        <v>2609</v>
      </c>
      <c r="D58" s="300" t="n">
        <v>148652</v>
      </c>
      <c r="E58" s="300" t="n">
        <v>2742</v>
      </c>
      <c r="F58" s="301" t="n">
        <v>523</v>
      </c>
      <c r="G58" s="300" t="n">
        <v>29393</v>
      </c>
      <c r="H58" s="302" t="n">
        <v>570</v>
      </c>
      <c r="I58" s="303" t="n">
        <f aca="false">(+H58-E58)/E58</f>
        <v>-0.792122538293217</v>
      </c>
    </row>
    <row r="59" customFormat="false" ht="12.75" hidden="false" customHeight="false" outlineLevel="0" collapsed="false">
      <c r="A59" s="287"/>
      <c r="B59" s="288" t="s">
        <v>209</v>
      </c>
      <c r="C59" s="289" t="n">
        <v>770</v>
      </c>
      <c r="D59" s="289" t="n">
        <v>49969</v>
      </c>
      <c r="E59" s="289" t="n">
        <v>942</v>
      </c>
      <c r="F59" s="290" t="n">
        <v>1104</v>
      </c>
      <c r="G59" s="289" t="n">
        <v>77075</v>
      </c>
      <c r="H59" s="291" t="n">
        <v>1342</v>
      </c>
      <c r="I59" s="292" t="n">
        <f aca="false">(+H59-E59)/E59</f>
        <v>0.424628450106157</v>
      </c>
    </row>
    <row r="60" customFormat="false" ht="12.75" hidden="false" customHeight="false" outlineLevel="0" collapsed="false">
      <c r="A60" s="308"/>
      <c r="B60" s="309" t="s">
        <v>304</v>
      </c>
      <c r="C60" s="310" t="n">
        <f aca="false">SUM(C15:C59)</f>
        <v>25367</v>
      </c>
      <c r="D60" s="310" t="n">
        <f aca="false">SUM(D15:D59)</f>
        <v>1786620</v>
      </c>
      <c r="E60" s="310" t="n">
        <f aca="false">SUM(E15:E59)</f>
        <v>29256</v>
      </c>
      <c r="F60" s="311" t="n">
        <f aca="false">SUM(F15:F59)</f>
        <v>14231</v>
      </c>
      <c r="G60" s="312" t="n">
        <f aca="false">SUM(G15:G59)</f>
        <v>1057454</v>
      </c>
      <c r="H60" s="313" t="n">
        <f aca="false">SUM(H15:H59)</f>
        <v>16800</v>
      </c>
      <c r="I60" s="314" t="n">
        <f aca="false">(+H60-E60)/E60</f>
        <v>-0.425758818703856</v>
      </c>
    </row>
    <row r="61" customFormat="false" ht="12.75" hidden="false" customHeight="false" outlineLevel="0" collapsed="false">
      <c r="G61" s="315" t="s">
        <v>210</v>
      </c>
      <c r="H61" s="315"/>
      <c r="I61" s="316" t="n">
        <f aca="false">(+F60-C60)/C60</f>
        <v>-0.438995545393622</v>
      </c>
    </row>
    <row r="62" customFormat="false" ht="12.75" hidden="false" customHeight="true" outlineLevel="0" collapsed="false"/>
    <row r="63" customFormat="false" ht="14.25" hidden="false" customHeight="true" outlineLevel="0" collapsed="false">
      <c r="A63" s="317" t="s">
        <v>305</v>
      </c>
      <c r="B63" s="317"/>
    </row>
    <row r="64" customFormat="false" ht="12.75" hidden="false" customHeight="false" outlineLevel="0" collapsed="false">
      <c r="A64" s="141" t="s">
        <v>201</v>
      </c>
      <c r="B64" s="272"/>
      <c r="C64" s="272"/>
      <c r="D64" s="272"/>
      <c r="E64" s="272"/>
      <c r="F64" s="273" t="s">
        <v>1</v>
      </c>
      <c r="G64" s="144"/>
      <c r="H64" s="222"/>
      <c r="I64" s="274" t="s">
        <v>202</v>
      </c>
    </row>
    <row r="65" customFormat="false" ht="12.75" hidden="false" customHeight="false" outlineLevel="0" collapsed="false">
      <c r="A65" s="275" t="s">
        <v>244</v>
      </c>
      <c r="B65" s="276" t="s">
        <v>204</v>
      </c>
      <c r="C65" s="148" t="s">
        <v>16</v>
      </c>
      <c r="D65" s="148" t="s">
        <v>17</v>
      </c>
      <c r="E65" s="148" t="s">
        <v>125</v>
      </c>
      <c r="F65" s="278" t="s">
        <v>16</v>
      </c>
      <c r="G65" s="279" t="s">
        <v>17</v>
      </c>
      <c r="H65" s="280" t="s">
        <v>125</v>
      </c>
      <c r="I65" s="151" t="s">
        <v>205</v>
      </c>
    </row>
    <row r="66" customFormat="false" ht="12.75" hidden="false" customHeight="false" outlineLevel="0" collapsed="false">
      <c r="A66" s="293" t="s">
        <v>272</v>
      </c>
      <c r="B66" s="294" t="s">
        <v>214</v>
      </c>
      <c r="C66" s="295" t="n">
        <v>1378</v>
      </c>
      <c r="D66" s="295" t="n">
        <v>4310</v>
      </c>
      <c r="E66" s="295" t="n">
        <v>3517</v>
      </c>
      <c r="F66" s="296" t="n">
        <v>1262</v>
      </c>
      <c r="G66" s="295" t="n">
        <v>13132</v>
      </c>
      <c r="H66" s="297" t="n">
        <v>10611</v>
      </c>
      <c r="I66" s="298" t="n">
        <f aca="false">(+H66-E66)/E66</f>
        <v>2.01705999431334</v>
      </c>
    </row>
    <row r="67" customFormat="false" ht="12.75" hidden="false" customHeight="false" outlineLevel="0" collapsed="false">
      <c r="A67" s="299" t="s">
        <v>273</v>
      </c>
      <c r="B67" s="130" t="s">
        <v>220</v>
      </c>
      <c r="C67" s="300" t="n">
        <v>0</v>
      </c>
      <c r="D67" s="300" t="n">
        <v>1178</v>
      </c>
      <c r="E67" s="300" t="n">
        <v>53</v>
      </c>
      <c r="F67" s="301" t="n">
        <v>0</v>
      </c>
      <c r="G67" s="300" t="n">
        <v>580</v>
      </c>
      <c r="H67" s="302" t="n">
        <v>26</v>
      </c>
      <c r="I67" s="303" t="s">
        <v>216</v>
      </c>
    </row>
    <row r="68" customFormat="false" ht="12.75" hidden="false" customHeight="false" outlineLevel="0" collapsed="false">
      <c r="A68" s="299"/>
      <c r="B68" s="130" t="s">
        <v>306</v>
      </c>
      <c r="C68" s="300" t="n">
        <v>0</v>
      </c>
      <c r="D68" s="300" t="n">
        <v>0</v>
      </c>
      <c r="E68" s="300" t="n">
        <v>0</v>
      </c>
      <c r="F68" s="301" t="n">
        <v>0</v>
      </c>
      <c r="G68" s="300" t="n">
        <v>8</v>
      </c>
      <c r="H68" s="302" t="n">
        <v>0</v>
      </c>
      <c r="I68" s="303" t="s">
        <v>216</v>
      </c>
    </row>
    <row r="69" customFormat="false" ht="12.75" hidden="false" customHeight="false" outlineLevel="0" collapsed="false">
      <c r="A69" s="318"/>
      <c r="B69" s="130" t="s">
        <v>225</v>
      </c>
      <c r="C69" s="300" t="n">
        <v>0</v>
      </c>
      <c r="D69" s="300" t="n">
        <v>0</v>
      </c>
      <c r="E69" s="300" t="n">
        <v>0</v>
      </c>
      <c r="F69" s="301" t="n">
        <v>0</v>
      </c>
      <c r="G69" s="300" t="n">
        <v>1800</v>
      </c>
      <c r="H69" s="302" t="n">
        <v>45</v>
      </c>
      <c r="I69" s="303" t="s">
        <v>216</v>
      </c>
    </row>
    <row r="70" customFormat="false" ht="12.75" hidden="false" customHeight="false" outlineLevel="0" collapsed="false">
      <c r="A70" s="318"/>
      <c r="B70" s="130" t="s">
        <v>228</v>
      </c>
      <c r="C70" s="300" t="n">
        <v>0</v>
      </c>
      <c r="D70" s="300" t="n">
        <v>2241</v>
      </c>
      <c r="E70" s="300" t="n">
        <v>76</v>
      </c>
      <c r="F70" s="301" t="n">
        <v>0</v>
      </c>
      <c r="G70" s="300" t="n">
        <v>735</v>
      </c>
      <c r="H70" s="302" t="n">
        <v>25</v>
      </c>
      <c r="I70" s="303" t="n">
        <f aca="false">(+H70-E70)/E70</f>
        <v>-0.671052631578947</v>
      </c>
    </row>
    <row r="71" customFormat="false" ht="12.75" hidden="false" customHeight="false" outlineLevel="0" collapsed="false">
      <c r="A71" s="318"/>
      <c r="B71" s="130" t="s">
        <v>307</v>
      </c>
      <c r="C71" s="300" t="n">
        <v>0</v>
      </c>
      <c r="D71" s="300" t="n">
        <v>1064</v>
      </c>
      <c r="E71" s="300" t="n">
        <v>23</v>
      </c>
      <c r="F71" s="301" t="n">
        <v>0</v>
      </c>
      <c r="G71" s="300" t="n">
        <v>0</v>
      </c>
      <c r="H71" s="302" t="n">
        <v>0</v>
      </c>
      <c r="I71" s="303" t="n">
        <f aca="false">(+H71-E71)/E71</f>
        <v>-1</v>
      </c>
    </row>
    <row r="72" customFormat="false" ht="12.75" hidden="false" customHeight="false" outlineLevel="0" collapsed="false">
      <c r="A72" s="299"/>
      <c r="B72" s="130" t="s">
        <v>233</v>
      </c>
      <c r="C72" s="300" t="n">
        <v>4556</v>
      </c>
      <c r="D72" s="300" t="n">
        <v>237350</v>
      </c>
      <c r="E72" s="300" t="n">
        <v>5934</v>
      </c>
      <c r="F72" s="301" t="n">
        <v>3361</v>
      </c>
      <c r="G72" s="300" t="n">
        <v>174230</v>
      </c>
      <c r="H72" s="302" t="n">
        <v>4472</v>
      </c>
      <c r="I72" s="303" t="n">
        <f aca="false">(+H72-E72)/E72</f>
        <v>-0.246376811594203</v>
      </c>
    </row>
    <row r="73" customFormat="false" ht="12.75" hidden="false" customHeight="false" outlineLevel="0" collapsed="false">
      <c r="A73" s="299"/>
      <c r="B73" s="130" t="s">
        <v>235</v>
      </c>
      <c r="C73" s="300" t="n">
        <v>157</v>
      </c>
      <c r="D73" s="300" t="n">
        <v>119216</v>
      </c>
      <c r="E73" s="300" t="n">
        <v>3082</v>
      </c>
      <c r="F73" s="301" t="n">
        <v>20</v>
      </c>
      <c r="G73" s="300" t="n">
        <v>30280</v>
      </c>
      <c r="H73" s="302" t="n">
        <v>760</v>
      </c>
      <c r="I73" s="303" t="n">
        <f aca="false">(+H73-E73)/E73</f>
        <v>-0.753406878650227</v>
      </c>
    </row>
    <row r="74" customFormat="false" ht="12.75" hidden="false" customHeight="false" outlineLevel="0" collapsed="false">
      <c r="A74" s="287"/>
      <c r="B74" s="288" t="s">
        <v>240</v>
      </c>
      <c r="C74" s="289" t="n">
        <v>127</v>
      </c>
      <c r="D74" s="289" t="n">
        <v>16535</v>
      </c>
      <c r="E74" s="289" t="n">
        <v>146</v>
      </c>
      <c r="F74" s="290" t="n">
        <v>125</v>
      </c>
      <c r="G74" s="289" t="n">
        <v>15877</v>
      </c>
      <c r="H74" s="291" t="n">
        <v>154</v>
      </c>
      <c r="I74" s="292" t="n">
        <f aca="false">(+H74-E74)/E74</f>
        <v>0.0547945205479452</v>
      </c>
    </row>
    <row r="75" customFormat="false" ht="12.75" hidden="false" customHeight="false" outlineLevel="0" collapsed="false">
      <c r="A75" s="293" t="s">
        <v>274</v>
      </c>
      <c r="B75" s="294" t="s">
        <v>230</v>
      </c>
      <c r="C75" s="295" t="n">
        <v>0</v>
      </c>
      <c r="D75" s="295" t="n">
        <v>1</v>
      </c>
      <c r="E75" s="295" t="n">
        <v>4</v>
      </c>
      <c r="F75" s="296" t="n">
        <v>0</v>
      </c>
      <c r="G75" s="295" t="n">
        <v>0</v>
      </c>
      <c r="H75" s="297" t="n">
        <v>0</v>
      </c>
      <c r="I75" s="298" t="n">
        <f aca="false">(+H75-E75)/E75</f>
        <v>-1</v>
      </c>
    </row>
    <row r="76" customFormat="false" ht="12.75" hidden="false" customHeight="false" outlineLevel="0" collapsed="false">
      <c r="A76" s="299" t="s">
        <v>246</v>
      </c>
      <c r="B76" s="130" t="s">
        <v>212</v>
      </c>
      <c r="C76" s="300" t="n">
        <v>0</v>
      </c>
      <c r="D76" s="300" t="n">
        <v>4</v>
      </c>
      <c r="E76" s="300" t="n">
        <v>97</v>
      </c>
      <c r="F76" s="301" t="n">
        <v>0</v>
      </c>
      <c r="G76" s="300" t="n">
        <v>10</v>
      </c>
      <c r="H76" s="302" t="n">
        <v>210</v>
      </c>
      <c r="I76" s="303" t="n">
        <f aca="false">(+H76-E76)/E76</f>
        <v>1.16494845360825</v>
      </c>
    </row>
    <row r="77" customFormat="false" ht="12.75" hidden="false" customHeight="false" outlineLevel="0" collapsed="false">
      <c r="A77" s="299"/>
      <c r="B77" s="130" t="s">
        <v>213</v>
      </c>
      <c r="C77" s="300" t="n">
        <v>0</v>
      </c>
      <c r="D77" s="300" t="n">
        <v>4</v>
      </c>
      <c r="E77" s="300" t="n">
        <v>97</v>
      </c>
      <c r="F77" s="301" t="n">
        <v>0</v>
      </c>
      <c r="G77" s="300" t="n">
        <v>2</v>
      </c>
      <c r="H77" s="302" t="n">
        <v>42</v>
      </c>
      <c r="I77" s="303" t="n">
        <f aca="false">(+H77-E77)/E77</f>
        <v>-0.567010309278351</v>
      </c>
    </row>
    <row r="78" customFormat="false" ht="12.75" hidden="false" customHeight="false" outlineLevel="0" collapsed="false">
      <c r="A78" s="299"/>
      <c r="B78" s="130" t="s">
        <v>220</v>
      </c>
      <c r="C78" s="300" t="n">
        <v>0</v>
      </c>
      <c r="D78" s="300" t="n">
        <v>0</v>
      </c>
      <c r="E78" s="300" t="n">
        <v>0</v>
      </c>
      <c r="F78" s="301" t="n">
        <v>0</v>
      </c>
      <c r="G78" s="300" t="n">
        <v>2</v>
      </c>
      <c r="H78" s="302" t="n">
        <v>46</v>
      </c>
      <c r="I78" s="303" t="s">
        <v>216</v>
      </c>
    </row>
    <row r="79" customFormat="false" ht="12.75" hidden="false" customHeight="false" outlineLevel="0" collapsed="false">
      <c r="A79" s="299"/>
      <c r="B79" s="130" t="s">
        <v>231</v>
      </c>
      <c r="C79" s="300" t="n">
        <v>0</v>
      </c>
      <c r="D79" s="300" t="n">
        <v>0</v>
      </c>
      <c r="E79" s="300" t="n">
        <v>0</v>
      </c>
      <c r="F79" s="301" t="n">
        <v>0</v>
      </c>
      <c r="G79" s="300" t="n">
        <v>12</v>
      </c>
      <c r="H79" s="302" t="n">
        <v>297</v>
      </c>
      <c r="I79" s="303" t="s">
        <v>216</v>
      </c>
    </row>
    <row r="80" customFormat="false" ht="12.75" hidden="false" customHeight="false" outlineLevel="0" collapsed="false">
      <c r="A80" s="306"/>
      <c r="B80" s="288" t="s">
        <v>239</v>
      </c>
      <c r="C80" s="289" t="n">
        <v>0</v>
      </c>
      <c r="D80" s="289" t="n">
        <v>20</v>
      </c>
      <c r="E80" s="289" t="n">
        <v>493</v>
      </c>
      <c r="F80" s="290" t="n">
        <v>0</v>
      </c>
      <c r="G80" s="289" t="n">
        <v>12</v>
      </c>
      <c r="H80" s="291" t="n">
        <v>292</v>
      </c>
      <c r="I80" s="292" t="n">
        <f aca="false">(+H80-E80)/E80</f>
        <v>-0.407707910750507</v>
      </c>
    </row>
    <row r="81" customFormat="false" ht="12.75" hidden="false" customHeight="false" outlineLevel="0" collapsed="false">
      <c r="A81" s="299" t="s">
        <v>276</v>
      </c>
      <c r="B81" s="130" t="s">
        <v>214</v>
      </c>
      <c r="C81" s="300" t="n">
        <v>1650</v>
      </c>
      <c r="D81" s="300" t="n">
        <v>1650</v>
      </c>
      <c r="E81" s="300" t="n">
        <v>1241</v>
      </c>
      <c r="F81" s="301" t="n">
        <v>0</v>
      </c>
      <c r="G81" s="300" t="n">
        <v>0</v>
      </c>
      <c r="H81" s="302" t="n">
        <v>0</v>
      </c>
      <c r="I81" s="303" t="n">
        <f aca="false">(+H81-E81)/E81</f>
        <v>-1</v>
      </c>
    </row>
    <row r="82" customFormat="false" ht="12.75" hidden="false" customHeight="false" outlineLevel="0" collapsed="false">
      <c r="A82" s="299"/>
      <c r="B82" s="130" t="s">
        <v>220</v>
      </c>
      <c r="C82" s="300" t="n">
        <v>0</v>
      </c>
      <c r="D82" s="300" t="n">
        <v>84</v>
      </c>
      <c r="E82" s="300" t="n">
        <v>1869</v>
      </c>
      <c r="F82" s="301" t="n">
        <v>0</v>
      </c>
      <c r="G82" s="300" t="n">
        <v>68</v>
      </c>
      <c r="H82" s="302" t="n">
        <v>1530</v>
      </c>
      <c r="I82" s="303" t="n">
        <f aca="false">(+H82-E82)/E82</f>
        <v>-0.181380417335474</v>
      </c>
    </row>
    <row r="83" customFormat="false" ht="12.75" hidden="false" customHeight="false" outlineLevel="0" collapsed="false">
      <c r="A83" s="299"/>
      <c r="B83" s="130" t="s">
        <v>225</v>
      </c>
      <c r="C83" s="300" t="n">
        <v>0</v>
      </c>
      <c r="D83" s="300" t="n">
        <v>597370</v>
      </c>
      <c r="E83" s="300" t="n">
        <v>18764</v>
      </c>
      <c r="F83" s="301" t="n">
        <v>0</v>
      </c>
      <c r="G83" s="300" t="n">
        <v>227820</v>
      </c>
      <c r="H83" s="302" t="n">
        <v>7769</v>
      </c>
      <c r="I83" s="303" t="n">
        <f aca="false">(+H83-E83)/E83</f>
        <v>-0.585962481347261</v>
      </c>
    </row>
    <row r="84" customFormat="false" ht="12.75" hidden="false" customHeight="false" outlineLevel="0" collapsed="false">
      <c r="A84" s="299"/>
      <c r="B84" s="130" t="s">
        <v>307</v>
      </c>
      <c r="C84" s="300" t="n">
        <v>0</v>
      </c>
      <c r="D84" s="300" t="n">
        <v>4547</v>
      </c>
      <c r="E84" s="300" t="n">
        <v>60</v>
      </c>
      <c r="F84" s="301" t="n">
        <v>0</v>
      </c>
      <c r="G84" s="300" t="n">
        <v>0</v>
      </c>
      <c r="H84" s="302" t="n">
        <v>0</v>
      </c>
      <c r="I84" s="303" t="n">
        <f aca="false">(+H84-E84)/E84</f>
        <v>-1</v>
      </c>
    </row>
    <row r="85" customFormat="false" ht="12.75" hidden="false" customHeight="false" outlineLevel="0" collapsed="false">
      <c r="A85" s="299"/>
      <c r="B85" s="130" t="s">
        <v>233</v>
      </c>
      <c r="C85" s="300" t="n">
        <v>66498</v>
      </c>
      <c r="D85" s="300" t="n">
        <v>728232</v>
      </c>
      <c r="E85" s="300" t="n">
        <v>83985</v>
      </c>
      <c r="F85" s="301" t="n">
        <v>51852</v>
      </c>
      <c r="G85" s="300" t="n">
        <v>673410</v>
      </c>
      <c r="H85" s="302" t="n">
        <v>66970</v>
      </c>
      <c r="I85" s="303" t="n">
        <f aca="false">(+H85-E85)/E85</f>
        <v>-0.202595701613383</v>
      </c>
    </row>
    <row r="86" customFormat="false" ht="12.75" hidden="false" customHeight="false" outlineLevel="0" collapsed="false">
      <c r="A86" s="299"/>
      <c r="B86" s="130" t="s">
        <v>308</v>
      </c>
      <c r="C86" s="300" t="n">
        <v>27109</v>
      </c>
      <c r="D86" s="300" t="n">
        <v>1213033</v>
      </c>
      <c r="E86" s="300" t="n">
        <v>38633</v>
      </c>
      <c r="F86" s="301" t="n">
        <v>16038</v>
      </c>
      <c r="G86" s="300" t="n">
        <v>845460</v>
      </c>
      <c r="H86" s="302" t="n">
        <v>23601</v>
      </c>
      <c r="I86" s="303" t="n">
        <f aca="false">(+H86-E86)/E86</f>
        <v>-0.389097403773976</v>
      </c>
    </row>
    <row r="87" customFormat="false" ht="12.75" hidden="false" customHeight="false" outlineLevel="0" collapsed="false">
      <c r="A87" s="299"/>
      <c r="B87" s="304" t="s">
        <v>237</v>
      </c>
      <c r="C87" s="300" t="n">
        <v>3192</v>
      </c>
      <c r="D87" s="300" t="n">
        <v>156660</v>
      </c>
      <c r="E87" s="300" t="n">
        <v>3978</v>
      </c>
      <c r="F87" s="301" t="n">
        <v>1272</v>
      </c>
      <c r="G87" s="300" t="n">
        <v>49782</v>
      </c>
      <c r="H87" s="302" t="n">
        <v>1612</v>
      </c>
      <c r="I87" s="303" t="n">
        <f aca="false">(+H87-E87)/E87</f>
        <v>-0.594771241830065</v>
      </c>
    </row>
    <row r="88" customFormat="false" ht="12.75" hidden="false" customHeight="false" outlineLevel="0" collapsed="false">
      <c r="A88" s="287"/>
      <c r="B88" s="307" t="s">
        <v>239</v>
      </c>
      <c r="C88" s="289" t="n">
        <v>0</v>
      </c>
      <c r="D88" s="289" t="n">
        <v>9</v>
      </c>
      <c r="E88" s="289" t="n">
        <v>224</v>
      </c>
      <c r="F88" s="290" t="n">
        <v>0</v>
      </c>
      <c r="G88" s="289" t="n">
        <v>0</v>
      </c>
      <c r="H88" s="291" t="n">
        <v>0</v>
      </c>
      <c r="I88" s="292" t="n">
        <f aca="false">(+H88-E88)/E88</f>
        <v>-1</v>
      </c>
    </row>
    <row r="89" customFormat="false" ht="12.75" hidden="false" customHeight="false" outlineLevel="0" collapsed="false">
      <c r="A89" s="281" t="s">
        <v>248</v>
      </c>
      <c r="B89" s="319" t="s">
        <v>239</v>
      </c>
      <c r="C89" s="283" t="n">
        <v>0</v>
      </c>
      <c r="D89" s="283" t="n">
        <v>0</v>
      </c>
      <c r="E89" s="283" t="n">
        <v>0</v>
      </c>
      <c r="F89" s="284" t="n">
        <v>0</v>
      </c>
      <c r="G89" s="283" t="n">
        <v>14</v>
      </c>
      <c r="H89" s="285" t="n">
        <v>345</v>
      </c>
      <c r="I89" s="286" t="s">
        <v>216</v>
      </c>
    </row>
    <row r="90" customFormat="false" ht="12.75" hidden="false" customHeight="false" outlineLevel="0" collapsed="false">
      <c r="A90" s="281" t="s">
        <v>277</v>
      </c>
      <c r="B90" s="319" t="s">
        <v>217</v>
      </c>
      <c r="C90" s="283" t="n">
        <v>0</v>
      </c>
      <c r="D90" s="283" t="n">
        <v>0</v>
      </c>
      <c r="E90" s="283" t="n">
        <v>0</v>
      </c>
      <c r="F90" s="284" t="n">
        <v>100</v>
      </c>
      <c r="G90" s="283" t="n">
        <v>5000</v>
      </c>
      <c r="H90" s="285" t="n">
        <v>127</v>
      </c>
      <c r="I90" s="286" t="s">
        <v>216</v>
      </c>
    </row>
    <row r="91" customFormat="false" ht="12.75" hidden="false" customHeight="false" outlineLevel="0" collapsed="false">
      <c r="A91" s="287"/>
      <c r="B91" s="307" t="s">
        <v>307</v>
      </c>
      <c r="C91" s="289" t="n">
        <v>0</v>
      </c>
      <c r="D91" s="289" t="n">
        <v>972</v>
      </c>
      <c r="E91" s="289" t="n">
        <v>24</v>
      </c>
      <c r="F91" s="290" t="n">
        <v>0</v>
      </c>
      <c r="G91" s="289" t="n">
        <v>0</v>
      </c>
      <c r="H91" s="291" t="n">
        <v>0</v>
      </c>
      <c r="I91" s="292" t="n">
        <f aca="false">(+H91-E91)/E91</f>
        <v>-1</v>
      </c>
    </row>
    <row r="92" customFormat="false" ht="12.75" hidden="false" customHeight="false" outlineLevel="0" collapsed="false">
      <c r="A92" s="287" t="s">
        <v>249</v>
      </c>
      <c r="B92" s="307" t="s">
        <v>241</v>
      </c>
      <c r="C92" s="289" t="n">
        <v>0</v>
      </c>
      <c r="D92" s="289" t="n">
        <v>8191</v>
      </c>
      <c r="E92" s="289" t="n">
        <v>114</v>
      </c>
      <c r="F92" s="290" t="n">
        <v>0</v>
      </c>
      <c r="G92" s="289" t="n">
        <v>0</v>
      </c>
      <c r="H92" s="291" t="n">
        <v>0</v>
      </c>
      <c r="I92" s="292" t="n">
        <f aca="false">(+H92-E92)/E92</f>
        <v>-1</v>
      </c>
    </row>
    <row r="93" customFormat="false" ht="12.75" hidden="false" customHeight="false" outlineLevel="0" collapsed="false">
      <c r="A93" s="299" t="s">
        <v>278</v>
      </c>
      <c r="B93" s="304" t="s">
        <v>218</v>
      </c>
      <c r="C93" s="300" t="n">
        <v>0</v>
      </c>
      <c r="D93" s="300" t="n">
        <v>0</v>
      </c>
      <c r="E93" s="300" t="n">
        <v>0</v>
      </c>
      <c r="F93" s="301" t="n">
        <v>0</v>
      </c>
      <c r="G93" s="300" t="n">
        <v>16</v>
      </c>
      <c r="H93" s="302" t="n">
        <v>316</v>
      </c>
      <c r="I93" s="303" t="s">
        <v>216</v>
      </c>
    </row>
    <row r="94" customFormat="false" ht="12.75" hidden="false" customHeight="false" outlineLevel="0" collapsed="false">
      <c r="A94" s="299"/>
      <c r="B94" s="304" t="s">
        <v>220</v>
      </c>
      <c r="C94" s="300" t="n">
        <v>0</v>
      </c>
      <c r="D94" s="300" t="n">
        <v>1950</v>
      </c>
      <c r="E94" s="300" t="n">
        <v>78</v>
      </c>
      <c r="F94" s="301" t="n">
        <v>0</v>
      </c>
      <c r="G94" s="300" t="n">
        <v>0</v>
      </c>
      <c r="H94" s="302" t="n">
        <v>0</v>
      </c>
      <c r="I94" s="303" t="n">
        <f aca="false">(+H94-E94)/E94</f>
        <v>-1</v>
      </c>
    </row>
    <row r="95" customFormat="false" ht="12.75" hidden="false" customHeight="false" outlineLevel="0" collapsed="false">
      <c r="A95" s="299"/>
      <c r="B95" s="304" t="s">
        <v>224</v>
      </c>
      <c r="C95" s="300" t="n">
        <v>0</v>
      </c>
      <c r="D95" s="300" t="n">
        <v>2760</v>
      </c>
      <c r="E95" s="300" t="n">
        <v>69</v>
      </c>
      <c r="F95" s="301" t="n">
        <v>0</v>
      </c>
      <c r="G95" s="300" t="n">
        <v>5520</v>
      </c>
      <c r="H95" s="302" t="n">
        <v>139</v>
      </c>
      <c r="I95" s="303" t="n">
        <f aca="false">(+H95-E95)/E95</f>
        <v>1.01449275362319</v>
      </c>
    </row>
    <row r="96" customFormat="false" ht="12.75" hidden="false" customHeight="false" outlineLevel="0" collapsed="false">
      <c r="A96" s="306"/>
      <c r="B96" s="307" t="s">
        <v>237</v>
      </c>
      <c r="C96" s="289" t="n">
        <v>126</v>
      </c>
      <c r="D96" s="289" t="n">
        <v>6300</v>
      </c>
      <c r="E96" s="289" t="n">
        <v>158</v>
      </c>
      <c r="F96" s="290" t="n">
        <v>36</v>
      </c>
      <c r="G96" s="289" t="n">
        <v>1800</v>
      </c>
      <c r="H96" s="291" t="n">
        <v>46</v>
      </c>
      <c r="I96" s="292" t="n">
        <f aca="false">(+H96-E96)/E96</f>
        <v>-0.708860759493671</v>
      </c>
    </row>
    <row r="97" customFormat="false" ht="12.75" hidden="false" customHeight="false" outlineLevel="0" collapsed="false">
      <c r="A97" s="287" t="s">
        <v>295</v>
      </c>
      <c r="B97" s="320" t="s">
        <v>241</v>
      </c>
      <c r="C97" s="295" t="n">
        <v>0</v>
      </c>
      <c r="D97" s="295" t="n">
        <v>1200</v>
      </c>
      <c r="E97" s="295" t="n">
        <v>17</v>
      </c>
      <c r="F97" s="296" t="n">
        <v>0</v>
      </c>
      <c r="G97" s="295" t="n">
        <v>0</v>
      </c>
      <c r="H97" s="297" t="n">
        <v>0</v>
      </c>
      <c r="I97" s="292" t="n">
        <f aca="false">(+H97-E97)/E97</f>
        <v>-1</v>
      </c>
    </row>
    <row r="98" customFormat="false" ht="12.75" hidden="false" customHeight="false" outlineLevel="0" collapsed="false">
      <c r="A98" s="299" t="s">
        <v>279</v>
      </c>
      <c r="B98" s="304" t="s">
        <v>237</v>
      </c>
      <c r="C98" s="300" t="n">
        <v>36</v>
      </c>
      <c r="D98" s="300" t="n">
        <v>1800</v>
      </c>
      <c r="E98" s="300" t="n">
        <v>45</v>
      </c>
      <c r="F98" s="301" t="n">
        <v>54</v>
      </c>
      <c r="G98" s="300" t="n">
        <v>2700</v>
      </c>
      <c r="H98" s="302" t="n">
        <v>69</v>
      </c>
      <c r="I98" s="303" t="n">
        <f aca="false">(+H98-E98)/E98</f>
        <v>0.533333333333333</v>
      </c>
    </row>
    <row r="99" customFormat="false" ht="12.75" hidden="false" customHeight="false" outlineLevel="0" collapsed="false">
      <c r="A99" s="287"/>
      <c r="B99" s="307" t="s">
        <v>239</v>
      </c>
      <c r="C99" s="289" t="n">
        <v>0</v>
      </c>
      <c r="D99" s="289" t="n">
        <v>0</v>
      </c>
      <c r="E99" s="289" t="n">
        <v>0</v>
      </c>
      <c r="F99" s="290" t="n">
        <v>0</v>
      </c>
      <c r="G99" s="289" t="n">
        <v>101</v>
      </c>
      <c r="H99" s="291" t="n">
        <v>2437</v>
      </c>
      <c r="I99" s="292" t="s">
        <v>216</v>
      </c>
    </row>
    <row r="100" customFormat="false" ht="12.75" hidden="false" customHeight="false" outlineLevel="0" collapsed="false">
      <c r="A100" s="287" t="s">
        <v>280</v>
      </c>
      <c r="B100" s="307" t="s">
        <v>233</v>
      </c>
      <c r="C100" s="289" t="n">
        <v>0</v>
      </c>
      <c r="D100" s="289" t="n">
        <v>0</v>
      </c>
      <c r="E100" s="289" t="n">
        <v>0</v>
      </c>
      <c r="F100" s="290" t="n">
        <v>20</v>
      </c>
      <c r="G100" s="289" t="n">
        <v>20</v>
      </c>
      <c r="H100" s="291" t="n">
        <v>25</v>
      </c>
      <c r="I100" s="298" t="s">
        <v>216</v>
      </c>
    </row>
    <row r="101" customFormat="false" ht="12.75" hidden="false" customHeight="false" outlineLevel="0" collapsed="false">
      <c r="A101" s="293" t="s">
        <v>251</v>
      </c>
      <c r="B101" s="320" t="s">
        <v>214</v>
      </c>
      <c r="C101" s="295" t="n">
        <v>1500</v>
      </c>
      <c r="D101" s="295" t="n">
        <v>2095</v>
      </c>
      <c r="E101" s="295" t="n">
        <v>1644</v>
      </c>
      <c r="F101" s="296" t="n">
        <v>0</v>
      </c>
      <c r="G101" s="295" t="n">
        <v>1821</v>
      </c>
      <c r="H101" s="297" t="n">
        <v>1497</v>
      </c>
      <c r="I101" s="298" t="n">
        <f aca="false">(+H101-E101)/E101</f>
        <v>-0.0894160583941606</v>
      </c>
    </row>
    <row r="102" customFormat="false" ht="12.75" hidden="false" customHeight="false" outlineLevel="0" collapsed="false">
      <c r="A102" s="299" t="s">
        <v>252</v>
      </c>
      <c r="B102" s="304" t="s">
        <v>220</v>
      </c>
      <c r="C102" s="300" t="n">
        <v>0</v>
      </c>
      <c r="D102" s="300" t="n">
        <v>0</v>
      </c>
      <c r="E102" s="300" t="n">
        <v>0</v>
      </c>
      <c r="F102" s="301" t="n">
        <v>0</v>
      </c>
      <c r="G102" s="300" t="n">
        <v>3</v>
      </c>
      <c r="H102" s="302" t="n">
        <v>70</v>
      </c>
      <c r="I102" s="303" t="s">
        <v>216</v>
      </c>
    </row>
    <row r="103" customFormat="false" ht="12.75" hidden="false" customHeight="false" outlineLevel="0" collapsed="false">
      <c r="A103" s="299"/>
      <c r="B103" s="304" t="s">
        <v>221</v>
      </c>
      <c r="C103" s="300" t="n">
        <v>0</v>
      </c>
      <c r="D103" s="300" t="n">
        <v>400</v>
      </c>
      <c r="E103" s="300" t="n">
        <v>12</v>
      </c>
      <c r="F103" s="301" t="n">
        <v>0</v>
      </c>
      <c r="G103" s="300" t="n">
        <v>0</v>
      </c>
      <c r="H103" s="302" t="n">
        <v>0</v>
      </c>
      <c r="I103" s="303" t="n">
        <f aca="false">(+H103-E103)/E103</f>
        <v>-1</v>
      </c>
    </row>
    <row r="104" customFormat="false" ht="12.75" hidden="false" customHeight="false" outlineLevel="0" collapsed="false">
      <c r="A104" s="299"/>
      <c r="B104" s="304" t="s">
        <v>223</v>
      </c>
      <c r="C104" s="300" t="n">
        <v>0</v>
      </c>
      <c r="D104" s="300" t="n">
        <v>776</v>
      </c>
      <c r="E104" s="300" t="n">
        <v>105</v>
      </c>
      <c r="F104" s="301" t="n">
        <v>0</v>
      </c>
      <c r="G104" s="300" t="n">
        <v>0</v>
      </c>
      <c r="H104" s="302" t="n">
        <v>0</v>
      </c>
      <c r="I104" s="303" t="n">
        <f aca="false">(+H104-E104)/E104</f>
        <v>-1</v>
      </c>
    </row>
    <row r="105" customFormat="false" ht="12.75" hidden="false" customHeight="false" outlineLevel="0" collapsed="false">
      <c r="A105" s="299"/>
      <c r="B105" s="304" t="s">
        <v>241</v>
      </c>
      <c r="C105" s="300" t="n">
        <v>0</v>
      </c>
      <c r="D105" s="300" t="n">
        <v>22776</v>
      </c>
      <c r="E105" s="300" t="n">
        <v>317</v>
      </c>
      <c r="F105" s="301" t="n">
        <v>0</v>
      </c>
      <c r="G105" s="300" t="n">
        <v>0</v>
      </c>
      <c r="H105" s="302" t="n">
        <v>0</v>
      </c>
      <c r="I105" s="303" t="n">
        <f aca="false">(+H105-E105)/E105</f>
        <v>-1</v>
      </c>
    </row>
    <row r="106" customFormat="false" ht="12.75" hidden="false" customHeight="false" outlineLevel="0" collapsed="false">
      <c r="A106" s="321"/>
      <c r="B106" s="304" t="s">
        <v>307</v>
      </c>
      <c r="C106" s="300" t="n">
        <v>0</v>
      </c>
      <c r="D106" s="300" t="n">
        <v>3261</v>
      </c>
      <c r="E106" s="300" t="n">
        <v>56</v>
      </c>
      <c r="F106" s="301" t="n">
        <v>0</v>
      </c>
      <c r="G106" s="300" t="n">
        <v>7182</v>
      </c>
      <c r="H106" s="302" t="n">
        <v>97</v>
      </c>
      <c r="I106" s="292" t="n">
        <f aca="false">(+H106-E106)/E106</f>
        <v>0.732142857142857</v>
      </c>
    </row>
    <row r="107" customFormat="false" ht="12.75" hidden="false" customHeight="false" outlineLevel="0" collapsed="false">
      <c r="A107" s="293" t="s">
        <v>254</v>
      </c>
      <c r="B107" s="320" t="s">
        <v>241</v>
      </c>
      <c r="C107" s="295" t="n">
        <v>0</v>
      </c>
      <c r="D107" s="295" t="n">
        <v>2000</v>
      </c>
      <c r="E107" s="295" t="n">
        <v>28</v>
      </c>
      <c r="F107" s="296" t="n">
        <v>0</v>
      </c>
      <c r="G107" s="295" t="n">
        <v>0</v>
      </c>
      <c r="H107" s="297" t="n">
        <v>0</v>
      </c>
      <c r="I107" s="298" t="n">
        <f aca="false">(+H107-E107)/E107</f>
        <v>-1</v>
      </c>
    </row>
    <row r="108" customFormat="false" ht="12.75" hidden="false" customHeight="false" outlineLevel="0" collapsed="false">
      <c r="A108" s="281" t="s">
        <v>255</v>
      </c>
      <c r="B108" s="319" t="s">
        <v>307</v>
      </c>
      <c r="C108" s="283" t="n">
        <v>0</v>
      </c>
      <c r="D108" s="283" t="n">
        <v>1120</v>
      </c>
      <c r="E108" s="283" t="n">
        <v>27</v>
      </c>
      <c r="F108" s="284" t="n">
        <v>0</v>
      </c>
      <c r="G108" s="283" t="n">
        <v>0</v>
      </c>
      <c r="H108" s="285" t="n">
        <v>0</v>
      </c>
      <c r="I108" s="286" t="n">
        <f aca="false">(+H108-E108)/E108</f>
        <v>-1</v>
      </c>
    </row>
    <row r="109" customFormat="false" ht="12.75" hidden="false" customHeight="false" outlineLevel="0" collapsed="false">
      <c r="A109" s="281" t="s">
        <v>256</v>
      </c>
      <c r="B109" s="319" t="s">
        <v>220</v>
      </c>
      <c r="C109" s="283" t="n">
        <v>0</v>
      </c>
      <c r="D109" s="283" t="n">
        <v>0</v>
      </c>
      <c r="E109" s="283" t="n">
        <v>0</v>
      </c>
      <c r="F109" s="284" t="n">
        <v>0</v>
      </c>
      <c r="G109" s="283" t="n">
        <v>8</v>
      </c>
      <c r="H109" s="285" t="n">
        <v>204</v>
      </c>
      <c r="I109" s="286" t="s">
        <v>216</v>
      </c>
    </row>
    <row r="110" customFormat="false" ht="12.75" hidden="false" customHeight="false" outlineLevel="0" collapsed="false">
      <c r="A110" s="287"/>
      <c r="B110" s="307" t="s">
        <v>238</v>
      </c>
      <c r="C110" s="289" t="n">
        <v>0</v>
      </c>
      <c r="D110" s="289" t="n">
        <v>1</v>
      </c>
      <c r="E110" s="289" t="n">
        <v>15</v>
      </c>
      <c r="F110" s="290" t="n">
        <v>0</v>
      </c>
      <c r="G110" s="289" t="n">
        <v>0</v>
      </c>
      <c r="H110" s="291" t="n">
        <v>0</v>
      </c>
      <c r="I110" s="292" t="n">
        <f aca="false">(+H110-E110)/E110</f>
        <v>-1</v>
      </c>
    </row>
    <row r="111" customFormat="false" ht="12.75" hidden="false" customHeight="false" outlineLevel="0" collapsed="false">
      <c r="A111" s="287" t="s">
        <v>281</v>
      </c>
      <c r="B111" s="307" t="s">
        <v>231</v>
      </c>
      <c r="C111" s="289" t="n">
        <v>0</v>
      </c>
      <c r="D111" s="289" t="n">
        <v>0</v>
      </c>
      <c r="E111" s="289" t="n">
        <v>0</v>
      </c>
      <c r="F111" s="290" t="n">
        <v>0</v>
      </c>
      <c r="G111" s="289" t="n">
        <v>2000</v>
      </c>
      <c r="H111" s="291" t="n">
        <v>50</v>
      </c>
      <c r="I111" s="292" t="s">
        <v>216</v>
      </c>
    </row>
    <row r="112" customFormat="false" ht="12.75" hidden="false" customHeight="false" outlineLevel="0" collapsed="false">
      <c r="A112" s="287" t="s">
        <v>282</v>
      </c>
      <c r="B112" s="307" t="s">
        <v>233</v>
      </c>
      <c r="C112" s="289" t="n">
        <v>0</v>
      </c>
      <c r="D112" s="289" t="n">
        <v>0</v>
      </c>
      <c r="E112" s="289" t="n">
        <v>0</v>
      </c>
      <c r="F112" s="290" t="n">
        <v>4553</v>
      </c>
      <c r="G112" s="289" t="n">
        <v>114335</v>
      </c>
      <c r="H112" s="291" t="n">
        <v>6072</v>
      </c>
      <c r="I112" s="292" t="s">
        <v>216</v>
      </c>
    </row>
    <row r="113" customFormat="false" ht="12.75" hidden="false" customHeight="false" outlineLevel="0" collapsed="false">
      <c r="A113" s="299" t="s">
        <v>283</v>
      </c>
      <c r="B113" s="304" t="s">
        <v>222</v>
      </c>
      <c r="C113" s="300" t="n">
        <v>0</v>
      </c>
      <c r="D113" s="300" t="n">
        <v>901</v>
      </c>
      <c r="E113" s="300" t="n">
        <v>18</v>
      </c>
      <c r="F113" s="301" t="n">
        <v>0</v>
      </c>
      <c r="G113" s="300" t="n">
        <v>0</v>
      </c>
      <c r="H113" s="302" t="n">
        <v>0</v>
      </c>
      <c r="I113" s="322" t="n">
        <f aca="false">(+H113-E113)/E113</f>
        <v>-1</v>
      </c>
    </row>
    <row r="114" customFormat="false" ht="12.75" hidden="false" customHeight="false" outlineLevel="0" collapsed="false">
      <c r="A114" s="299"/>
      <c r="B114" s="304" t="s">
        <v>236</v>
      </c>
      <c r="C114" s="300" t="n">
        <v>0</v>
      </c>
      <c r="D114" s="300" t="n">
        <v>800</v>
      </c>
      <c r="E114" s="300" t="n">
        <v>20</v>
      </c>
      <c r="F114" s="301" t="n">
        <v>0</v>
      </c>
      <c r="G114" s="300" t="n">
        <v>0</v>
      </c>
      <c r="H114" s="302" t="n">
        <v>0</v>
      </c>
      <c r="I114" s="323" t="n">
        <f aca="false">(+H114-E114)/E114</f>
        <v>-1</v>
      </c>
    </row>
    <row r="115" customFormat="false" ht="12.75" hidden="false" customHeight="false" outlineLevel="0" collapsed="false">
      <c r="A115" s="281" t="s">
        <v>257</v>
      </c>
      <c r="B115" s="319" t="s">
        <v>226</v>
      </c>
      <c r="C115" s="283" t="n">
        <v>140</v>
      </c>
      <c r="D115" s="283" t="n">
        <v>80000</v>
      </c>
      <c r="E115" s="283" t="n">
        <v>152</v>
      </c>
      <c r="F115" s="284" t="n">
        <v>60</v>
      </c>
      <c r="G115" s="283" t="n">
        <v>29700</v>
      </c>
      <c r="H115" s="285" t="n">
        <v>64</v>
      </c>
      <c r="I115" s="303" t="n">
        <f aca="false">(+H115-E115)/E115</f>
        <v>-0.578947368421053</v>
      </c>
    </row>
    <row r="116" customFormat="false" ht="12.75" hidden="false" customHeight="false" outlineLevel="0" collapsed="false">
      <c r="A116" s="287"/>
      <c r="B116" s="307" t="s">
        <v>230</v>
      </c>
      <c r="C116" s="289" t="n">
        <v>0</v>
      </c>
      <c r="D116" s="289" t="n">
        <v>1</v>
      </c>
      <c r="E116" s="289" t="n">
        <v>4</v>
      </c>
      <c r="F116" s="290" t="n">
        <v>0</v>
      </c>
      <c r="G116" s="289" t="n">
        <v>0</v>
      </c>
      <c r="H116" s="291" t="n">
        <v>0</v>
      </c>
      <c r="I116" s="292" t="n">
        <f aca="false">(+H116-E116)/E116</f>
        <v>-1</v>
      </c>
    </row>
    <row r="117" customFormat="false" ht="12.75" hidden="false" customHeight="false" outlineLevel="0" collapsed="false">
      <c r="A117" s="293" t="s">
        <v>259</v>
      </c>
      <c r="B117" s="320" t="s">
        <v>227</v>
      </c>
      <c r="C117" s="295" t="n">
        <v>0</v>
      </c>
      <c r="D117" s="295" t="n">
        <v>0</v>
      </c>
      <c r="E117" s="295" t="n">
        <v>0</v>
      </c>
      <c r="F117" s="296" t="n">
        <v>0</v>
      </c>
      <c r="G117" s="295" t="n">
        <v>11975</v>
      </c>
      <c r="H117" s="297" t="n">
        <v>302</v>
      </c>
      <c r="I117" s="292" t="s">
        <v>216</v>
      </c>
    </row>
    <row r="118" customFormat="false" ht="12.75" hidden="false" customHeight="false" outlineLevel="0" collapsed="false">
      <c r="A118" s="299" t="s">
        <v>260</v>
      </c>
      <c r="B118" s="304" t="s">
        <v>232</v>
      </c>
      <c r="C118" s="300" t="n">
        <v>0</v>
      </c>
      <c r="D118" s="300" t="n">
        <v>1852</v>
      </c>
      <c r="E118" s="300" t="n">
        <v>19</v>
      </c>
      <c r="F118" s="301" t="n">
        <v>13</v>
      </c>
      <c r="G118" s="300" t="n">
        <v>1534</v>
      </c>
      <c r="H118" s="302" t="n">
        <v>16</v>
      </c>
      <c r="I118" s="303" t="n">
        <f aca="false">(+H118-E118)/E118</f>
        <v>-0.157894736842105</v>
      </c>
    </row>
    <row r="119" customFormat="false" ht="12.75" hidden="false" customHeight="false" outlineLevel="0" collapsed="false">
      <c r="A119" s="287"/>
      <c r="B119" s="307" t="s">
        <v>307</v>
      </c>
      <c r="C119" s="289" t="n">
        <v>0</v>
      </c>
      <c r="D119" s="289" t="n">
        <v>0</v>
      </c>
      <c r="E119" s="289" t="n">
        <v>0</v>
      </c>
      <c r="F119" s="290" t="n">
        <v>0</v>
      </c>
      <c r="G119" s="289" t="n">
        <v>1788</v>
      </c>
      <c r="H119" s="291" t="n">
        <v>21</v>
      </c>
      <c r="I119" s="292" t="s">
        <v>216</v>
      </c>
    </row>
    <row r="120" customFormat="false" ht="12.75" hidden="false" customHeight="false" outlineLevel="0" collapsed="false">
      <c r="A120" s="287" t="s">
        <v>297</v>
      </c>
      <c r="B120" s="307" t="s">
        <v>241</v>
      </c>
      <c r="C120" s="289" t="n">
        <v>0</v>
      </c>
      <c r="D120" s="289" t="n">
        <v>5199</v>
      </c>
      <c r="E120" s="289" t="n">
        <v>72</v>
      </c>
      <c r="F120" s="290" t="n">
        <v>0</v>
      </c>
      <c r="G120" s="289" t="n">
        <v>0</v>
      </c>
      <c r="H120" s="291" t="n">
        <v>0</v>
      </c>
      <c r="I120" s="298" t="n">
        <f aca="false">(+H120-E120)/E120</f>
        <v>-1</v>
      </c>
    </row>
    <row r="121" customFormat="false" ht="12.75" hidden="false" customHeight="false" outlineLevel="0" collapsed="false">
      <c r="A121" s="293" t="s">
        <v>286</v>
      </c>
      <c r="B121" s="320" t="s">
        <v>214</v>
      </c>
      <c r="C121" s="295" t="n">
        <v>660</v>
      </c>
      <c r="D121" s="295" t="n">
        <v>2970</v>
      </c>
      <c r="E121" s="295" t="n">
        <v>2239</v>
      </c>
      <c r="F121" s="296" t="n">
        <v>0</v>
      </c>
      <c r="G121" s="295" t="n">
        <v>2482</v>
      </c>
      <c r="H121" s="297" t="n">
        <v>2018</v>
      </c>
      <c r="I121" s="298" t="n">
        <f aca="false">(+H121-E121)/E121</f>
        <v>-0.0987047789191603</v>
      </c>
    </row>
    <row r="122" customFormat="false" ht="12.75" hidden="false" customHeight="false" outlineLevel="0" collapsed="false">
      <c r="A122" s="293" t="s">
        <v>287</v>
      </c>
      <c r="B122" s="320" t="s">
        <v>220</v>
      </c>
      <c r="C122" s="295" t="n">
        <v>0</v>
      </c>
      <c r="D122" s="295" t="n">
        <v>7820</v>
      </c>
      <c r="E122" s="295" t="n">
        <v>178</v>
      </c>
      <c r="F122" s="296" t="n">
        <v>0</v>
      </c>
      <c r="G122" s="295" t="n">
        <v>0</v>
      </c>
      <c r="H122" s="297" t="n">
        <v>0</v>
      </c>
      <c r="I122" s="298" t="n">
        <f aca="false">(+H122-E122)/E122</f>
        <v>-1</v>
      </c>
    </row>
    <row r="123" customFormat="false" ht="12.75" hidden="false" customHeight="false" outlineLevel="0" collapsed="false">
      <c r="A123" s="293" t="s">
        <v>288</v>
      </c>
      <c r="B123" s="320" t="s">
        <v>224</v>
      </c>
      <c r="C123" s="295" t="n">
        <v>0</v>
      </c>
      <c r="D123" s="295" t="n">
        <v>0</v>
      </c>
      <c r="E123" s="295" t="n">
        <v>0</v>
      </c>
      <c r="F123" s="296" t="n">
        <v>0</v>
      </c>
      <c r="G123" s="295" t="n">
        <v>2760</v>
      </c>
      <c r="H123" s="297" t="n">
        <v>69</v>
      </c>
      <c r="I123" s="292" t="s">
        <v>216</v>
      </c>
    </row>
    <row r="124" customFormat="false" ht="12.75" hidden="false" customHeight="false" outlineLevel="0" collapsed="false">
      <c r="A124" s="299" t="s">
        <v>289</v>
      </c>
      <c r="B124" s="304" t="s">
        <v>219</v>
      </c>
      <c r="C124" s="300" t="n">
        <v>0</v>
      </c>
      <c r="D124" s="300" t="n">
        <v>0</v>
      </c>
      <c r="E124" s="300" t="n">
        <v>0</v>
      </c>
      <c r="F124" s="301" t="n">
        <v>0</v>
      </c>
      <c r="G124" s="300" t="n">
        <v>7869</v>
      </c>
      <c r="H124" s="302" t="n">
        <v>315</v>
      </c>
      <c r="I124" s="303" t="s">
        <v>216</v>
      </c>
    </row>
    <row r="125" customFormat="false" ht="12.75" hidden="false" customHeight="false" outlineLevel="0" collapsed="false">
      <c r="A125" s="299"/>
      <c r="B125" s="304" t="s">
        <v>233</v>
      </c>
      <c r="C125" s="300" t="n">
        <v>0</v>
      </c>
      <c r="D125" s="300" t="n">
        <v>0</v>
      </c>
      <c r="E125" s="300" t="n">
        <v>0</v>
      </c>
      <c r="F125" s="301" t="n">
        <v>38</v>
      </c>
      <c r="G125" s="300" t="n">
        <v>2090</v>
      </c>
      <c r="H125" s="302" t="n">
        <v>53</v>
      </c>
      <c r="I125" s="303" t="s">
        <v>216</v>
      </c>
    </row>
    <row r="126" customFormat="false" ht="12.75" hidden="false" customHeight="false" outlineLevel="0" collapsed="false">
      <c r="A126" s="287"/>
      <c r="B126" s="307" t="s">
        <v>237</v>
      </c>
      <c r="C126" s="289" t="n">
        <v>522</v>
      </c>
      <c r="D126" s="289" t="n">
        <v>26100</v>
      </c>
      <c r="E126" s="289" t="n">
        <v>653</v>
      </c>
      <c r="F126" s="290" t="n">
        <v>126</v>
      </c>
      <c r="G126" s="289" t="n">
        <v>6300</v>
      </c>
      <c r="H126" s="291" t="n">
        <v>162</v>
      </c>
      <c r="I126" s="292" t="n">
        <f aca="false">(+H126-E126)/E126</f>
        <v>-0.751914241960184</v>
      </c>
    </row>
    <row r="127" customFormat="false" ht="12.75" hidden="false" customHeight="false" outlineLevel="0" collapsed="false">
      <c r="A127" s="293" t="s">
        <v>290</v>
      </c>
      <c r="B127" s="320" t="s">
        <v>220</v>
      </c>
      <c r="C127" s="295" t="n">
        <v>0</v>
      </c>
      <c r="D127" s="295" t="n">
        <v>19</v>
      </c>
      <c r="E127" s="295" t="n">
        <v>451</v>
      </c>
      <c r="F127" s="296" t="n">
        <v>0</v>
      </c>
      <c r="G127" s="295" t="n">
        <v>0</v>
      </c>
      <c r="H127" s="297" t="n">
        <v>0</v>
      </c>
      <c r="I127" s="298" t="n">
        <f aca="false">(+H127-E127)/E127</f>
        <v>-1</v>
      </c>
    </row>
    <row r="128" customFormat="false" ht="12.75" hidden="false" customHeight="false" outlineLevel="0" collapsed="false">
      <c r="A128" s="293" t="s">
        <v>291</v>
      </c>
      <c r="B128" s="320" t="s">
        <v>220</v>
      </c>
      <c r="C128" s="295" t="n">
        <v>0</v>
      </c>
      <c r="D128" s="295" t="n">
        <v>0</v>
      </c>
      <c r="E128" s="295" t="n">
        <v>0</v>
      </c>
      <c r="F128" s="296" t="n">
        <v>0</v>
      </c>
      <c r="G128" s="295" t="n">
        <v>460</v>
      </c>
      <c r="H128" s="297" t="n">
        <v>23</v>
      </c>
      <c r="I128" s="298" t="s">
        <v>216</v>
      </c>
    </row>
    <row r="129" customFormat="false" ht="12.75" hidden="false" customHeight="false" outlineLevel="0" collapsed="false">
      <c r="A129" s="299" t="s">
        <v>271</v>
      </c>
      <c r="B129" s="304" t="s">
        <v>215</v>
      </c>
      <c r="C129" s="300" t="n">
        <v>0</v>
      </c>
      <c r="D129" s="300" t="n">
        <v>0</v>
      </c>
      <c r="E129" s="300" t="n">
        <v>0</v>
      </c>
      <c r="F129" s="301" t="n">
        <v>140</v>
      </c>
      <c r="G129" s="300" t="n">
        <v>10377</v>
      </c>
      <c r="H129" s="302" t="n">
        <v>72</v>
      </c>
      <c r="I129" s="303" t="s">
        <v>216</v>
      </c>
    </row>
    <row r="130" customFormat="false" ht="12.75" hidden="false" customHeight="false" outlineLevel="0" collapsed="false">
      <c r="A130" s="299"/>
      <c r="B130" s="304" t="s">
        <v>218</v>
      </c>
      <c r="C130" s="300" t="n">
        <v>0</v>
      </c>
      <c r="D130" s="300" t="n">
        <v>9</v>
      </c>
      <c r="E130" s="300" t="n">
        <v>194</v>
      </c>
      <c r="F130" s="301" t="n">
        <v>0</v>
      </c>
      <c r="G130" s="300" t="n">
        <v>37</v>
      </c>
      <c r="H130" s="302" t="n">
        <v>722</v>
      </c>
      <c r="I130" s="303" t="n">
        <f aca="false">(+H130-E130)/E130</f>
        <v>2.72164948453608</v>
      </c>
    </row>
    <row r="131" customFormat="false" ht="12.75" hidden="false" customHeight="false" outlineLevel="0" collapsed="false">
      <c r="A131" s="321"/>
      <c r="B131" s="304" t="s">
        <v>219</v>
      </c>
      <c r="C131" s="300" t="n">
        <v>0</v>
      </c>
      <c r="D131" s="300" t="n">
        <v>9</v>
      </c>
      <c r="E131" s="300" t="n">
        <v>194</v>
      </c>
      <c r="F131" s="301" t="n">
        <v>0</v>
      </c>
      <c r="G131" s="300" t="n">
        <v>0</v>
      </c>
      <c r="H131" s="302" t="n">
        <v>0</v>
      </c>
      <c r="I131" s="303" t="n">
        <f aca="false">(+H131-E131)/E131</f>
        <v>-1</v>
      </c>
    </row>
    <row r="132" customFormat="false" ht="12.75" hidden="false" customHeight="false" outlineLevel="0" collapsed="false">
      <c r="A132" s="321"/>
      <c r="B132" s="304" t="s">
        <v>220</v>
      </c>
      <c r="C132" s="300" t="n">
        <v>0</v>
      </c>
      <c r="D132" s="300" t="n">
        <v>43</v>
      </c>
      <c r="E132" s="300" t="n">
        <v>949</v>
      </c>
      <c r="F132" s="301" t="n">
        <v>60</v>
      </c>
      <c r="G132" s="300" t="n">
        <v>60</v>
      </c>
      <c r="H132" s="302" t="n">
        <v>57</v>
      </c>
      <c r="I132" s="303" t="n">
        <f aca="false">(+H132-E132)/E132</f>
        <v>-0.939936775553214</v>
      </c>
    </row>
    <row r="133" customFormat="false" ht="12.75" hidden="false" customHeight="false" outlineLevel="0" collapsed="false">
      <c r="A133" s="321"/>
      <c r="B133" s="304" t="s">
        <v>229</v>
      </c>
      <c r="C133" s="300" t="n">
        <v>4</v>
      </c>
      <c r="D133" s="300" t="n">
        <v>4</v>
      </c>
      <c r="E133" s="300" t="n">
        <v>2</v>
      </c>
      <c r="F133" s="301" t="n">
        <v>0</v>
      </c>
      <c r="G133" s="300" t="n">
        <v>0</v>
      </c>
      <c r="H133" s="302" t="n">
        <v>0</v>
      </c>
      <c r="I133" s="303" t="n">
        <f aca="false">(+H133-E133)/E133</f>
        <v>-1</v>
      </c>
    </row>
    <row r="134" customFormat="false" ht="12.75" hidden="false" customHeight="false" outlineLevel="0" collapsed="false">
      <c r="A134" s="321"/>
      <c r="B134" s="304" t="s">
        <v>307</v>
      </c>
      <c r="C134" s="300" t="n">
        <v>0</v>
      </c>
      <c r="D134" s="300" t="n">
        <v>0</v>
      </c>
      <c r="E134" s="300" t="n">
        <v>0</v>
      </c>
      <c r="F134" s="301" t="n">
        <v>0</v>
      </c>
      <c r="G134" s="300" t="n">
        <v>12635</v>
      </c>
      <c r="H134" s="302" t="n">
        <v>148</v>
      </c>
      <c r="I134" s="303" t="s">
        <v>216</v>
      </c>
    </row>
    <row r="135" customFormat="false" ht="12.75" hidden="false" customHeight="false" outlineLevel="0" collapsed="false">
      <c r="A135" s="306"/>
      <c r="B135" s="307" t="s">
        <v>239</v>
      </c>
      <c r="C135" s="289" t="n">
        <v>0</v>
      </c>
      <c r="D135" s="289" t="n">
        <v>80</v>
      </c>
      <c r="E135" s="289" t="n">
        <v>1976</v>
      </c>
      <c r="F135" s="290" t="n">
        <v>0</v>
      </c>
      <c r="G135" s="289" t="n">
        <v>36</v>
      </c>
      <c r="H135" s="291" t="n">
        <v>881</v>
      </c>
      <c r="I135" s="292" t="n">
        <f aca="false">(+H135-E135)/E135</f>
        <v>-0.55414979757085</v>
      </c>
    </row>
    <row r="136" customFormat="false" ht="12.75" hidden="false" customHeight="false" outlineLevel="0" collapsed="false">
      <c r="A136" s="293" t="s">
        <v>298</v>
      </c>
      <c r="B136" s="307" t="s">
        <v>307</v>
      </c>
      <c r="C136" s="289" t="n">
        <v>0</v>
      </c>
      <c r="D136" s="289" t="n">
        <v>1492</v>
      </c>
      <c r="E136" s="289" t="n">
        <v>30</v>
      </c>
      <c r="F136" s="290" t="n">
        <v>0</v>
      </c>
      <c r="G136" s="289" t="n">
        <v>0</v>
      </c>
      <c r="H136" s="291" t="n">
        <v>0</v>
      </c>
      <c r="I136" s="298" t="n">
        <f aca="false">(+H136-E136)/E136</f>
        <v>-1</v>
      </c>
    </row>
    <row r="137" customFormat="false" ht="12.75" hidden="false" customHeight="false" outlineLevel="0" collapsed="false">
      <c r="A137" s="293" t="s">
        <v>292</v>
      </c>
      <c r="B137" s="307" t="s">
        <v>237</v>
      </c>
      <c r="C137" s="289" t="n">
        <v>36</v>
      </c>
      <c r="D137" s="289" t="n">
        <v>1800</v>
      </c>
      <c r="E137" s="289" t="n">
        <v>45</v>
      </c>
      <c r="F137" s="290" t="n">
        <v>0</v>
      </c>
      <c r="G137" s="289" t="n">
        <v>0</v>
      </c>
      <c r="H137" s="291" t="n">
        <v>0</v>
      </c>
      <c r="I137" s="298" t="n">
        <f aca="false">(+H137-E137)/E137</f>
        <v>-1</v>
      </c>
    </row>
    <row r="138" customFormat="false" ht="12.75" hidden="false" customHeight="false" outlineLevel="0" collapsed="false">
      <c r="A138" s="99"/>
      <c r="B138" s="309" t="s">
        <v>304</v>
      </c>
      <c r="C138" s="310" t="n">
        <f aca="false">SUM(C66:C137)</f>
        <v>107691</v>
      </c>
      <c r="D138" s="310" t="n">
        <f aca="false">SUM(D66:D137)</f>
        <v>3268209</v>
      </c>
      <c r="E138" s="310" t="n">
        <f aca="false">SUM(E66:E137)</f>
        <v>172181</v>
      </c>
      <c r="F138" s="311" t="n">
        <f aca="false">SUM(F66:F137)</f>
        <v>79130</v>
      </c>
      <c r="G138" s="312" t="n">
        <f aca="false">SUM(G66:G137)</f>
        <v>2263843</v>
      </c>
      <c r="H138" s="313" t="n">
        <f aca="false">SUM(H66:H137)</f>
        <v>134879</v>
      </c>
      <c r="I138" s="324" t="n">
        <f aca="false">(+H138-E138)/E138</f>
        <v>-0.216644112881212</v>
      </c>
    </row>
    <row r="139" customFormat="false" ht="12.75" hidden="false" customHeight="false" outlineLevel="0" collapsed="false">
      <c r="B139" s="236"/>
      <c r="C139" s="325"/>
      <c r="D139" s="325"/>
      <c r="E139" s="325"/>
      <c r="F139" s="325"/>
      <c r="G139" s="325"/>
      <c r="H139" s="325"/>
      <c r="I139" s="326"/>
    </row>
    <row r="140" customFormat="false" ht="12.75" hidden="false" customHeight="false" outlineLevel="0" collapsed="false">
      <c r="B140" s="327" t="s">
        <v>309</v>
      </c>
      <c r="C140" s="328" t="n">
        <f aca="false">SUM(C138,C60)</f>
        <v>133058</v>
      </c>
      <c r="D140" s="328" t="n">
        <f aca="false">SUM(D138,D60)</f>
        <v>5054829</v>
      </c>
      <c r="E140" s="328" t="n">
        <f aca="false">SUM(E138,E60)</f>
        <v>201437</v>
      </c>
      <c r="F140" s="329" t="n">
        <f aca="false">SUM(F138,F60)</f>
        <v>93361</v>
      </c>
      <c r="G140" s="330" t="n">
        <f aca="false">SUM(G138,G60)</f>
        <v>3321297</v>
      </c>
      <c r="H140" s="330" t="n">
        <f aca="false">SUM(H138,H60)</f>
        <v>151679</v>
      </c>
      <c r="I140" s="331" t="n">
        <f aca="false">(+H140-E140)/E140</f>
        <v>-0.247015195818047</v>
      </c>
    </row>
  </sheetData>
  <mergeCells count="2">
    <mergeCell ref="G61:H61"/>
    <mergeCell ref="A63:B63"/>
  </mergeCells>
  <printOptions headings="false" gridLines="false" gridLinesSet="true" horizontalCentered="false" verticalCentered="false"/>
  <pageMargins left="0.829861111111111" right="0.209722222222222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3" min="10" style="0" width="5.71"/>
    <col collapsed="false" customWidth="true" hidden="false" outlineLevel="0" max="14" min="14" style="0" width="8.56"/>
  </cols>
  <sheetData>
    <row r="10" customFormat="false" ht="12.75" hidden="false" customHeight="false" outlineLevel="0" collapsed="false">
      <c r="B10" s="139"/>
      <c r="C10" s="139"/>
      <c r="E10" s="140"/>
    </row>
    <row r="11" customFormat="false" ht="12.75" hidden="false" customHeight="true" outlineLevel="0" collapsed="false">
      <c r="A11" s="18" t="s">
        <v>310</v>
      </c>
      <c r="B11" s="18"/>
      <c r="C11" s="18"/>
      <c r="D11" s="19"/>
      <c r="E11" s="20"/>
      <c r="F11" s="19"/>
      <c r="G11" s="19"/>
      <c r="H11" s="19"/>
      <c r="I11" s="19"/>
      <c r="J11" s="19"/>
      <c r="K11" s="19"/>
      <c r="L11" s="100" t="str">
        <f aca="false">Principal!$D$11</f>
        <v>Datos al 31/12/2015</v>
      </c>
      <c r="M11" s="19"/>
      <c r="N11" s="19"/>
    </row>
    <row r="12" customFormat="false" ht="6" hidden="false" customHeight="true" outlineLevel="0" collapsed="false"/>
    <row r="13" customFormat="false" ht="6" hidden="false" customHeight="true" outlineLevel="0" collapsed="false"/>
    <row r="14" customFormat="false" ht="12.75" hidden="false" customHeight="false" outlineLevel="0" collapsed="false">
      <c r="A14" s="332" t="s">
        <v>311</v>
      </c>
      <c r="B14" s="333" t="s">
        <v>312</v>
      </c>
      <c r="C14" s="333" t="s">
        <v>313</v>
      </c>
      <c r="D14" s="333" t="s">
        <v>314</v>
      </c>
      <c r="E14" s="333" t="s">
        <v>315</v>
      </c>
      <c r="F14" s="333" t="s">
        <v>316</v>
      </c>
      <c r="G14" s="333" t="s">
        <v>317</v>
      </c>
      <c r="H14" s="333" t="s">
        <v>318</v>
      </c>
      <c r="I14" s="333" t="s">
        <v>319</v>
      </c>
      <c r="J14" s="333" t="s">
        <v>320</v>
      </c>
      <c r="K14" s="333" t="s">
        <v>321</v>
      </c>
      <c r="L14" s="333" t="s">
        <v>322</v>
      </c>
      <c r="M14" s="333" t="s">
        <v>323</v>
      </c>
      <c r="N14" s="334" t="s">
        <v>324</v>
      </c>
    </row>
    <row r="15" customFormat="false" ht="12.75" hidden="false" customHeight="false" outlineLevel="0" collapsed="false">
      <c r="A15" s="335" t="n">
        <v>2008</v>
      </c>
      <c r="B15" s="336" t="n">
        <v>12833</v>
      </c>
      <c r="C15" s="336" t="n">
        <v>14572</v>
      </c>
      <c r="D15" s="336" t="n">
        <v>39507</v>
      </c>
      <c r="E15" s="336" t="n">
        <v>25094</v>
      </c>
      <c r="F15" s="336" t="n">
        <v>5573</v>
      </c>
      <c r="G15" s="336" t="n">
        <v>4734</v>
      </c>
      <c r="H15" s="336" t="n">
        <v>8560</v>
      </c>
      <c r="I15" s="336" t="n">
        <v>8584</v>
      </c>
      <c r="J15" s="336" t="n">
        <v>8603</v>
      </c>
      <c r="K15" s="336" t="n">
        <v>6368</v>
      </c>
      <c r="L15" s="336" t="n">
        <v>8604</v>
      </c>
      <c r="M15" s="336" t="n">
        <v>11940</v>
      </c>
      <c r="N15" s="337" t="n">
        <f aca="false">SUM(B15:M15)</f>
        <v>154972</v>
      </c>
    </row>
    <row r="16" customFormat="false" ht="12.75" hidden="false" customHeight="false" outlineLevel="0" collapsed="false">
      <c r="A16" s="335" t="n">
        <v>2009</v>
      </c>
      <c r="B16" s="336" t="n">
        <v>13086</v>
      </c>
      <c r="C16" s="336" t="n">
        <v>21785</v>
      </c>
      <c r="D16" s="336" t="n">
        <v>31096</v>
      </c>
      <c r="E16" s="336" t="n">
        <v>24646</v>
      </c>
      <c r="F16" s="336" t="n">
        <v>19920</v>
      </c>
      <c r="G16" s="336" t="n">
        <v>12022</v>
      </c>
      <c r="H16" s="336" t="n">
        <v>12734</v>
      </c>
      <c r="I16" s="336" t="n">
        <v>4471</v>
      </c>
      <c r="J16" s="336" t="n">
        <v>11680</v>
      </c>
      <c r="K16" s="336" t="n">
        <v>10110</v>
      </c>
      <c r="L16" s="336" t="n">
        <v>6140</v>
      </c>
      <c r="M16" s="336" t="n">
        <v>1127</v>
      </c>
      <c r="N16" s="337" t="n">
        <f aca="false">SUM(B16:M16)</f>
        <v>168817</v>
      </c>
    </row>
    <row r="17" customFormat="false" ht="12.75" hidden="false" customHeight="false" outlineLevel="0" collapsed="false">
      <c r="A17" s="335" t="n">
        <v>2010</v>
      </c>
      <c r="B17" s="336" t="n">
        <v>13247</v>
      </c>
      <c r="C17" s="336" t="n">
        <v>8158</v>
      </c>
      <c r="D17" s="336" t="n">
        <v>11170</v>
      </c>
      <c r="E17" s="336" t="n">
        <v>11681</v>
      </c>
      <c r="F17" s="336" t="n">
        <v>13307</v>
      </c>
      <c r="G17" s="336" t="n">
        <v>12436</v>
      </c>
      <c r="H17" s="336" t="n">
        <v>7663</v>
      </c>
      <c r="I17" s="336" t="n">
        <v>4527</v>
      </c>
      <c r="J17" s="336" t="n">
        <v>11059</v>
      </c>
      <c r="K17" s="336" t="n">
        <v>9109</v>
      </c>
      <c r="L17" s="336" t="n">
        <v>8441</v>
      </c>
      <c r="M17" s="336" t="n">
        <v>14445</v>
      </c>
      <c r="N17" s="337" t="n">
        <f aca="false">SUM(B17:M17)</f>
        <v>125243</v>
      </c>
    </row>
    <row r="18" customFormat="false" ht="12.75" hidden="false" customHeight="false" outlineLevel="0" collapsed="false">
      <c r="A18" s="335" t="n">
        <v>2011</v>
      </c>
      <c r="B18" s="336" t="n">
        <v>6826</v>
      </c>
      <c r="C18" s="336" t="n">
        <v>20888</v>
      </c>
      <c r="D18" s="336" t="n">
        <v>22249</v>
      </c>
      <c r="E18" s="336" t="n">
        <v>23650</v>
      </c>
      <c r="F18" s="336" t="n">
        <v>9020</v>
      </c>
      <c r="G18" s="336" t="n">
        <v>16920</v>
      </c>
      <c r="H18" s="336" t="n">
        <v>11170</v>
      </c>
      <c r="I18" s="336" t="n">
        <v>18153</v>
      </c>
      <c r="J18" s="336" t="n">
        <v>16805</v>
      </c>
      <c r="K18" s="336" t="n">
        <v>24502</v>
      </c>
      <c r="L18" s="336" t="n">
        <v>18544</v>
      </c>
      <c r="M18" s="336" t="n">
        <v>15992</v>
      </c>
      <c r="N18" s="337" t="n">
        <f aca="false">SUM(B18:M18)</f>
        <v>204719</v>
      </c>
    </row>
    <row r="19" customFormat="false" ht="12.75" hidden="false" customHeight="false" outlineLevel="0" collapsed="false">
      <c r="A19" s="335" t="n">
        <v>2012</v>
      </c>
      <c r="B19" s="336" t="n">
        <v>15601</v>
      </c>
      <c r="C19" s="336" t="n">
        <v>25116</v>
      </c>
      <c r="D19" s="336" t="n">
        <v>20526</v>
      </c>
      <c r="E19" s="336" t="n">
        <v>14973</v>
      </c>
      <c r="F19" s="336" t="n">
        <v>17012</v>
      </c>
      <c r="G19" s="336" t="n">
        <v>14815</v>
      </c>
      <c r="H19" s="336" t="n">
        <v>16883</v>
      </c>
      <c r="I19" s="336" t="n">
        <v>7924</v>
      </c>
      <c r="J19" s="336" t="n">
        <v>19765</v>
      </c>
      <c r="K19" s="336" t="n">
        <v>9573</v>
      </c>
      <c r="L19" s="336" t="n">
        <v>16693</v>
      </c>
      <c r="M19" s="336" t="n">
        <v>18416</v>
      </c>
      <c r="N19" s="337" t="n">
        <f aca="false">SUM(B19:M19)</f>
        <v>197297</v>
      </c>
    </row>
    <row r="20" customFormat="false" ht="12.75" hidden="false" customHeight="false" outlineLevel="0" collapsed="false">
      <c r="A20" s="335" t="n">
        <v>2013</v>
      </c>
      <c r="B20" s="336" t="n">
        <v>20528</v>
      </c>
      <c r="C20" s="336" t="n">
        <v>26209</v>
      </c>
      <c r="D20" s="336" t="n">
        <v>35390</v>
      </c>
      <c r="E20" s="336" t="n">
        <v>25796</v>
      </c>
      <c r="F20" s="336" t="n">
        <v>21661</v>
      </c>
      <c r="G20" s="336" t="n">
        <v>5780</v>
      </c>
      <c r="H20" s="336" t="n">
        <v>7508</v>
      </c>
      <c r="I20" s="336" t="n">
        <v>10794</v>
      </c>
      <c r="J20" s="336" t="n">
        <v>9057</v>
      </c>
      <c r="K20" s="336" t="n">
        <v>9482</v>
      </c>
      <c r="L20" s="336" t="n">
        <v>13439</v>
      </c>
      <c r="M20" s="336" t="n">
        <v>15089</v>
      </c>
      <c r="N20" s="337" t="n">
        <f aca="false">SUM(B20:M20)</f>
        <v>200733</v>
      </c>
    </row>
    <row r="21" customFormat="false" ht="12.75" hidden="false" customHeight="false" outlineLevel="0" collapsed="false">
      <c r="A21" s="335" t="n">
        <v>2014</v>
      </c>
      <c r="B21" s="336" t="n">
        <v>8561</v>
      </c>
      <c r="C21" s="336" t="n">
        <v>14850</v>
      </c>
      <c r="D21" s="336" t="n">
        <v>21744</v>
      </c>
      <c r="E21" s="336" t="n">
        <v>24644</v>
      </c>
      <c r="F21" s="336" t="n">
        <v>17479</v>
      </c>
      <c r="G21" s="336" t="n">
        <v>18134</v>
      </c>
      <c r="H21" s="336" t="n">
        <v>8352</v>
      </c>
      <c r="I21" s="336" t="n">
        <v>8330</v>
      </c>
      <c r="J21" s="336" t="n">
        <v>27410</v>
      </c>
      <c r="K21" s="336" t="n">
        <v>18504</v>
      </c>
      <c r="L21" s="336" t="n">
        <v>10328</v>
      </c>
      <c r="M21" s="336" t="n">
        <v>23107</v>
      </c>
      <c r="N21" s="337" t="n">
        <f aca="false">SUM(B21:M21)</f>
        <v>201443</v>
      </c>
    </row>
    <row r="22" customFormat="false" ht="12.75" hidden="false" customHeight="false" outlineLevel="0" collapsed="false">
      <c r="A22" s="338" t="n">
        <v>2015</v>
      </c>
      <c r="B22" s="339" t="n">
        <v>16277</v>
      </c>
      <c r="C22" s="339" t="n">
        <v>19021</v>
      </c>
      <c r="D22" s="339" t="n">
        <v>16424</v>
      </c>
      <c r="E22" s="339" t="n">
        <v>21515</v>
      </c>
      <c r="F22" s="339" t="n">
        <v>11456</v>
      </c>
      <c r="G22" s="339" t="n">
        <v>12464</v>
      </c>
      <c r="H22" s="339" t="n">
        <v>10107</v>
      </c>
      <c r="I22" s="339" t="n">
        <v>2645</v>
      </c>
      <c r="J22" s="339" t="n">
        <v>7815</v>
      </c>
      <c r="K22" s="339" t="n">
        <v>6615</v>
      </c>
      <c r="L22" s="339" t="n">
        <v>25501</v>
      </c>
      <c r="M22" s="339" t="n">
        <v>6881</v>
      </c>
      <c r="N22" s="337" t="n">
        <f aca="false">SUM(B22:M22)</f>
        <v>156721</v>
      </c>
    </row>
  </sheetData>
  <printOptions headings="false" gridLines="false" gridLinesSet="true" horizontalCentered="false" verticalCentered="false"/>
  <pageMargins left="0.827083333333333" right="0.196527777777778" top="0.39375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13" min="3" style="0" width="5.28"/>
    <col collapsed="false" customWidth="true" hidden="false" outlineLevel="0" max="14" min="14" style="0" width="5.41"/>
    <col collapsed="false" customWidth="true" hidden="false" outlineLevel="0" max="15" min="15" style="0" width="7.99"/>
  </cols>
  <sheetData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00" t="str">
        <f aca="false">Principal!$D$11</f>
        <v>Datos al 31/12/2015</v>
      </c>
      <c r="N10" s="19"/>
      <c r="O10" s="19"/>
    </row>
    <row r="11" customFormat="false" ht="12.75" hidden="false" customHeight="true" outlineLevel="0" collapsed="false">
      <c r="A11" s="18" t="s">
        <v>325</v>
      </c>
      <c r="B11" s="18"/>
      <c r="C11" s="19"/>
      <c r="D11" s="19"/>
      <c r="E11" s="20"/>
      <c r="F11" s="19"/>
      <c r="G11" s="19"/>
      <c r="H11" s="19"/>
      <c r="I11" s="19"/>
      <c r="J11" s="19"/>
      <c r="K11" s="19"/>
      <c r="L11" s="19"/>
      <c r="M11" s="100"/>
      <c r="N11" s="19"/>
      <c r="O11" s="19"/>
    </row>
    <row r="12" customFormat="false" ht="6" hidden="false" customHeight="true" outlineLevel="0" collapsed="false"/>
    <row r="13" customFormat="false" ht="12.75" hidden="false" customHeight="false" outlineLevel="0" collapsed="false">
      <c r="A13" s="340" t="s">
        <v>326</v>
      </c>
      <c r="B13" s="340" t="s">
        <v>327</v>
      </c>
      <c r="C13" s="341" t="s">
        <v>312</v>
      </c>
      <c r="D13" s="341" t="s">
        <v>313</v>
      </c>
      <c r="E13" s="341" t="s">
        <v>314</v>
      </c>
      <c r="F13" s="341" t="s">
        <v>315</v>
      </c>
      <c r="G13" s="341" t="s">
        <v>316</v>
      </c>
      <c r="H13" s="341" t="s">
        <v>317</v>
      </c>
      <c r="I13" s="341" t="s">
        <v>318</v>
      </c>
      <c r="J13" s="341" t="s">
        <v>319</v>
      </c>
      <c r="K13" s="341" t="s">
        <v>328</v>
      </c>
      <c r="L13" s="341" t="s">
        <v>321</v>
      </c>
      <c r="M13" s="341" t="s">
        <v>322</v>
      </c>
      <c r="N13" s="341" t="s">
        <v>323</v>
      </c>
      <c r="O13" s="342" t="s">
        <v>324</v>
      </c>
    </row>
    <row r="14" customFormat="false" ht="12.75" hidden="false" customHeight="false" outlineLevel="0" collapsed="false">
      <c r="A14" s="343" t="n">
        <v>2008</v>
      </c>
      <c r="B14" s="343" t="s">
        <v>22</v>
      </c>
      <c r="C14" s="343" t="n">
        <v>122</v>
      </c>
      <c r="D14" s="343" t="n">
        <v>120</v>
      </c>
      <c r="E14" s="343" t="n">
        <v>320</v>
      </c>
      <c r="F14" s="343" t="n">
        <v>0</v>
      </c>
      <c r="G14" s="343" t="n">
        <v>260</v>
      </c>
      <c r="H14" s="343" t="n">
        <v>130</v>
      </c>
      <c r="I14" s="343" t="n">
        <v>295</v>
      </c>
      <c r="J14" s="343" t="n">
        <v>309</v>
      </c>
      <c r="K14" s="343" t="n">
        <v>348</v>
      </c>
      <c r="L14" s="343" t="n">
        <v>65</v>
      </c>
      <c r="M14" s="343" t="n">
        <v>160</v>
      </c>
      <c r="N14" s="343" t="n">
        <v>430</v>
      </c>
      <c r="O14" s="344" t="n">
        <f aca="false">SUM(C14:N14)</f>
        <v>2559</v>
      </c>
    </row>
    <row r="15" customFormat="false" ht="12.75" hidden="false" customHeight="false" outlineLevel="0" collapsed="false">
      <c r="A15" s="345"/>
      <c r="B15" s="345" t="s">
        <v>23</v>
      </c>
      <c r="C15" s="345" t="n">
        <v>606</v>
      </c>
      <c r="D15" s="345" t="n">
        <v>613</v>
      </c>
      <c r="E15" s="345" t="n">
        <v>680</v>
      </c>
      <c r="F15" s="345" t="n">
        <v>724</v>
      </c>
      <c r="G15" s="345" t="n">
        <v>183</v>
      </c>
      <c r="H15" s="345" t="n">
        <v>199</v>
      </c>
      <c r="I15" s="345" t="n">
        <v>303</v>
      </c>
      <c r="J15" s="345" t="n">
        <v>254</v>
      </c>
      <c r="K15" s="345" t="n">
        <v>295</v>
      </c>
      <c r="L15" s="345" t="n">
        <v>0</v>
      </c>
      <c r="M15" s="345" t="n">
        <v>65</v>
      </c>
      <c r="N15" s="345" t="n">
        <v>558</v>
      </c>
      <c r="O15" s="346" t="n">
        <f aca="false">SUM(C15:N15)</f>
        <v>4480</v>
      </c>
    </row>
    <row r="16" customFormat="false" ht="12.75" hidden="false" customHeight="false" outlineLevel="0" collapsed="false">
      <c r="A16" s="343" t="n">
        <v>2009</v>
      </c>
      <c r="B16" s="343" t="s">
        <v>22</v>
      </c>
      <c r="C16" s="343" t="n">
        <v>260</v>
      </c>
      <c r="D16" s="343" t="n">
        <v>100</v>
      </c>
      <c r="E16" s="343" t="n">
        <v>162</v>
      </c>
      <c r="F16" s="343" t="n">
        <v>132</v>
      </c>
      <c r="G16" s="343" t="n">
        <v>107</v>
      </c>
      <c r="H16" s="343" t="n">
        <v>287</v>
      </c>
      <c r="I16" s="343" t="n">
        <v>576</v>
      </c>
      <c r="J16" s="343" t="n">
        <v>195</v>
      </c>
      <c r="K16" s="343" t="n">
        <v>115</v>
      </c>
      <c r="L16" s="343" t="n">
        <v>160</v>
      </c>
      <c r="M16" s="343" t="n">
        <v>404</v>
      </c>
      <c r="N16" s="343" t="n">
        <v>80</v>
      </c>
      <c r="O16" s="344" t="n">
        <f aca="false">SUM(C16:N16)</f>
        <v>2578</v>
      </c>
    </row>
    <row r="17" customFormat="false" ht="12.75" hidden="false" customHeight="false" outlineLevel="0" collapsed="false">
      <c r="A17" s="345"/>
      <c r="B17" s="345" t="s">
        <v>23</v>
      </c>
      <c r="C17" s="345" t="n">
        <v>736</v>
      </c>
      <c r="D17" s="345" t="n">
        <v>1849</v>
      </c>
      <c r="E17" s="345" t="n">
        <v>602</v>
      </c>
      <c r="F17" s="345" t="n">
        <v>697</v>
      </c>
      <c r="G17" s="345" t="n">
        <v>242</v>
      </c>
      <c r="H17" s="345" t="n">
        <v>417</v>
      </c>
      <c r="I17" s="345" t="n">
        <v>266</v>
      </c>
      <c r="J17" s="345" t="n">
        <v>0</v>
      </c>
      <c r="K17" s="345" t="n">
        <v>21</v>
      </c>
      <c r="L17" s="345" t="n">
        <v>289</v>
      </c>
      <c r="M17" s="345" t="n">
        <v>60</v>
      </c>
      <c r="N17" s="345" t="n">
        <v>0</v>
      </c>
      <c r="O17" s="346" t="n">
        <f aca="false">SUM(C17:N17)</f>
        <v>5179</v>
      </c>
    </row>
    <row r="18" customFormat="false" ht="12.75" hidden="false" customHeight="false" outlineLevel="0" collapsed="false">
      <c r="A18" s="343" t="n">
        <v>2010</v>
      </c>
      <c r="B18" s="343" t="s">
        <v>22</v>
      </c>
      <c r="C18" s="343" t="n">
        <v>117</v>
      </c>
      <c r="D18" s="343" t="n">
        <v>120</v>
      </c>
      <c r="E18" s="343" t="n">
        <v>111</v>
      </c>
      <c r="F18" s="343" t="n">
        <v>429</v>
      </c>
      <c r="G18" s="343" t="n">
        <v>80</v>
      </c>
      <c r="H18" s="343" t="n">
        <v>120</v>
      </c>
      <c r="I18" s="343" t="n">
        <v>237</v>
      </c>
      <c r="J18" s="343" t="n">
        <v>25</v>
      </c>
      <c r="K18" s="343" t="n">
        <v>353</v>
      </c>
      <c r="L18" s="343" t="n">
        <v>220</v>
      </c>
      <c r="M18" s="343" t="n">
        <v>226</v>
      </c>
      <c r="N18" s="343" t="n">
        <v>127</v>
      </c>
      <c r="O18" s="344" t="n">
        <f aca="false">SUM(C18:N18)</f>
        <v>2165</v>
      </c>
    </row>
    <row r="19" customFormat="false" ht="12.75" hidden="false" customHeight="false" outlineLevel="0" collapsed="false">
      <c r="A19" s="345"/>
      <c r="B19" s="345" t="s">
        <v>23</v>
      </c>
      <c r="C19" s="345" t="n">
        <v>140</v>
      </c>
      <c r="D19" s="345" t="n">
        <v>657</v>
      </c>
      <c r="E19" s="345" t="n">
        <v>60</v>
      </c>
      <c r="F19" s="345" t="n">
        <v>414</v>
      </c>
      <c r="G19" s="345" t="n">
        <v>181</v>
      </c>
      <c r="H19" s="345" t="n">
        <v>201</v>
      </c>
      <c r="I19" s="345" t="n">
        <v>317</v>
      </c>
      <c r="J19" s="345" t="n">
        <v>12</v>
      </c>
      <c r="K19" s="345" t="n">
        <v>60</v>
      </c>
      <c r="L19" s="345" t="n">
        <v>40</v>
      </c>
      <c r="M19" s="345" t="n">
        <v>473</v>
      </c>
      <c r="N19" s="345" t="n">
        <v>302</v>
      </c>
      <c r="O19" s="346" t="n">
        <f aca="false">SUM(C19:N19)</f>
        <v>2857</v>
      </c>
    </row>
    <row r="20" customFormat="false" ht="12.75" hidden="false" customHeight="true" outlineLevel="0" collapsed="false">
      <c r="A20" s="343" t="n">
        <v>2011</v>
      </c>
      <c r="B20" s="343" t="s">
        <v>22</v>
      </c>
      <c r="C20" s="343" t="n">
        <v>101</v>
      </c>
      <c r="D20" s="343" t="n">
        <v>384</v>
      </c>
      <c r="E20" s="343" t="n">
        <v>143</v>
      </c>
      <c r="F20" s="343" t="n">
        <v>22</v>
      </c>
      <c r="G20" s="343" t="n">
        <v>93</v>
      </c>
      <c r="H20" s="343" t="n">
        <v>434</v>
      </c>
      <c r="I20" s="343" t="n">
        <v>151</v>
      </c>
      <c r="J20" s="343" t="n">
        <v>177</v>
      </c>
      <c r="K20" s="343" t="n">
        <v>349</v>
      </c>
      <c r="L20" s="343" t="n">
        <v>269</v>
      </c>
      <c r="M20" s="343" t="n">
        <v>32</v>
      </c>
      <c r="N20" s="343" t="n">
        <v>71</v>
      </c>
      <c r="O20" s="344" t="n">
        <f aca="false">SUM(C20:N20)</f>
        <v>2226</v>
      </c>
    </row>
    <row r="21" customFormat="false" ht="12.75" hidden="false" customHeight="false" outlineLevel="0" collapsed="false">
      <c r="A21" s="345"/>
      <c r="B21" s="345" t="s">
        <v>23</v>
      </c>
      <c r="C21" s="345" t="n">
        <v>131</v>
      </c>
      <c r="D21" s="345" t="n">
        <v>1251</v>
      </c>
      <c r="E21" s="345" t="n">
        <v>523</v>
      </c>
      <c r="F21" s="345" t="n">
        <v>937</v>
      </c>
      <c r="G21" s="345" t="n">
        <v>156</v>
      </c>
      <c r="H21" s="345" t="n">
        <v>512</v>
      </c>
      <c r="I21" s="345" t="n">
        <v>147</v>
      </c>
      <c r="J21" s="345" t="n">
        <v>439</v>
      </c>
      <c r="K21" s="345" t="n">
        <v>685</v>
      </c>
      <c r="L21" s="345" t="n">
        <v>798</v>
      </c>
      <c r="M21" s="345" t="n">
        <v>640</v>
      </c>
      <c r="N21" s="345" t="n">
        <v>734</v>
      </c>
      <c r="O21" s="346" t="n">
        <f aca="false">SUM(C21:N21)</f>
        <v>6953</v>
      </c>
    </row>
    <row r="22" customFormat="false" ht="12.75" hidden="false" customHeight="false" outlineLevel="0" collapsed="false">
      <c r="A22" s="343" t="n">
        <v>2012</v>
      </c>
      <c r="B22" s="343" t="s">
        <v>22</v>
      </c>
      <c r="C22" s="343" t="n">
        <v>50</v>
      </c>
      <c r="D22" s="343" t="n">
        <v>92</v>
      </c>
      <c r="E22" s="343" t="n">
        <v>210</v>
      </c>
      <c r="F22" s="343" t="n">
        <v>209</v>
      </c>
      <c r="G22" s="343" t="n">
        <v>503</v>
      </c>
      <c r="H22" s="343" t="n">
        <v>167</v>
      </c>
      <c r="I22" s="343" t="n">
        <v>268</v>
      </c>
      <c r="J22" s="343" t="n">
        <v>146</v>
      </c>
      <c r="K22" s="343" t="n">
        <v>81</v>
      </c>
      <c r="L22" s="343" t="n">
        <v>298</v>
      </c>
      <c r="M22" s="343" t="n">
        <v>124</v>
      </c>
      <c r="N22" s="343" t="n">
        <v>200</v>
      </c>
      <c r="O22" s="344" t="n">
        <f aca="false">SUM(C22:N22)</f>
        <v>2348</v>
      </c>
    </row>
    <row r="23" customFormat="false" ht="12.75" hidden="false" customHeight="false" outlineLevel="0" collapsed="false">
      <c r="A23" s="345"/>
      <c r="B23" s="345" t="s">
        <v>23</v>
      </c>
      <c r="C23" s="345" t="n">
        <v>142</v>
      </c>
      <c r="D23" s="345" t="n">
        <v>961</v>
      </c>
      <c r="E23" s="345" t="n">
        <v>1047</v>
      </c>
      <c r="F23" s="345" t="n">
        <v>608</v>
      </c>
      <c r="G23" s="345" t="n">
        <v>116</v>
      </c>
      <c r="H23" s="345" t="n">
        <v>337</v>
      </c>
      <c r="I23" s="345" t="n">
        <v>522</v>
      </c>
      <c r="J23" s="345" t="n">
        <v>275</v>
      </c>
      <c r="K23" s="345" t="n">
        <v>385</v>
      </c>
      <c r="L23" s="345" t="n">
        <v>138</v>
      </c>
      <c r="M23" s="345" t="n">
        <v>716</v>
      </c>
      <c r="N23" s="345" t="n">
        <v>475</v>
      </c>
      <c r="O23" s="346" t="n">
        <f aca="false">SUM(C23:N23)</f>
        <v>5722</v>
      </c>
    </row>
    <row r="24" customFormat="false" ht="12.75" hidden="false" customHeight="false" outlineLevel="0" collapsed="false">
      <c r="A24" s="343" t="n">
        <v>2013</v>
      </c>
      <c r="B24" s="343" t="s">
        <v>22</v>
      </c>
      <c r="C24" s="343" t="n">
        <v>467</v>
      </c>
      <c r="D24" s="343" t="n">
        <v>280</v>
      </c>
      <c r="E24" s="343" t="n">
        <v>155</v>
      </c>
      <c r="F24" s="343" t="n">
        <v>342</v>
      </c>
      <c r="G24" s="343" t="n">
        <v>2</v>
      </c>
      <c r="H24" s="343" t="n">
        <v>15</v>
      </c>
      <c r="I24" s="343" t="n">
        <v>30</v>
      </c>
      <c r="J24" s="343" t="n">
        <v>3</v>
      </c>
      <c r="K24" s="343" t="n">
        <v>0</v>
      </c>
      <c r="L24" s="343" t="n">
        <v>1</v>
      </c>
      <c r="M24" s="343" t="n">
        <v>1</v>
      </c>
      <c r="N24" s="343" t="n">
        <v>1</v>
      </c>
      <c r="O24" s="344" t="n">
        <f aca="false">SUM(C24:N24)</f>
        <v>1297</v>
      </c>
    </row>
    <row r="25" customFormat="false" ht="12.75" hidden="false" customHeight="false" outlineLevel="0" collapsed="false">
      <c r="A25" s="345"/>
      <c r="B25" s="345" t="s">
        <v>23</v>
      </c>
      <c r="C25" s="345" t="n">
        <v>926</v>
      </c>
      <c r="D25" s="345" t="n">
        <v>1067</v>
      </c>
      <c r="E25" s="345" t="n">
        <v>1724</v>
      </c>
      <c r="F25" s="345" t="n">
        <v>556</v>
      </c>
      <c r="G25" s="345" t="n">
        <v>819</v>
      </c>
      <c r="H25" s="345" t="n">
        <v>422</v>
      </c>
      <c r="I25" s="345" t="n">
        <v>125</v>
      </c>
      <c r="J25" s="345" t="n">
        <v>89</v>
      </c>
      <c r="K25" s="345" t="n">
        <v>0</v>
      </c>
      <c r="L25" s="345" t="n">
        <v>397</v>
      </c>
      <c r="M25" s="345" t="n">
        <v>484</v>
      </c>
      <c r="N25" s="345" t="n">
        <v>755</v>
      </c>
      <c r="O25" s="346" t="n">
        <f aca="false">SUM(C25:N25)</f>
        <v>7364</v>
      </c>
    </row>
    <row r="26" customFormat="false" ht="12.75" hidden="false" customHeight="false" outlineLevel="0" collapsed="false">
      <c r="A26" s="347" t="n">
        <v>2014</v>
      </c>
      <c r="B26" s="347" t="s">
        <v>22</v>
      </c>
      <c r="C26" s="347" t="n">
        <v>0</v>
      </c>
      <c r="D26" s="347" t="n">
        <v>266</v>
      </c>
      <c r="E26" s="343" t="n">
        <v>380</v>
      </c>
      <c r="F26" s="343" t="n">
        <v>231</v>
      </c>
      <c r="G26" s="343" t="n">
        <v>51</v>
      </c>
      <c r="H26" s="343" t="n">
        <v>70</v>
      </c>
      <c r="I26" s="343" t="n">
        <v>81</v>
      </c>
      <c r="J26" s="343" t="n">
        <v>140</v>
      </c>
      <c r="K26" s="343" t="n">
        <v>170</v>
      </c>
      <c r="L26" s="343" t="n">
        <v>164</v>
      </c>
      <c r="M26" s="343" t="n">
        <v>84</v>
      </c>
      <c r="N26" s="343" t="n">
        <v>138</v>
      </c>
      <c r="O26" s="344" t="n">
        <f aca="false">SUM(C26:N26)</f>
        <v>1775</v>
      </c>
    </row>
    <row r="27" customFormat="false" ht="12.75" hidden="false" customHeight="false" outlineLevel="0" collapsed="false">
      <c r="A27" s="347"/>
      <c r="B27" s="347" t="s">
        <v>23</v>
      </c>
      <c r="C27" s="347" t="n">
        <v>184</v>
      </c>
      <c r="D27" s="347" t="n">
        <v>738</v>
      </c>
      <c r="E27" s="345" t="n">
        <v>389</v>
      </c>
      <c r="F27" s="345" t="n">
        <v>851</v>
      </c>
      <c r="G27" s="345" t="n">
        <v>699</v>
      </c>
      <c r="H27" s="345" t="n">
        <v>695</v>
      </c>
      <c r="I27" s="345" t="n">
        <v>358</v>
      </c>
      <c r="J27" s="345" t="n">
        <v>142</v>
      </c>
      <c r="K27" s="345" t="n">
        <v>977</v>
      </c>
      <c r="L27" s="345" t="n">
        <v>693</v>
      </c>
      <c r="M27" s="345" t="n">
        <v>794</v>
      </c>
      <c r="N27" s="345" t="n">
        <v>445</v>
      </c>
      <c r="O27" s="346" t="n">
        <f aca="false">SUM(C27:N27)</f>
        <v>6965</v>
      </c>
    </row>
    <row r="28" customFormat="false" ht="12.75" hidden="false" customHeight="false" outlineLevel="0" collapsed="false">
      <c r="A28" s="348" t="n">
        <v>2015</v>
      </c>
      <c r="B28" s="348" t="s">
        <v>22</v>
      </c>
      <c r="C28" s="348" t="n">
        <v>55</v>
      </c>
      <c r="D28" s="348" t="n">
        <v>3</v>
      </c>
      <c r="E28" s="348" t="n">
        <v>34</v>
      </c>
      <c r="F28" s="348" t="n">
        <v>39</v>
      </c>
      <c r="G28" s="348" t="n">
        <v>122</v>
      </c>
      <c r="H28" s="348" t="n">
        <v>109</v>
      </c>
      <c r="I28" s="348" t="n">
        <v>27</v>
      </c>
      <c r="J28" s="348" t="n">
        <v>0</v>
      </c>
      <c r="K28" s="348" t="n">
        <v>12</v>
      </c>
      <c r="L28" s="348" t="n">
        <v>0</v>
      </c>
      <c r="M28" s="348" t="n">
        <v>350</v>
      </c>
      <c r="N28" s="348" t="n">
        <v>0</v>
      </c>
      <c r="O28" s="344" t="n">
        <f aca="false">SUM(C28:N28)</f>
        <v>751</v>
      </c>
    </row>
    <row r="29" customFormat="false" ht="12.75" hidden="false" customHeight="false" outlineLevel="0" collapsed="false">
      <c r="A29" s="349"/>
      <c r="B29" s="349" t="s">
        <v>23</v>
      </c>
      <c r="C29" s="349" t="n">
        <v>502</v>
      </c>
      <c r="D29" s="349" t="n">
        <v>916</v>
      </c>
      <c r="E29" s="349" t="n">
        <v>502</v>
      </c>
      <c r="F29" s="349" t="n">
        <v>724</v>
      </c>
      <c r="G29" s="349" t="n">
        <v>451</v>
      </c>
      <c r="H29" s="349" t="n">
        <v>176</v>
      </c>
      <c r="I29" s="349" t="n">
        <v>213</v>
      </c>
      <c r="J29" s="349" t="n">
        <v>132</v>
      </c>
      <c r="K29" s="349" t="n">
        <v>264</v>
      </c>
      <c r="L29" s="349" t="n">
        <v>129</v>
      </c>
      <c r="M29" s="349" t="n">
        <v>934</v>
      </c>
      <c r="N29" s="349" t="n">
        <v>524</v>
      </c>
      <c r="O29" s="346" t="n">
        <f aca="false">SUM(C29:N29)</f>
        <v>5467</v>
      </c>
    </row>
    <row r="42" customFormat="false" ht="6.75" hidden="false" customHeight="true" outlineLevel="0" collapsed="false"/>
    <row r="44" customFormat="false" ht="6" hidden="false" customHeight="true" outlineLevel="0" collapsed="false"/>
    <row r="50" customFormat="false" ht="12.75" hidden="false" customHeight="false" outlineLevel="0" collapsed="false">
      <c r="R50" s="11"/>
      <c r="S50" s="11"/>
      <c r="T50" s="11"/>
      <c r="U50" s="11"/>
      <c r="V50" s="11"/>
      <c r="W50" s="11"/>
      <c r="X50" s="11"/>
    </row>
    <row r="51" customFormat="false" ht="12.75" hidden="false" customHeight="false" outlineLevel="0" collapsed="false">
      <c r="R51" s="350"/>
      <c r="S51" s="350"/>
      <c r="T51" s="351"/>
      <c r="U51" s="351"/>
      <c r="V51" s="351"/>
      <c r="W51" s="351"/>
      <c r="X51" s="351"/>
    </row>
    <row r="52" customFormat="false" ht="12.75" hidden="false" customHeight="false" outlineLevel="0" collapsed="false">
      <c r="R52" s="352"/>
      <c r="S52" s="352"/>
      <c r="T52" s="352"/>
      <c r="U52" s="352"/>
      <c r="V52" s="352"/>
      <c r="W52" s="352"/>
      <c r="X52" s="352"/>
    </row>
    <row r="53" customFormat="false" ht="12.75" hidden="false" customHeight="false" outlineLevel="0" collapsed="false">
      <c r="R53" s="352"/>
      <c r="S53" s="352"/>
      <c r="T53" s="352"/>
      <c r="U53" s="352"/>
      <c r="V53" s="352"/>
      <c r="W53" s="352"/>
      <c r="X53" s="352"/>
    </row>
    <row r="54" customFormat="false" ht="12.75" hidden="false" customHeight="false" outlineLevel="0" collapsed="false">
      <c r="R54" s="11"/>
      <c r="S54" s="11"/>
      <c r="T54" s="11"/>
      <c r="U54" s="11"/>
      <c r="V54" s="11"/>
      <c r="W54" s="11"/>
      <c r="X54" s="11"/>
    </row>
    <row r="55" customFormat="false" ht="12.75" hidden="false" customHeight="false" outlineLevel="0" collapsed="false">
      <c r="R55" s="11"/>
      <c r="S55" s="11"/>
      <c r="T55" s="11"/>
      <c r="U55" s="11"/>
      <c r="V55" s="11"/>
      <c r="W55" s="11"/>
      <c r="X55" s="11"/>
    </row>
    <row r="56" customFormat="false" ht="12.75" hidden="false" customHeight="false" outlineLevel="0" collapsed="false">
      <c r="R56" s="11"/>
      <c r="S56" s="11"/>
      <c r="T56" s="11"/>
      <c r="U56" s="11"/>
      <c r="V56" s="11"/>
      <c r="W56" s="11"/>
      <c r="X56" s="11"/>
    </row>
    <row r="57" customFormat="false" ht="12.75" hidden="false" customHeight="false" outlineLevel="0" collapsed="false">
      <c r="R57" s="11"/>
      <c r="S57" s="11"/>
      <c r="T57" s="11"/>
      <c r="U57" s="11"/>
      <c r="V57" s="11"/>
      <c r="W57" s="11"/>
      <c r="X57" s="11"/>
    </row>
    <row r="58" customFormat="false" ht="12.75" hidden="false" customHeight="false" outlineLevel="0" collapsed="false">
      <c r="R58" s="11"/>
      <c r="S58" s="11"/>
      <c r="T58" s="11"/>
      <c r="U58" s="11"/>
      <c r="V58" s="11"/>
      <c r="W58" s="11"/>
      <c r="X58" s="11"/>
    </row>
    <row r="66" customFormat="false" ht="12.75" hidden="false" customHeight="false" outlineLevel="0" collapsed="false">
      <c r="A66" s="18" t="s">
        <v>329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</row>
    <row r="68" customFormat="false" ht="12.75" hidden="false" customHeight="false" outlineLevel="0" collapsed="false">
      <c r="A68" s="340" t="s">
        <v>326</v>
      </c>
      <c r="B68" s="340" t="s">
        <v>330</v>
      </c>
      <c r="C68" s="341" t="s">
        <v>312</v>
      </c>
      <c r="D68" s="341" t="s">
        <v>313</v>
      </c>
      <c r="E68" s="341" t="s">
        <v>314</v>
      </c>
      <c r="F68" s="341" t="s">
        <v>315</v>
      </c>
      <c r="G68" s="341" t="s">
        <v>316</v>
      </c>
      <c r="H68" s="341" t="s">
        <v>317</v>
      </c>
      <c r="I68" s="341" t="s">
        <v>318</v>
      </c>
      <c r="J68" s="341" t="s">
        <v>319</v>
      </c>
      <c r="K68" s="341" t="s">
        <v>328</v>
      </c>
      <c r="L68" s="341" t="s">
        <v>321</v>
      </c>
      <c r="M68" s="341" t="s">
        <v>322</v>
      </c>
      <c r="N68" s="341" t="s">
        <v>323</v>
      </c>
      <c r="O68" s="342" t="s">
        <v>324</v>
      </c>
    </row>
    <row r="69" customFormat="false" ht="12.75" hidden="false" customHeight="false" outlineLevel="0" collapsed="false">
      <c r="A69" s="343" t="n">
        <v>2008</v>
      </c>
      <c r="B69" s="343" t="s">
        <v>22</v>
      </c>
      <c r="C69" s="343" t="n">
        <v>169</v>
      </c>
      <c r="D69" s="343" t="n">
        <v>205</v>
      </c>
      <c r="E69" s="343" t="n">
        <v>241</v>
      </c>
      <c r="F69" s="343" t="n">
        <v>145</v>
      </c>
      <c r="G69" s="343" t="n">
        <v>120</v>
      </c>
      <c r="H69" s="343" t="n">
        <v>41</v>
      </c>
      <c r="I69" s="343" t="n">
        <v>213</v>
      </c>
      <c r="J69" s="343" t="n">
        <v>211</v>
      </c>
      <c r="K69" s="343" t="n">
        <v>270</v>
      </c>
      <c r="L69" s="343" t="n">
        <v>322</v>
      </c>
      <c r="M69" s="343" t="n">
        <v>235</v>
      </c>
      <c r="N69" s="343" t="n">
        <v>275</v>
      </c>
      <c r="O69" s="344" t="n">
        <f aca="false">SUM(C69:N69)</f>
        <v>2447</v>
      </c>
    </row>
    <row r="70" customFormat="false" ht="12.75" hidden="false" customHeight="false" outlineLevel="0" collapsed="false">
      <c r="A70" s="345"/>
      <c r="B70" s="345" t="s">
        <v>23</v>
      </c>
      <c r="C70" s="345" t="n">
        <v>511</v>
      </c>
      <c r="D70" s="345" t="n">
        <v>414</v>
      </c>
      <c r="E70" s="345" t="n">
        <v>1462</v>
      </c>
      <c r="F70" s="345" t="n">
        <v>926</v>
      </c>
      <c r="G70" s="345" t="n">
        <v>114</v>
      </c>
      <c r="H70" s="345" t="n">
        <v>163</v>
      </c>
      <c r="I70" s="345" t="n">
        <v>156</v>
      </c>
      <c r="J70" s="345" t="n">
        <v>158</v>
      </c>
      <c r="K70" s="345" t="n">
        <v>106</v>
      </c>
      <c r="L70" s="345" t="n">
        <v>131</v>
      </c>
      <c r="M70" s="345" t="n">
        <v>130</v>
      </c>
      <c r="N70" s="345" t="n">
        <v>285</v>
      </c>
      <c r="O70" s="346" t="n">
        <f aca="false">SUM(C70:N70)</f>
        <v>4556</v>
      </c>
    </row>
    <row r="71" customFormat="false" ht="12.75" hidden="false" customHeight="false" outlineLevel="0" collapsed="false">
      <c r="A71" s="343" t="n">
        <v>2009</v>
      </c>
      <c r="B71" s="343" t="s">
        <v>22</v>
      </c>
      <c r="C71" s="343" t="n">
        <v>148</v>
      </c>
      <c r="D71" s="343" t="n">
        <v>195</v>
      </c>
      <c r="E71" s="343" t="n">
        <v>85</v>
      </c>
      <c r="F71" s="343" t="n">
        <v>259</v>
      </c>
      <c r="G71" s="343" t="n">
        <v>303</v>
      </c>
      <c r="H71" s="343" t="n">
        <v>204</v>
      </c>
      <c r="I71" s="343" t="n">
        <v>318</v>
      </c>
      <c r="J71" s="343" t="n">
        <v>207</v>
      </c>
      <c r="K71" s="343" t="n">
        <v>272</v>
      </c>
      <c r="L71" s="343" t="n">
        <v>294</v>
      </c>
      <c r="M71" s="343" t="n">
        <v>224</v>
      </c>
      <c r="N71" s="343" t="n">
        <v>45</v>
      </c>
      <c r="O71" s="344" t="n">
        <f aca="false">SUM(C71:N71)</f>
        <v>2554</v>
      </c>
    </row>
    <row r="72" customFormat="false" ht="12.75" hidden="false" customHeight="false" outlineLevel="0" collapsed="false">
      <c r="A72" s="345"/>
      <c r="B72" s="345" t="s">
        <v>23</v>
      </c>
      <c r="C72" s="345" t="n">
        <v>453</v>
      </c>
      <c r="D72" s="345" t="n">
        <v>737</v>
      </c>
      <c r="E72" s="345" t="n">
        <v>1195</v>
      </c>
      <c r="F72" s="345" t="n">
        <v>948</v>
      </c>
      <c r="G72" s="345" t="n">
        <v>1195</v>
      </c>
      <c r="H72" s="345" t="n">
        <v>330</v>
      </c>
      <c r="I72" s="345" t="n">
        <v>279</v>
      </c>
      <c r="J72" s="345" t="n">
        <v>19</v>
      </c>
      <c r="K72" s="345" t="n">
        <v>221</v>
      </c>
      <c r="L72" s="345" t="n">
        <v>136</v>
      </c>
      <c r="M72" s="345" t="n">
        <v>57</v>
      </c>
      <c r="N72" s="345" t="n">
        <v>4</v>
      </c>
      <c r="O72" s="346" t="n">
        <f aca="false">SUM(C72:N72)</f>
        <v>5574</v>
      </c>
    </row>
    <row r="73" customFormat="false" ht="12.75" hidden="false" customHeight="false" outlineLevel="0" collapsed="false">
      <c r="A73" s="343" t="n">
        <v>2010</v>
      </c>
      <c r="B73" s="343" t="s">
        <v>22</v>
      </c>
      <c r="C73" s="343" t="n">
        <v>364</v>
      </c>
      <c r="D73" s="343" t="n">
        <v>151</v>
      </c>
      <c r="E73" s="343" t="n">
        <v>203</v>
      </c>
      <c r="F73" s="343" t="n">
        <v>234</v>
      </c>
      <c r="G73" s="343" t="n">
        <v>226</v>
      </c>
      <c r="H73" s="343" t="n">
        <v>176</v>
      </c>
      <c r="I73" s="343" t="n">
        <v>207</v>
      </c>
      <c r="J73" s="343" t="n">
        <v>99</v>
      </c>
      <c r="K73" s="343" t="n">
        <v>325</v>
      </c>
      <c r="L73" s="343" t="n">
        <v>199</v>
      </c>
      <c r="M73" s="343" t="n">
        <v>112</v>
      </c>
      <c r="N73" s="343" t="n">
        <v>207</v>
      </c>
      <c r="O73" s="344" t="n">
        <f aca="false">SUM(C73:N73)</f>
        <v>2503</v>
      </c>
    </row>
    <row r="74" customFormat="false" ht="12.75" hidden="false" customHeight="false" outlineLevel="0" collapsed="false">
      <c r="A74" s="345"/>
      <c r="B74" s="345" t="s">
        <v>23</v>
      </c>
      <c r="C74" s="345" t="n">
        <v>212</v>
      </c>
      <c r="D74" s="345" t="n">
        <v>195</v>
      </c>
      <c r="E74" s="345" t="n">
        <v>280</v>
      </c>
      <c r="F74" s="345" t="n">
        <v>353</v>
      </c>
      <c r="G74" s="345" t="n">
        <v>394</v>
      </c>
      <c r="H74" s="345" t="n">
        <v>355</v>
      </c>
      <c r="I74" s="345" t="n">
        <v>123</v>
      </c>
      <c r="J74" s="345" t="n">
        <v>96</v>
      </c>
      <c r="K74" s="345" t="n">
        <v>213</v>
      </c>
      <c r="L74" s="345" t="n">
        <v>183</v>
      </c>
      <c r="M74" s="345" t="n">
        <v>240</v>
      </c>
      <c r="N74" s="345" t="n">
        <v>422</v>
      </c>
      <c r="O74" s="346" t="n">
        <f aca="false">SUM(C74:N74)</f>
        <v>3066</v>
      </c>
    </row>
    <row r="75" customFormat="false" ht="12.75" hidden="false" customHeight="false" outlineLevel="0" collapsed="false">
      <c r="A75" s="343" t="n">
        <v>2011</v>
      </c>
      <c r="B75" s="343" t="s">
        <v>22</v>
      </c>
      <c r="C75" s="343" t="n">
        <v>116</v>
      </c>
      <c r="D75" s="343" t="n">
        <v>276</v>
      </c>
      <c r="E75" s="343" t="n">
        <v>130</v>
      </c>
      <c r="F75" s="343" t="n">
        <v>274</v>
      </c>
      <c r="G75" s="343" t="n">
        <v>103</v>
      </c>
      <c r="H75" s="343" t="n">
        <v>225</v>
      </c>
      <c r="I75" s="343" t="n">
        <v>225</v>
      </c>
      <c r="J75" s="343" t="n">
        <v>227</v>
      </c>
      <c r="K75" s="343" t="n">
        <v>205</v>
      </c>
      <c r="L75" s="343" t="n">
        <v>147</v>
      </c>
      <c r="M75" s="343" t="n">
        <v>190</v>
      </c>
      <c r="N75" s="343" t="n">
        <v>276</v>
      </c>
      <c r="O75" s="344" t="n">
        <f aca="false">SUM(C75:N75)</f>
        <v>2394</v>
      </c>
    </row>
    <row r="76" customFormat="false" ht="12.75" hidden="false" customHeight="false" outlineLevel="0" collapsed="false">
      <c r="A76" s="345"/>
      <c r="B76" s="345" t="s">
        <v>23</v>
      </c>
      <c r="C76" s="345" t="n">
        <v>173</v>
      </c>
      <c r="D76" s="345" t="n">
        <v>630</v>
      </c>
      <c r="E76" s="345" t="n">
        <v>798</v>
      </c>
      <c r="F76" s="345" t="n">
        <v>714</v>
      </c>
      <c r="G76" s="345" t="n">
        <v>269</v>
      </c>
      <c r="H76" s="345" t="n">
        <v>476</v>
      </c>
      <c r="I76" s="345" t="n">
        <v>241</v>
      </c>
      <c r="J76" s="345" t="n">
        <v>614</v>
      </c>
      <c r="K76" s="345" t="n">
        <v>468</v>
      </c>
      <c r="L76" s="345" t="n">
        <v>844</v>
      </c>
      <c r="M76" s="345" t="n">
        <v>588</v>
      </c>
      <c r="N76" s="345" t="n">
        <v>531</v>
      </c>
      <c r="O76" s="346" t="n">
        <f aca="false">SUM(C76:N76)</f>
        <v>6346</v>
      </c>
    </row>
    <row r="77" customFormat="false" ht="12.75" hidden="false" customHeight="false" outlineLevel="0" collapsed="false">
      <c r="A77" s="343" t="n">
        <v>2012</v>
      </c>
      <c r="B77" s="343" t="s">
        <v>22</v>
      </c>
      <c r="C77" s="343" t="n">
        <v>83</v>
      </c>
      <c r="D77" s="343" t="n">
        <v>92</v>
      </c>
      <c r="E77" s="343" t="n">
        <v>174</v>
      </c>
      <c r="F77" s="343" t="n">
        <v>145</v>
      </c>
      <c r="G77" s="343" t="n">
        <v>140</v>
      </c>
      <c r="H77" s="343" t="n">
        <v>215</v>
      </c>
      <c r="I77" s="343" t="n">
        <v>280</v>
      </c>
      <c r="J77" s="343" t="n">
        <v>216</v>
      </c>
      <c r="K77" s="343" t="n">
        <v>307</v>
      </c>
      <c r="L77" s="343" t="n">
        <v>117</v>
      </c>
      <c r="M77" s="343" t="n">
        <v>187</v>
      </c>
      <c r="N77" s="343" t="n">
        <v>224</v>
      </c>
      <c r="O77" s="344" t="n">
        <f aca="false">SUM(C77:N77)</f>
        <v>2180</v>
      </c>
    </row>
    <row r="78" customFormat="false" ht="12.75" hidden="false" customHeight="false" outlineLevel="0" collapsed="false">
      <c r="A78" s="345"/>
      <c r="B78" s="345" t="s">
        <v>23</v>
      </c>
      <c r="C78" s="345" t="n">
        <v>551</v>
      </c>
      <c r="D78" s="345" t="n">
        <v>970</v>
      </c>
      <c r="E78" s="345" t="n">
        <v>673</v>
      </c>
      <c r="F78" s="345" t="n">
        <v>470</v>
      </c>
      <c r="G78" s="345" t="n">
        <v>554</v>
      </c>
      <c r="H78" s="345" t="n">
        <v>393</v>
      </c>
      <c r="I78" s="345" t="n">
        <v>434</v>
      </c>
      <c r="J78" s="345" t="n">
        <v>120</v>
      </c>
      <c r="K78" s="345" t="n">
        <v>522</v>
      </c>
      <c r="L78" s="345" t="n">
        <v>280</v>
      </c>
      <c r="M78" s="345" t="n">
        <v>502</v>
      </c>
      <c r="N78" s="345" t="n">
        <v>539</v>
      </c>
      <c r="O78" s="346" t="n">
        <f aca="false">SUM(C78:N78)</f>
        <v>6008</v>
      </c>
    </row>
    <row r="79" customFormat="false" ht="12.75" hidden="false" customHeight="false" outlineLevel="0" collapsed="false">
      <c r="A79" s="343" t="n">
        <v>2013</v>
      </c>
      <c r="B79" s="343" t="s">
        <v>22</v>
      </c>
      <c r="C79" s="343" t="n">
        <v>188</v>
      </c>
      <c r="D79" s="343" t="n">
        <v>140</v>
      </c>
      <c r="E79" s="343" t="n">
        <v>129</v>
      </c>
      <c r="F79" s="343" t="n">
        <v>196</v>
      </c>
      <c r="G79" s="343" t="n">
        <v>200</v>
      </c>
      <c r="H79" s="343" t="n">
        <v>42</v>
      </c>
      <c r="I79" s="343" t="n">
        <v>26</v>
      </c>
      <c r="J79" s="343" t="n">
        <v>216</v>
      </c>
      <c r="K79" s="343" t="n">
        <v>8</v>
      </c>
      <c r="L79" s="343" t="n">
        <v>133</v>
      </c>
      <c r="M79" s="343" t="n">
        <v>28</v>
      </c>
      <c r="N79" s="343" t="n">
        <v>21</v>
      </c>
      <c r="O79" s="344" t="n">
        <f aca="false">SUM(C79:N79)</f>
        <v>1327</v>
      </c>
    </row>
    <row r="80" customFormat="false" ht="12.75" hidden="false" customHeight="false" outlineLevel="0" collapsed="false">
      <c r="A80" s="345"/>
      <c r="B80" s="345" t="s">
        <v>23</v>
      </c>
      <c r="C80" s="345" t="n">
        <v>658</v>
      </c>
      <c r="D80" s="345" t="n">
        <v>905</v>
      </c>
      <c r="E80" s="345" t="n">
        <v>1359</v>
      </c>
      <c r="F80" s="345" t="n">
        <v>841</v>
      </c>
      <c r="G80" s="345" t="n">
        <v>698</v>
      </c>
      <c r="H80" s="345" t="n">
        <v>229</v>
      </c>
      <c r="I80" s="345" t="n">
        <v>274</v>
      </c>
      <c r="J80" s="345" t="n">
        <v>474</v>
      </c>
      <c r="K80" s="345" t="n">
        <v>352</v>
      </c>
      <c r="L80" s="345" t="n">
        <v>351</v>
      </c>
      <c r="M80" s="345" t="n">
        <v>508</v>
      </c>
      <c r="N80" s="345" t="n">
        <v>450</v>
      </c>
      <c r="O80" s="346" t="n">
        <f aca="false">SUM(C80:N80)</f>
        <v>7099</v>
      </c>
    </row>
    <row r="81" customFormat="false" ht="12.75" hidden="false" customHeight="false" outlineLevel="0" collapsed="false">
      <c r="A81" s="347" t="n">
        <v>2014</v>
      </c>
      <c r="B81" s="347" t="s">
        <v>22</v>
      </c>
      <c r="C81" s="347" t="n">
        <v>102</v>
      </c>
      <c r="D81" s="347" t="n">
        <v>99</v>
      </c>
      <c r="E81" s="343" t="n">
        <v>179</v>
      </c>
      <c r="F81" s="343" t="n">
        <v>136</v>
      </c>
      <c r="G81" s="343" t="n">
        <v>208</v>
      </c>
      <c r="H81" s="343" t="n">
        <v>199</v>
      </c>
      <c r="I81" s="343" t="n">
        <v>187</v>
      </c>
      <c r="J81" s="343" t="n">
        <v>106</v>
      </c>
      <c r="K81" s="343" t="n">
        <v>192</v>
      </c>
      <c r="L81" s="343" t="n">
        <v>156</v>
      </c>
      <c r="M81" s="343" t="n">
        <v>64</v>
      </c>
      <c r="N81" s="343" t="n">
        <v>60</v>
      </c>
      <c r="O81" s="344" t="n">
        <f aca="false">SUM(C81:N81)</f>
        <v>1688</v>
      </c>
    </row>
    <row r="82" customFormat="false" ht="12.75" hidden="false" customHeight="false" outlineLevel="0" collapsed="false">
      <c r="A82" s="347"/>
      <c r="B82" s="347" t="s">
        <v>23</v>
      </c>
      <c r="C82" s="347" t="n">
        <v>335</v>
      </c>
      <c r="D82" s="347" t="n">
        <v>568</v>
      </c>
      <c r="E82" s="345" t="n">
        <v>780</v>
      </c>
      <c r="F82" s="345" t="n">
        <v>874</v>
      </c>
      <c r="G82" s="345" t="n">
        <v>750</v>
      </c>
      <c r="H82" s="345" t="n">
        <v>610</v>
      </c>
      <c r="I82" s="345" t="n">
        <v>188</v>
      </c>
      <c r="J82" s="345" t="n">
        <v>244</v>
      </c>
      <c r="K82" s="345" t="n">
        <v>943</v>
      </c>
      <c r="L82" s="345" t="n">
        <v>591</v>
      </c>
      <c r="M82" s="345" t="n">
        <v>355</v>
      </c>
      <c r="N82" s="345" t="n">
        <v>874</v>
      </c>
      <c r="O82" s="346" t="n">
        <f aca="false">SUM(C82:N82)</f>
        <v>7112</v>
      </c>
    </row>
    <row r="83" customFormat="false" ht="12.75" hidden="false" customHeight="false" outlineLevel="0" collapsed="false">
      <c r="A83" s="348" t="n">
        <v>2015</v>
      </c>
      <c r="B83" s="348" t="s">
        <v>22</v>
      </c>
      <c r="C83" s="348" t="n">
        <v>122</v>
      </c>
      <c r="D83" s="348" t="n">
        <v>123</v>
      </c>
      <c r="E83" s="348" t="n">
        <v>60</v>
      </c>
      <c r="F83" s="348" t="n">
        <v>113</v>
      </c>
      <c r="G83" s="348" t="n">
        <v>91</v>
      </c>
      <c r="H83" s="348" t="n">
        <v>77</v>
      </c>
      <c r="I83" s="348" t="n">
        <v>35</v>
      </c>
      <c r="J83" s="348" t="n">
        <v>49</v>
      </c>
      <c r="K83" s="348" t="n">
        <v>69</v>
      </c>
      <c r="L83" s="348" t="n">
        <v>41</v>
      </c>
      <c r="M83" s="348" t="n">
        <v>130</v>
      </c>
      <c r="N83" s="348" t="n">
        <v>7</v>
      </c>
      <c r="O83" s="344" t="n">
        <f aca="false">SUM(C83:N83)</f>
        <v>917</v>
      </c>
    </row>
    <row r="84" customFormat="false" ht="12.75" hidden="false" customHeight="false" outlineLevel="0" collapsed="false">
      <c r="A84" s="349"/>
      <c r="B84" s="349" t="s">
        <v>23</v>
      </c>
      <c r="C84" s="349" t="n">
        <v>600</v>
      </c>
      <c r="D84" s="349" t="n">
        <v>646</v>
      </c>
      <c r="E84" s="349" t="n">
        <v>628</v>
      </c>
      <c r="F84" s="349" t="n">
        <v>753</v>
      </c>
      <c r="G84" s="349" t="n">
        <v>410</v>
      </c>
      <c r="H84" s="349" t="n">
        <v>423</v>
      </c>
      <c r="I84" s="349" t="n">
        <v>499</v>
      </c>
      <c r="J84" s="349" t="n">
        <v>57</v>
      </c>
      <c r="K84" s="349" t="n">
        <v>252</v>
      </c>
      <c r="L84" s="349" t="n">
        <v>238</v>
      </c>
      <c r="M84" s="349" t="n">
        <v>751</v>
      </c>
      <c r="N84" s="349" t="n">
        <v>264</v>
      </c>
      <c r="O84" s="346" t="n">
        <f aca="false">SUM(C84:N84)</f>
        <v>5521</v>
      </c>
    </row>
  </sheetData>
  <printOptions headings="false" gridLines="false" gridLinesSet="true" horizontalCentered="false" verticalCentered="false"/>
  <pageMargins left="0.827083333333333" right="0.196527777777778" top="0.1576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4 - 22/11/0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6T19:27:58Z</dcterms:created>
  <dc:creator>daniel</dc:creator>
  <dc:description/>
  <dc:language>en-US</dc:language>
  <cp:lastModifiedBy>daniel sancho</cp:lastModifiedBy>
  <cp:lastPrinted>2015-10-03T15:36:31Z</cp:lastPrinted>
  <dcterms:modified xsi:type="dcterms:W3CDTF">2016-01-04T16:22:11Z</dcterms:modified>
  <cp:revision>0</cp:revision>
  <dc:subject/>
  <dc:title/>
</cp:coreProperties>
</file>