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especie y destino" sheetId="5" state="visible" r:id="rId6"/>
    <sheet name="esp x destino" sheetId="6" state="visible" r:id="rId7"/>
    <sheet name="tons x temp" sheetId="7" state="visible" r:id="rId8"/>
    <sheet name="conts x temp" sheetId="8" state="visible" r:id="rId9"/>
    <sheet name="conts x mes x esp" sheetId="9" state="visible" r:id="rId10"/>
  </sheets>
  <definedNames>
    <definedName function="false" hidden="false" localSheetId="2" name="_xlnm.Print_Area" vbProcedure="false">agentes!$A$1:$G$14</definedName>
    <definedName function="false" hidden="false" localSheetId="1" name="_xlnm.Print_Area" vbProcedure="false">'buques '!$A$1:$O$64</definedName>
    <definedName function="false" hidden="false" localSheetId="1" name="_xlnm.Print_Titles" vbProcedure="false">'buques '!$1:$12</definedName>
    <definedName function="false" hidden="false" localSheetId="8" name="_xlnm.Print_Area" vbProcedure="false">'conts x mes x esp'!$A$1:$Q$72</definedName>
    <definedName function="false" hidden="false" localSheetId="7" name="_xlnm.Print_Area" vbProcedure="false">'conts x temp'!$A$1:$P$118</definedName>
    <definedName function="false" hidden="false" localSheetId="7" name="_xlnm.Print_Titles" vbProcedure="false">'conts x temp'!$1:$9</definedName>
    <definedName function="false" hidden="false" localSheetId="5" name="_xlnm.Print_Area" vbProcedure="false">'esp x destino'!$A$1:$I$136</definedName>
    <definedName function="false" hidden="false" localSheetId="5" name="_xlnm.Print_Titles" vbProcedure="false">'esp x destino'!$1:$10</definedName>
    <definedName function="false" hidden="false" localSheetId="4" name="_xlnm.Print_Area" vbProcedure="false">'especie y destino'!$A$1:$H$98</definedName>
    <definedName function="false" hidden="false" localSheetId="4" name="_xlnm.Print_Titles" vbProcedure="false">'especie y destino'!$51:$52</definedName>
    <definedName function="false" hidden="false" localSheetId="6" name="_xlnm.Print_Area" vbProcedure="false">'tons x temp'!$A$1:$N$45</definedName>
    <definedName function="false" hidden="false" localSheetId="6" name="_xlnm.Print_Titles" vbProcedure="false">'tons x temp'!$1:$10</definedName>
    <definedName function="false" hidden="false" name="Excel_BuiltIn__FilterDatabase_2" vbProcedure="false">'buques '!$A$9:$O$63</definedName>
    <definedName function="false" hidden="false" name="Excel_BuiltIn__FilterDatabase_4" vbProcedure="false">exportadores!$A$12:$G$12</definedName>
    <definedName function="false" hidden="false" localSheetId="1" name="Excel_BuiltIn__FilterDatabase" vbProcedure="false">'buques '!$A$12:$T$117</definedName>
    <definedName function="false" hidden="false" localSheetId="3" name="Excel_BuiltIn__FilterDatabase" vbProcedure="false">exportadores!$A$12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21">
  <si>
    <t xml:space="preserve">Datos al 31/12/2016</t>
  </si>
  <si>
    <t xml:space="preserve">TEMPORADA 2016</t>
  </si>
  <si>
    <t xml:space="preserve">Buques</t>
  </si>
  <si>
    <t xml:space="preserve">Agentes</t>
  </si>
  <si>
    <t xml:space="preserve">Exportadores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- TEMPORADA 2016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BARRY V170          </t>
  </si>
  <si>
    <t xml:space="preserve">Alfalfa - Bandas Elas - Pescado - Plic de Vin - Polietileno</t>
  </si>
  <si>
    <t xml:space="preserve">CAROLINA STAR V274  </t>
  </si>
  <si>
    <t xml:space="preserve">Alfalfa - Ceba - Manzana - Pescado - Plc de Vin - Polietileno - Trigo Organ </t>
  </si>
  <si>
    <t xml:space="preserve">EASTER ISLAND V 175 </t>
  </si>
  <si>
    <t xml:space="preserve">Ceba - Pera - Plic de Vin - Polietileno</t>
  </si>
  <si>
    <t xml:space="preserve">NORDIC STRALSUND V25</t>
  </si>
  <si>
    <t xml:space="preserve">Alfalfa - Manzana - Pera - Plc de Vin - Polietileno - Trigo Organ </t>
  </si>
  <si>
    <t xml:space="preserve">LILLY SCHULTE V002  </t>
  </si>
  <si>
    <t xml:space="preserve">Plic de Vin - Polietileno</t>
  </si>
  <si>
    <t xml:space="preserve">NILEDUTCH ANTWER V01</t>
  </si>
  <si>
    <t xml:space="preserve">Alfalfa - Plic de Vin - Polietileno</t>
  </si>
  <si>
    <t xml:space="preserve">MAPOCHO V276        </t>
  </si>
  <si>
    <t xml:space="preserve">Harina - Pescado - Plic de Vin</t>
  </si>
  <si>
    <t xml:space="preserve">NORDIC MACAU V001   </t>
  </si>
  <si>
    <t xml:space="preserve">Alfalfa - Cereal - Harina - Legumbre - Plic de Vin - Polietileno</t>
  </si>
  <si>
    <t xml:space="preserve">NORASIA ALYA  V273  </t>
  </si>
  <si>
    <t xml:space="preserve">Harina - Pescado - Plic de Vin - Polietileno - Trigo Organ</t>
  </si>
  <si>
    <t xml:space="preserve">CAROLINA STAR V275  </t>
  </si>
  <si>
    <t xml:space="preserve">Alfalfa - Cebada - Plic de Vin - Polietileno - Zapallo</t>
  </si>
  <si>
    <t xml:space="preserve">EASTER ISLAND V176  </t>
  </si>
  <si>
    <t xml:space="preserve">Cebada - Cereal - Pera - Plic de Vin - Polietileno - Trigo Organ - Zapallo</t>
  </si>
  <si>
    <t xml:space="preserve">NORDIC STRALSUND V26</t>
  </si>
  <si>
    <t xml:space="preserve">Alfalfa - Cereal - Harina - Plic de Vin - Polietileno - Trigo Organ</t>
  </si>
  <si>
    <t xml:space="preserve">LILLY SCHULTE V003  </t>
  </si>
  <si>
    <t xml:space="preserve">Cereal - Harina - Pescado - Plic de Vin - Polietileno - Soda Caust - Zapallo</t>
  </si>
  <si>
    <t xml:space="preserve">URUGUAY REEFER      </t>
  </si>
  <si>
    <t xml:space="preserve">Limón - Manzana</t>
  </si>
  <si>
    <t xml:space="preserve">ARICA EXPRESS V001  </t>
  </si>
  <si>
    <t xml:space="preserve">Cereal - Jugo Fermen - Pescado - Plic de Vin - Polietileno - Semillas Chufa - Trigo Organ</t>
  </si>
  <si>
    <t xml:space="preserve">SAN ANT. EXPRESS V01</t>
  </si>
  <si>
    <t xml:space="preserve">Alfalfa - Bandas Elas - Cereal - Harina - Jugo Fermen - Legumbre - Plic de Vin - Polietileno - Soda Caust - Zapallo</t>
  </si>
  <si>
    <t xml:space="preserve">ANTOFAGASTA EXP V 01</t>
  </si>
  <si>
    <t xml:space="preserve">Alfalfa - Cereal - Jugo Fermen - Ladrillos - Pescado - Plic de Vin - Polietileno - Trigo Organ - Zapallo</t>
  </si>
  <si>
    <t xml:space="preserve">SAN VICENTE EXP. V01</t>
  </si>
  <si>
    <t xml:space="preserve">Alfalda - Cereal - Jugo Fermen - Legumbre - Pescado - Plic de Vin - Polietileno</t>
  </si>
  <si>
    <t xml:space="preserve">EASTER ISLAND V177  </t>
  </si>
  <si>
    <t xml:space="preserve">Alfalda - Cebada - Cereal - Jugo Fermen - Plic de Vin - Polietileno</t>
  </si>
  <si>
    <t xml:space="preserve">NORDIC STRALSUND V29</t>
  </si>
  <si>
    <t xml:space="preserve">Cebada - Cereal - Harina - Jugo Fermen - Pescado - Plic de Vin - Polietileno</t>
  </si>
  <si>
    <t xml:space="preserve">LILLY SCHULTE V 04  </t>
  </si>
  <si>
    <t xml:space="preserve">Alfalfa - Cereal - Jugo Fermen - Pescado - Plic de Vin - Polietileno</t>
  </si>
  <si>
    <t xml:space="preserve">ARICA EXPRESS V 03  </t>
  </si>
  <si>
    <t xml:space="preserve">Cereal - Jugo Fermen - Plic de Vin - Polietileno</t>
  </si>
  <si>
    <t xml:space="preserve">SAN ANT. EXPRESS V02</t>
  </si>
  <si>
    <t xml:space="preserve">Cereal - Harina - Jugo Fermen - Pescado - Plic de Vin - Polietileno</t>
  </si>
  <si>
    <t xml:space="preserve">NORDIC MACAU V003   </t>
  </si>
  <si>
    <t xml:space="preserve">Catalizador - Cereal - Harina - Jugo Fermen - Nuez - Plic de Vin - Polietileno - Soda Caust</t>
  </si>
  <si>
    <t xml:space="preserve">ANTOFAGASTA EXP V002</t>
  </si>
  <si>
    <t xml:space="preserve">Cereal - Jugo Fermen - Legumbre - Manzana - Pera - Plic de Vin - Polietileno</t>
  </si>
  <si>
    <t xml:space="preserve">SAN VICENTE EXP. V02</t>
  </si>
  <si>
    <t xml:space="preserve">Bandas Elas - Cereal - Harina - Jugo Fermen - Manzana - Pera - Pescado - Plic de Vin - Polietileno</t>
  </si>
  <si>
    <t xml:space="preserve">EASTER ISLAND V178  </t>
  </si>
  <si>
    <t xml:space="preserve">Cereal - Harina - Jugo Fermen - Legumbre - Plic de Vin - Polietileno</t>
  </si>
  <si>
    <t xml:space="preserve">NORDIC STRALSUND V30</t>
  </si>
  <si>
    <t xml:space="preserve">Jugo Fermen - Plic de Vin - Polietileno</t>
  </si>
  <si>
    <t xml:space="preserve">ARICA EXPRESS V 04  </t>
  </si>
  <si>
    <t xml:space="preserve">Alfalfa - Cereal - Harina - Jugo Fermen - Manzana - Nuez - Pera - Pescado - Plic de Vin - Polietileno</t>
  </si>
  <si>
    <t xml:space="preserve">SAN ANT. EXPRESS V03</t>
  </si>
  <si>
    <t xml:space="preserve">Bandas Elas - Bobinas - Cereal - Jugo Fermen - Plic de Vin - Polietileno - Trigo Organ</t>
  </si>
  <si>
    <t xml:space="preserve">NORDIC MACAU V004   </t>
  </si>
  <si>
    <t xml:space="preserve">Cereal - Jugo Fermen - Manzana - Pera - Pescado - Plic de Vin - Polietileno</t>
  </si>
  <si>
    <t xml:space="preserve">ANTOFAGASTA EXP. V03</t>
  </si>
  <si>
    <t xml:space="preserve">Harina - Jugo Fermen - Plic de Vin - Polietileno</t>
  </si>
  <si>
    <t xml:space="preserve">SAN VICENTE EX V3   </t>
  </si>
  <si>
    <t xml:space="preserve">Harina - Jugo Fermen - Pera - Pescado - Plic de Vin - Polietileno</t>
  </si>
  <si>
    <t xml:space="preserve">EASTER ISLAND V179  </t>
  </si>
  <si>
    <t xml:space="preserve">Cereal - Jugo Fermen - Pera - Pescado - Plic de Vin - Polietileno - Trigo Organ</t>
  </si>
  <si>
    <t xml:space="preserve">LILLY SCHULTE V 06  </t>
  </si>
  <si>
    <t xml:space="preserve">Cebada - Cereal - Harina - Jugo Fermen - Pera - Pescado - Plic de Vin - Polietileno - Trigo Organ</t>
  </si>
  <si>
    <t xml:space="preserve">ARICA EXPRESS V 05  </t>
  </si>
  <si>
    <t xml:space="preserve">Jugo Fermen - Pera - Plic de Vin - Polietileno</t>
  </si>
  <si>
    <t xml:space="preserve">SAN ANTONIO EXP. V04</t>
  </si>
  <si>
    <t xml:space="preserve">Cereal - Jugo Fermen - Pescado - Plic de Vin - Polietileno</t>
  </si>
  <si>
    <t xml:space="preserve">NORDIC MACAU V005   </t>
  </si>
  <si>
    <t xml:space="preserve">Alfalfa - Catalizador - Jugo Fermen - Pera - Plic de Vin - Polietileno</t>
  </si>
  <si>
    <t xml:space="preserve">ANTOFAGASTA EXP V 04</t>
  </si>
  <si>
    <t xml:space="preserve">SAN VICENTE EXP. V04</t>
  </si>
  <si>
    <t xml:space="preserve">Jugo Fermen - Pera - Pescado - Plic de Vin - Polietileno</t>
  </si>
  <si>
    <t xml:space="preserve">EASTER ISLAND V180  </t>
  </si>
  <si>
    <t xml:space="preserve">Cebada - Harina - Pera - Plic de Vin - Polietileno - Trigo Organ</t>
  </si>
  <si>
    <t xml:space="preserve">NORDIC STRALSUND V32</t>
  </si>
  <si>
    <t xml:space="preserve">Cereal - Harina - Jugo Fermen - Plic de Vin - Polietileno</t>
  </si>
  <si>
    <t xml:space="preserve">LILLY SCHULTE V 07  </t>
  </si>
  <si>
    <t xml:space="preserve">Cereal - Harina - Pescado - Plic de Vin - Polietileno</t>
  </si>
  <si>
    <t xml:space="preserve">ARICA EXPRESS V 06  </t>
  </si>
  <si>
    <t xml:space="preserve">Abs. Vegetal - Cereal - Harina - Jugo Fermen - Plic de Vin - Polietileno - Semilla Alg</t>
  </si>
  <si>
    <t xml:space="preserve">SAN ANTONIO EXP V05 </t>
  </si>
  <si>
    <t xml:space="preserve">Cereal - Harina - Jugo Fermen - Plic de Vin - Polietileno - Soda Caust - Trigo Organ</t>
  </si>
  <si>
    <t xml:space="preserve">NORDIC MACAU V06    </t>
  </si>
  <si>
    <t xml:space="preserve">Alfalfa - Jugo Fermen - Plic de Vin - Polietileno</t>
  </si>
  <si>
    <t xml:space="preserve">ANTOFAGASTA EXP. V05</t>
  </si>
  <si>
    <t xml:space="preserve">SAN VICENTE EXP V05 </t>
  </si>
  <si>
    <t xml:space="preserve">Jugo Fermen - Plic de Vin - Polietileno - Soda Caust</t>
  </si>
  <si>
    <t xml:space="preserve">NORDIC BEIJIING V19 </t>
  </si>
  <si>
    <t xml:space="preserve">Cereal - Jugo Fermen - Mudanza - Pescado - Plic de Vin - Polietileno - Trigo Organ</t>
  </si>
  <si>
    <t xml:space="preserve">NORDIC STRALSUND V33</t>
  </si>
  <si>
    <t xml:space="preserve">Cereal - Jugo Fermen - Mijo - Plic de Vin - Polietileno</t>
  </si>
  <si>
    <t xml:space="preserve">Total</t>
  </si>
  <si>
    <t xml:space="preserve">AGENTES - TEMPORADA 2016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EXPORTADORES - TEMPORADA 2016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/Soda Caust</t>
  </si>
  <si>
    <t xml:space="preserve">DOW ARGENTINA       </t>
  </si>
  <si>
    <t xml:space="preserve">Polietileno</t>
  </si>
  <si>
    <t xml:space="preserve">ALFALFA Y FORRAJES D</t>
  </si>
  <si>
    <t xml:space="preserve">Alfalfa</t>
  </si>
  <si>
    <t xml:space="preserve">PAT. FRUITS TRADE SA</t>
  </si>
  <si>
    <t xml:space="preserve">Jugo Fermen/Manzana</t>
  </si>
  <si>
    <t xml:space="preserve">MOLINO CAÑUELAS     </t>
  </si>
  <si>
    <t xml:space="preserve">Harina</t>
  </si>
  <si>
    <t xml:space="preserve">DAU METAL ARGENTINA </t>
  </si>
  <si>
    <t xml:space="preserve">Catalizador</t>
  </si>
  <si>
    <t xml:space="preserve">FLOTOM SRL          </t>
  </si>
  <si>
    <t xml:space="preserve">Trigo Organ/Ceba</t>
  </si>
  <si>
    <t xml:space="preserve">JUGOS LUGA SA       </t>
  </si>
  <si>
    <t xml:space="preserve">Jugo Fermen   </t>
  </si>
  <si>
    <t xml:space="preserve">AGRONEGOC JEWELL SRL</t>
  </si>
  <si>
    <t xml:space="preserve">Trigo Organ</t>
  </si>
  <si>
    <t xml:space="preserve">WHITE GULF SA       </t>
  </si>
  <si>
    <t xml:space="preserve">Pescado</t>
  </si>
  <si>
    <t xml:space="preserve">COINGRA SA          </t>
  </si>
  <si>
    <t xml:space="preserve">Legumbre</t>
  </si>
  <si>
    <t xml:space="preserve">CIA MOLINERA DEL SUR</t>
  </si>
  <si>
    <t xml:space="preserve">Cereal</t>
  </si>
  <si>
    <t xml:space="preserve">AGRO ROCA SA(JUGO)  </t>
  </si>
  <si>
    <t xml:space="preserve">3 ARROYOS SA        </t>
  </si>
  <si>
    <t xml:space="preserve">ALEA Y CIA          </t>
  </si>
  <si>
    <t xml:space="preserve">Ceba</t>
  </si>
  <si>
    <t xml:space="preserve">BIO GRAINS S.A      </t>
  </si>
  <si>
    <t xml:space="preserve">EDCO GRAINS SA      </t>
  </si>
  <si>
    <t xml:space="preserve">Cebada</t>
  </si>
  <si>
    <t xml:space="preserve">ECOFRUT SA          </t>
  </si>
  <si>
    <t xml:space="preserve">Manzana</t>
  </si>
  <si>
    <t xml:space="preserve">PAI S.A.            </t>
  </si>
  <si>
    <t xml:space="preserve">EXPOFRUT SA         </t>
  </si>
  <si>
    <t xml:space="preserve">Manzana/Pera</t>
  </si>
  <si>
    <t xml:space="preserve">LATINCER SA         </t>
  </si>
  <si>
    <t xml:space="preserve">Zapallo</t>
  </si>
  <si>
    <t xml:space="preserve">STANDARD FRUIT S.A. </t>
  </si>
  <si>
    <t xml:space="preserve">FRUTUCUMAN SA       </t>
  </si>
  <si>
    <t xml:space="preserve">Limón</t>
  </si>
  <si>
    <t xml:space="preserve">FGF TRAPANI         </t>
  </si>
  <si>
    <t xml:space="preserve">SECOMEX SRL         </t>
  </si>
  <si>
    <t xml:space="preserve">MONTEVER SA</t>
  </si>
  <si>
    <t xml:space="preserve">Pera</t>
  </si>
  <si>
    <t xml:space="preserve">GRUPO GUASCH SRL    </t>
  </si>
  <si>
    <t xml:space="preserve">Bobinas</t>
  </si>
  <si>
    <t xml:space="preserve">ORION TECHNOLOGIES S</t>
  </si>
  <si>
    <t xml:space="preserve">Bandas Elas</t>
  </si>
  <si>
    <t xml:space="preserve">ALLHUE SA           </t>
  </si>
  <si>
    <t xml:space="preserve">Nuez</t>
  </si>
  <si>
    <t xml:space="preserve">FRUITS &amp; LIFE SA    </t>
  </si>
  <si>
    <t xml:space="preserve">VIRGEN DE COPACABANA</t>
  </si>
  <si>
    <t xml:space="preserve">LAS 3 L SRL         </t>
  </si>
  <si>
    <t xml:space="preserve">Ladrillos</t>
  </si>
  <si>
    <t xml:space="preserve">RABANEDO JM         </t>
  </si>
  <si>
    <t xml:space="preserve">Semilla de Chufa</t>
  </si>
  <si>
    <t xml:space="preserve">NEXT CARGO SA       </t>
  </si>
  <si>
    <t xml:space="preserve">Mudanza</t>
  </si>
  <si>
    <t xml:space="preserve">DAASONS SA          </t>
  </si>
  <si>
    <t xml:space="preserve">Abs. Vegetal</t>
  </si>
  <si>
    <t xml:space="preserve">TEMPORADA 2015 VS. 2016 ESPECIES Y DESTINOS</t>
  </si>
  <si>
    <t xml:space="preserve">TEMPORADA 2015</t>
  </si>
  <si>
    <t xml:space="preserve">% VAR</t>
  </si>
  <si>
    <t xml:space="preserve">ESPECIE</t>
  </si>
  <si>
    <t xml:space="preserve">EN TONS</t>
  </si>
  <si>
    <t xml:space="preserve">ABS. VEGETAL</t>
  </si>
  <si>
    <t xml:space="preserve">---%</t>
  </si>
  <si>
    <t xml:space="preserve">AGUARDIEN PERA</t>
  </si>
  <si>
    <t xml:space="preserve">AGUARDIEN</t>
  </si>
  <si>
    <t xml:space="preserve">ALFALFA</t>
  </si>
  <si>
    <t xml:space="preserve">BANDAS ELAS</t>
  </si>
  <si>
    <t xml:space="preserve">BENTONITA</t>
  </si>
  <si>
    <t xml:space="preserve">BOBINAS</t>
  </si>
  <si>
    <t xml:space="preserve">CATALIZADOR</t>
  </si>
  <si>
    <t xml:space="preserve">CEBA</t>
  </si>
  <si>
    <t xml:space="preserve">CEBADA</t>
  </si>
  <si>
    <t xml:space="preserve">CEBOLLA</t>
  </si>
  <si>
    <t xml:space="preserve">CEREAL</t>
  </si>
  <si>
    <t xml:space="preserve">GARBANZO</t>
  </si>
  <si>
    <t xml:space="preserve">HARINA              </t>
  </si>
  <si>
    <t xml:space="preserve">JUGO FERMEN         </t>
  </si>
  <si>
    <t xml:space="preserve">LADRILLOS</t>
  </si>
  <si>
    <t xml:space="preserve">LEGUMBRE</t>
  </si>
  <si>
    <t xml:space="preserve">LIMON</t>
  </si>
  <si>
    <t xml:space="preserve">MALTA</t>
  </si>
  <si>
    <t xml:space="preserve">MANZANA</t>
  </si>
  <si>
    <t xml:space="preserve">MIJO</t>
  </si>
  <si>
    <t xml:space="preserve">MUDANZA</t>
  </si>
  <si>
    <t xml:space="preserve">NUEZ</t>
  </si>
  <si>
    <t xml:space="preserve">PERA</t>
  </si>
  <si>
    <t xml:space="preserve">PESCADO</t>
  </si>
  <si>
    <t xml:space="preserve">PLIC.DE VIN         </t>
  </si>
  <si>
    <t xml:space="preserve">POLIETILENO         </t>
  </si>
  <si>
    <t xml:space="preserve">SAL</t>
  </si>
  <si>
    <t xml:space="preserve">SEMILLA ALG</t>
  </si>
  <si>
    <t xml:space="preserve">SEMILLAS CHUFA</t>
  </si>
  <si>
    <t xml:space="preserve">SODA CAUST</t>
  </si>
  <si>
    <t xml:space="preserve">TRIGO ORGAN</t>
  </si>
  <si>
    <t xml:space="preserve">VINO</t>
  </si>
  <si>
    <t xml:space="preserve">ZAPALLO</t>
  </si>
  <si>
    <t xml:space="preserve">TOTAL</t>
  </si>
  <si>
    <t xml:space="preserve">DESTINO</t>
  </si>
  <si>
    <t xml:space="preserve">ALEMANIA</t>
  </si>
  <si>
    <t xml:space="preserve">ARABIA</t>
  </si>
  <si>
    <t xml:space="preserve">ARGENTINA</t>
  </si>
  <si>
    <t xml:space="preserve">BAHREIN</t>
  </si>
  <si>
    <t xml:space="preserve">BELGICA</t>
  </si>
  <si>
    <t xml:space="preserve">BRASIL</t>
  </si>
  <si>
    <t xml:space="preserve">CANADA</t>
  </si>
  <si>
    <t xml:space="preserve">CHILE</t>
  </si>
  <si>
    <t xml:space="preserve">CHINA</t>
  </si>
  <si>
    <t xml:space="preserve">COLOMBIA</t>
  </si>
  <si>
    <t xml:space="preserve">COSTA DE MARFIL</t>
  </si>
  <si>
    <t xml:space="preserve">ECUADOR</t>
  </si>
  <si>
    <t xml:space="preserve">EGIPTO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HUNGRIA</t>
  </si>
  <si>
    <t xml:space="preserve">INDIA</t>
  </si>
  <si>
    <t xml:space="preserve">INDONESIA</t>
  </si>
  <si>
    <t xml:space="preserve">INGLATERRA</t>
  </si>
  <si>
    <t xml:space="preserve">IRLANDA</t>
  </si>
  <si>
    <t xml:space="preserve">ISRAEL</t>
  </si>
  <si>
    <t xml:space="preserve">ITALIA</t>
  </si>
  <si>
    <t xml:space="preserve">JAPON</t>
  </si>
  <si>
    <t xml:space="preserve">JORDANIA</t>
  </si>
  <si>
    <t xml:space="preserve">KOREA SOUTH         </t>
  </si>
  <si>
    <t xml:space="preserve">MARRUECOS</t>
  </si>
  <si>
    <t xml:space="preserve">NORUEGA</t>
  </si>
  <si>
    <t xml:space="preserve">PAKISTAN</t>
  </si>
  <si>
    <t xml:space="preserve">PERU</t>
  </si>
  <si>
    <t xml:space="preserve">PORTUGAL</t>
  </si>
  <si>
    <t xml:space="preserve">PUERTO RICO</t>
  </si>
  <si>
    <t xml:space="preserve">QATAR</t>
  </si>
  <si>
    <t xml:space="preserve">REP. DOMINICANA      </t>
  </si>
  <si>
    <t xml:space="preserve">RUSIA</t>
  </si>
  <si>
    <t xml:space="preserve">SINGAPUR</t>
  </si>
  <si>
    <t xml:space="preserve">SUDAFRICA</t>
  </si>
  <si>
    <t xml:space="preserve">SUECIA</t>
  </si>
  <si>
    <t xml:space="preserve">TURQUIA</t>
  </si>
  <si>
    <t xml:space="preserve">USA</t>
  </si>
  <si>
    <t xml:space="preserve">TEMPORADA 2015 VS. 2016 ESPECIES POR DESTINOS</t>
  </si>
  <si>
    <t xml:space="preserve">CTOS</t>
  </si>
  <si>
    <t xml:space="preserve">HARINA</t>
  </si>
  <si>
    <t xml:space="preserve">POLIETILENO</t>
  </si>
  <si>
    <t xml:space="preserve">CEREAL              </t>
  </si>
  <si>
    <t xml:space="preserve">BRASIL              </t>
  </si>
  <si>
    <t xml:space="preserve">PESCADO             </t>
  </si>
  <si>
    <t xml:space="preserve">PERA                </t>
  </si>
  <si>
    <t xml:space="preserve">SEMILLAS DE CHUFA</t>
  </si>
  <si>
    <t xml:space="preserve">HOLANDA             </t>
  </si>
  <si>
    <t xml:space="preserve">CATALIZADOR         </t>
  </si>
  <si>
    <t xml:space="preserve">REP. DOMINICANA</t>
  </si>
  <si>
    <t xml:space="preserve">RUSIA               </t>
  </si>
  <si>
    <t xml:space="preserve">JUGO FERMEN</t>
  </si>
  <si>
    <t xml:space="preserve">COMPARATIVO - TONELADAS POR MES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ARATIVO ANUAL CANTIDAD DE CONTENEDORES DESCARGADOS</t>
  </si>
  <si>
    <t xml:space="preserve">SEP</t>
  </si>
  <si>
    <t xml:space="preserve">COMPARATIVO ANUAL CANTIDAD DE CONTENEDORES CARGADOS</t>
  </si>
  <si>
    <t xml:space="preserve">CANTIDAD DE CONTENEDORES POR MES POR ESPECIE</t>
  </si>
  <si>
    <t xml:space="preserve">CANTIDAD DE CONTENEDORES POR ESPECIE POR MES 2015 - B.Bca</t>
  </si>
  <si>
    <t xml:space="preserve">SUBT</t>
  </si>
  <si>
    <t xml:space="preserve">AGUARD PERA</t>
  </si>
  <si>
    <t xml:space="preserve">ALFALFA             </t>
  </si>
  <si>
    <t xml:space="preserve">Total general</t>
  </si>
  <si>
    <t xml:space="preserve">CANTIDAD DE CONTENEDORES POR ESPECIE POR MES 2016 - B.Bca</t>
  </si>
  <si>
    <t xml:space="preserve">PLIC DE VIN</t>
  </si>
  <si>
    <t xml:space="preserve">SCH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0.00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Consolas"/>
      <family val="3"/>
    </font>
    <font>
      <b val="true"/>
      <sz val="9"/>
      <name val="Arial"/>
      <family val="2"/>
    </font>
    <font>
      <b val="true"/>
      <sz val="10"/>
      <name val="Consolas"/>
      <family val="3"/>
    </font>
    <font>
      <sz val="10"/>
      <name val="Consolas"/>
      <family val="3"/>
    </font>
    <font>
      <u val="single"/>
      <sz val="9"/>
      <color rgb="FF003366"/>
      <name val="Consolas"/>
      <family val="3"/>
    </font>
    <font>
      <u val="single"/>
      <sz val="10"/>
      <color rgb="FF0000FF"/>
      <name val="Arial"/>
      <family val="2"/>
    </font>
    <font>
      <sz val="9"/>
      <name val="Consolas"/>
      <family val="3"/>
    </font>
    <font>
      <sz val="9"/>
      <name val="Verdana"/>
      <family val="2"/>
    </font>
    <font>
      <sz val="9"/>
      <color rgb="FF003366"/>
      <name val="Consolas"/>
      <family val="3"/>
    </font>
    <font>
      <sz val="6"/>
      <color rgb="FF000080"/>
      <name val="Verdana"/>
      <family val="2"/>
    </font>
    <font>
      <b val="true"/>
      <sz val="18"/>
      <color rgb="FF000000"/>
      <name val="Consolas"/>
      <family val="3"/>
    </font>
    <font>
      <b val="true"/>
      <sz val="9"/>
      <color rgb="FF000000"/>
      <name val="Consolas"/>
      <family val="3"/>
    </font>
    <font>
      <sz val="9"/>
      <color rgb="FF000000"/>
      <name val="Consolas"/>
      <family val="3"/>
    </font>
    <font>
      <b val="true"/>
      <sz val="9"/>
      <color rgb="FF003366"/>
      <name val="Consolas"/>
      <family val="3"/>
    </font>
    <font>
      <b val="true"/>
      <sz val="10"/>
      <color rgb="FF003366"/>
      <name val="Consolas"/>
      <family val="3"/>
    </font>
    <font>
      <sz val="10"/>
      <color rgb="FF003366"/>
      <name val="Consolas"/>
      <family val="3"/>
    </font>
    <font>
      <b val="true"/>
      <sz val="8"/>
      <color rgb="FF003366"/>
      <name val="Consolas"/>
      <family val="3"/>
    </font>
    <font>
      <sz val="8"/>
      <name val="Consolas"/>
      <family val="3"/>
    </font>
    <font>
      <sz val="8"/>
      <color rgb="FF003366"/>
      <name val="Consolas"/>
      <family val="3"/>
    </font>
    <font>
      <b val="true"/>
      <sz val="8"/>
      <color rgb="FFC0C0C0"/>
      <name val="Consolas"/>
      <family val="3"/>
    </font>
    <font>
      <sz val="8"/>
      <color rgb="FFC0C0C0"/>
      <name val="Consolas"/>
      <family val="3"/>
    </font>
    <font>
      <sz val="8"/>
      <color rgb="FF000080"/>
      <name val="Consolas"/>
      <family val="3"/>
    </font>
    <font>
      <b val="true"/>
      <sz val="8"/>
      <color rgb="FFFFFFFF"/>
      <name val="Consolas"/>
      <family val="3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333333"/>
      <name val="Consolas"/>
      <family val="3"/>
    </font>
    <font>
      <sz val="8"/>
      <color rgb="FF333333"/>
      <name val="Consolas"/>
      <family val="3"/>
    </font>
    <font>
      <b val="true"/>
      <sz val="8"/>
      <color rgb="FF000080"/>
      <name val="Consolas"/>
      <family val="3"/>
    </font>
    <font>
      <sz val="9"/>
      <color rgb="FFC0C0C0"/>
      <name val="Consolas"/>
      <family val="3"/>
    </font>
    <font>
      <b val="true"/>
      <sz val="9"/>
      <color rgb="FFC0C0C0"/>
      <name val="Consolas"/>
      <family val="3"/>
    </font>
    <font>
      <b val="true"/>
      <sz val="8"/>
      <name val="Consolas"/>
      <family val="3"/>
    </font>
    <font>
      <sz val="8"/>
      <color rgb="FF000000"/>
      <name val="Consolas"/>
      <family val="3"/>
    </font>
    <font>
      <b val="true"/>
      <sz val="8"/>
      <color rgb="FF000000"/>
      <name val="Consolas"/>
      <family val="3"/>
    </font>
    <font>
      <b val="true"/>
      <sz val="10"/>
      <color rgb="FF333333"/>
      <name val="Consolas"/>
      <family val="2"/>
    </font>
    <font>
      <sz val="8"/>
      <color rgb="FF333300"/>
      <name val="Consolas"/>
      <family val="2"/>
    </font>
    <font>
      <sz val="8"/>
      <color rgb="FF333300"/>
      <name val="Calibri"/>
      <family val="2"/>
    </font>
    <font>
      <sz val="8"/>
      <color rgb="FF000000"/>
      <name val="Calibri"/>
      <family val="2"/>
    </font>
    <font>
      <sz val="9"/>
      <color rgb="FF3333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8EB4E3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4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5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4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4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3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5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5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5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5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5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5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5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4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5B3D7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onsolas"/>
              </a:defRPr>
            </a:pPr>
            <a:r>
              <a:rPr b="1" sz="1000" spc="-1" strike="noStrike">
                <a:solidFill>
                  <a:srgbClr val="333333"/>
                </a:solidFill>
                <a:latin typeface="Consolas"/>
              </a:rPr>
              <a:t>TONELADAS POR TEMPORADA</a:t>
            </a:r>
          </a:p>
        </c:rich>
      </c:tx>
      <c:layout>
        <c:manualLayout>
          <c:xMode val="edge"/>
          <c:yMode val="edge"/>
          <c:x val="0.366598540145985"/>
          <c:y val="0.03635147190008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5b3d7"/>
        </a:solidFill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8321167883212"/>
          <c:y val="0.103367528991971"/>
          <c:w val="0.966248175182482"/>
          <c:h val="0.8960749330954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3366ff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00"/>
                      </a:solidFill>
                      <a:latin typeface="Consola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00"/>
                    </a:solidFill>
                    <a:latin typeface="Consola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22</c:f>
              <c:strCache>
                <c:ptCount val="9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  <c:pt idx="6">
                  <c:v>2,014</c:v>
                </c:pt>
                <c:pt idx="7">
                  <c:v>2,015</c:v>
                </c:pt>
                <c:pt idx="8">
                  <c:v>2,016</c:v>
                </c:pt>
              </c:strCache>
            </c:strRef>
          </c:cat>
          <c:val>
            <c:numRef>
              <c:f>'tons x temp'!$N$14:$N$22</c:f>
              <c:numCache>
                <c:formatCode>General</c:formatCode>
                <c:ptCount val="9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  <c:pt idx="6">
                  <c:v>201443</c:v>
                </c:pt>
                <c:pt idx="7">
                  <c:v>156721</c:v>
                </c:pt>
                <c:pt idx="8">
                  <c:v>217539</c:v>
                </c:pt>
              </c:numCache>
            </c:numRef>
          </c:val>
        </c:ser>
        <c:gapWidth val="150"/>
        <c:shape val="box"/>
        <c:axId val="604272"/>
        <c:axId val="80620904"/>
        <c:axId val="0"/>
      </c:bar3DChart>
      <c:catAx>
        <c:axId val="604272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80620904"/>
        <c:crossesAt val="0"/>
        <c:auto val="1"/>
        <c:lblAlgn val="ctr"/>
        <c:lblOffset val="100"/>
        <c:noMultiLvlLbl val="0"/>
      </c:catAx>
      <c:valAx>
        <c:axId val="8062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604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onsolas"/>
              </a:defRPr>
            </a:pPr>
            <a:r>
              <a:rPr b="1" sz="1000" spc="-1" strike="noStrike">
                <a:solidFill>
                  <a:srgbClr val="333333"/>
                </a:solidFill>
                <a:latin typeface="Consolas"/>
              </a:rPr>
              <a:t>DESCARGA</a:t>
            </a:r>
          </a:p>
        </c:rich>
      </c:tx>
      <c:layout>
        <c:manualLayout>
          <c:xMode val="edge"/>
          <c:yMode val="edge"/>
          <c:x val="0.451156151869826"/>
          <c:y val="0.025143733231123"/>
        </c:manualLayout>
      </c:layout>
      <c:overlay val="0"/>
      <c:spPr>
        <a:noFill/>
        <a:ln w="0">
          <a:noFill/>
        </a:ln>
      </c:spPr>
    </c:title>
    <c:autoTitleDeleted val="0"/>
    <c:view3D>
      <c:rotX val="34"/>
      <c:rotY val="26"/>
      <c:rAngAx val="1"/>
      <c:perspective val="60"/>
    </c:view3D>
    <c:floor>
      <c:spPr>
        <a:solidFill>
          <a:srgbClr val="8eb4e3"/>
        </a:solidFill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734798743934"/>
          <c:y val="0.071828286699885"/>
          <c:w val="0.972594918641165"/>
          <c:h val="0.88899961671138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conts x temp'!$O$12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66ff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Pt>
            <c:idx val="17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30</c:f>
              <c:multiLvlStrCache>
                <c:ptCount val="1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  <c:pt idx="16">
                    <c:v>Cont 20</c:v>
                  </c:pt>
                  <c:pt idx="1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  <c:pt idx="16">
                    <c:v>2016</c:v>
                  </c:pt>
                </c:lvl>
              </c:multiLvlStrCache>
            </c:multiLvlStrRef>
          </c:cat>
          <c:val>
            <c:numRef>
              <c:f>'conts x temp'!$O$13:$O$30</c:f>
              <c:numCache>
                <c:formatCode>General</c:formatCode>
                <c:ptCount val="18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  <c:pt idx="12">
                  <c:v>1775</c:v>
                </c:pt>
                <c:pt idx="13">
                  <c:v>6965</c:v>
                </c:pt>
                <c:pt idx="14">
                  <c:v>751</c:v>
                </c:pt>
                <c:pt idx="15">
                  <c:v>5467</c:v>
                </c:pt>
                <c:pt idx="16">
                  <c:v>1138</c:v>
                </c:pt>
                <c:pt idx="17">
                  <c:v>7511</c:v>
                </c:pt>
              </c:numCache>
            </c:numRef>
          </c:val>
        </c:ser>
        <c:gapWidth val="150"/>
        <c:shape val="box"/>
        <c:axId val="85858170"/>
        <c:axId val="72133965"/>
        <c:axId val="0"/>
      </c:bar3DChart>
      <c:catAx>
        <c:axId val="85858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72133965"/>
        <c:crossesAt val="0"/>
        <c:auto val="1"/>
        <c:lblAlgn val="ctr"/>
        <c:lblOffset val="100"/>
        <c:noMultiLvlLbl val="0"/>
      </c:catAx>
      <c:valAx>
        <c:axId val="72133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858581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Consolas"/>
              </a:defRPr>
            </a:pPr>
            <a:r>
              <a:rPr b="1" sz="1000" spc="-1" strike="noStrike">
                <a:solidFill>
                  <a:srgbClr val="333333"/>
                </a:solidFill>
                <a:latin typeface="Consolas"/>
              </a:rPr>
              <a:t>CARGA</a:t>
            </a:r>
          </a:p>
        </c:rich>
      </c:tx>
      <c:layout>
        <c:manualLayout>
          <c:xMode val="edge"/>
          <c:yMode val="edge"/>
          <c:x val="0.468726879517387"/>
          <c:y val="0.0240058372856622"/>
        </c:manualLayout>
      </c:layout>
      <c:overlay val="0"/>
      <c:spPr>
        <a:noFill/>
        <a:ln w="0">
          <a:noFill/>
        </a:ln>
      </c:spPr>
    </c:title>
    <c:autoTitleDeleted val="0"/>
    <c:view3D>
      <c:rotX val="34"/>
      <c:rotY val="26"/>
      <c:rAngAx val="1"/>
      <c:perspective val="60"/>
    </c:view3D>
    <c:floor>
      <c:spPr>
        <a:solidFill>
          <a:srgbClr val="8eb4e3"/>
        </a:solidFill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7989300552"/>
          <c:y val="0.0712148850784385"/>
          <c:w val="0.97268226054294"/>
          <c:h val="0.8885078438526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conts x temp'!$O$12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66ff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Pt>
            <c:idx val="17"/>
            <c:invertIfNegative val="0"/>
            <c:spPr>
              <a:solidFill>
                <a:srgbClr val="558ed5"/>
              </a:solidFill>
              <a:ln w="0">
                <a:solidFill>
                  <a:srgbClr val="3366ff"/>
                </a:solidFill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68:$B$85</c:f>
              <c:multiLvlStrCache>
                <c:ptCount val="1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  <c:pt idx="16">
                    <c:v>Cont 20</c:v>
                  </c:pt>
                  <c:pt idx="1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  <c:pt idx="16">
                    <c:v>2016</c:v>
                  </c:pt>
                </c:lvl>
              </c:multiLvlStrCache>
            </c:multiLvlStrRef>
          </c:cat>
          <c:val>
            <c:numRef>
              <c:f>'conts x temp'!$O$68:$O$85</c:f>
              <c:numCache>
                <c:formatCode>General</c:formatCode>
                <c:ptCount val="18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  <c:pt idx="12">
                  <c:v>1688</c:v>
                </c:pt>
                <c:pt idx="13">
                  <c:v>7112</c:v>
                </c:pt>
                <c:pt idx="14">
                  <c:v>917</c:v>
                </c:pt>
                <c:pt idx="15">
                  <c:v>5521</c:v>
                </c:pt>
                <c:pt idx="16">
                  <c:v>1157</c:v>
                </c:pt>
                <c:pt idx="17">
                  <c:v>7574</c:v>
                </c:pt>
              </c:numCache>
            </c:numRef>
          </c:val>
        </c:ser>
        <c:gapWidth val="150"/>
        <c:shape val="box"/>
        <c:axId val="49079605"/>
        <c:axId val="87139543"/>
        <c:axId val="0"/>
      </c:bar3DChart>
      <c:catAx>
        <c:axId val="49079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87139543"/>
        <c:crossesAt val="0"/>
        <c:auto val="1"/>
        <c:lblAlgn val="ctr"/>
        <c:lblOffset val="100"/>
        <c:noMultiLvlLbl val="0"/>
      </c:catAx>
      <c:valAx>
        <c:axId val="8713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00"/>
                </a:solidFill>
                <a:latin typeface="Calibri"/>
              </a:defRPr>
            </a:pPr>
          </a:p>
        </c:txPr>
        <c:crossAx val="49079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11360</xdr:colOff>
      <xdr:row>7</xdr:row>
      <xdr:rowOff>1332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879560" y="2844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2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onsolas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6</xdr:row>
      <xdr:rowOff>38160</xdr:rowOff>
    </xdr:from>
    <xdr:to>
      <xdr:col>6</xdr:col>
      <xdr:colOff>662760</xdr:colOff>
      <xdr:row>35</xdr:row>
      <xdr:rowOff>95400</xdr:rowOff>
    </xdr:to>
    <xdr:pic>
      <xdr:nvPicPr>
        <xdr:cNvPr id="3" name="Picture 4033" descr=""/>
        <xdr:cNvPicPr/>
      </xdr:nvPicPr>
      <xdr:blipFill>
        <a:blip r:embed="rId2"/>
        <a:stretch/>
      </xdr:blipFill>
      <xdr:spPr>
        <a:xfrm>
          <a:off x="496800" y="2762280"/>
          <a:ext cx="484092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0640</xdr:colOff>
      <xdr:row>12</xdr:row>
      <xdr:rowOff>105120</xdr:rowOff>
    </xdr:from>
    <xdr:to>
      <xdr:col>6</xdr:col>
      <xdr:colOff>321840</xdr:colOff>
      <xdr:row>15</xdr:row>
      <xdr:rowOff>152640</xdr:rowOff>
    </xdr:to>
    <xdr:sp>
      <xdr:nvSpPr>
        <xdr:cNvPr id="4" name="Text Box 3"/>
        <xdr:cNvSpPr/>
      </xdr:nvSpPr>
      <xdr:spPr>
        <a:xfrm>
          <a:off x="710640" y="2181600"/>
          <a:ext cx="4286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Consolas"/>
            </a:rPr>
            <a:t>Terminal de Contenedores del Puerto de Bahía Blanca </a:t>
          </a:r>
          <a:r>
            <a:rPr b="0" lang="en-US" sz="900" spc="-1" strike="noStrike">
              <a:solidFill>
                <a:srgbClr val="000000"/>
              </a:solidFill>
              <a:latin typeface="Consolas"/>
            </a:rPr>
            <a:t>- T. S. P. Patagonia Norte S.A. Provincia de Buenos Aires - República Argentina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473400</xdr:colOff>
      <xdr:row>7</xdr:row>
      <xdr:rowOff>1332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30240" y="28440"/>
          <a:ext cx="20127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2</xdr:col>
      <xdr:colOff>403200</xdr:colOff>
      <xdr:row>7</xdr:row>
      <xdr:rowOff>1522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40320" y="47520"/>
          <a:ext cx="20127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503640</xdr:colOff>
      <xdr:row>7</xdr:row>
      <xdr:rowOff>13320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30240" y="28440"/>
          <a:ext cx="201312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2</xdr:col>
      <xdr:colOff>594360</xdr:colOff>
      <xdr:row>7</xdr:row>
      <xdr:rowOff>133200</xdr:rowOff>
    </xdr:to>
    <xdr:pic>
      <xdr:nvPicPr>
        <xdr:cNvPr id="8" name="Imagen 6" descr=""/>
        <xdr:cNvPicPr/>
      </xdr:nvPicPr>
      <xdr:blipFill>
        <a:blip r:embed="rId1"/>
        <a:stretch/>
      </xdr:blipFill>
      <xdr:spPr>
        <a:xfrm>
          <a:off x="30240" y="3780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7800</xdr:rowOff>
    </xdr:from>
    <xdr:to>
      <xdr:col>2</xdr:col>
      <xdr:colOff>111600</xdr:colOff>
      <xdr:row>7</xdr:row>
      <xdr:rowOff>14292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29880" y="37800"/>
          <a:ext cx="201348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86040</xdr:rowOff>
    </xdr:from>
    <xdr:to>
      <xdr:col>13</xdr:col>
      <xdr:colOff>624240</xdr:colOff>
      <xdr:row>44</xdr:row>
      <xdr:rowOff>75600</xdr:rowOff>
    </xdr:to>
    <xdr:graphicFrame>
      <xdr:nvGraphicFramePr>
        <xdr:cNvPr id="10" name="Gráfico 3"/>
        <xdr:cNvGraphicFramePr/>
      </xdr:nvGraphicFramePr>
      <xdr:xfrm>
        <a:off x="60480" y="3800880"/>
        <a:ext cx="6164640" cy="32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322200</xdr:colOff>
      <xdr:row>7</xdr:row>
      <xdr:rowOff>123840</xdr:rowOff>
    </xdr:to>
    <xdr:pic>
      <xdr:nvPicPr>
        <xdr:cNvPr id="11" name="Imagen 1" descr=""/>
        <xdr:cNvPicPr/>
      </xdr:nvPicPr>
      <xdr:blipFill>
        <a:blip r:embed="rId2"/>
        <a:stretch/>
      </xdr:blipFill>
      <xdr:spPr>
        <a:xfrm>
          <a:off x="20160" y="19080"/>
          <a:ext cx="20109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3</xdr:row>
      <xdr:rowOff>37800</xdr:rowOff>
    </xdr:from>
    <xdr:to>
      <xdr:col>15</xdr:col>
      <xdr:colOff>331560</xdr:colOff>
      <xdr:row>63</xdr:row>
      <xdr:rowOff>37800</xdr:rowOff>
    </xdr:to>
    <xdr:graphicFrame>
      <xdr:nvGraphicFramePr>
        <xdr:cNvPr id="12" name="Gráfico 2"/>
        <xdr:cNvGraphicFramePr/>
      </xdr:nvGraphicFramePr>
      <xdr:xfrm>
        <a:off x="29880" y="5295600"/>
        <a:ext cx="63050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86</xdr:row>
      <xdr:rowOff>152640</xdr:rowOff>
    </xdr:from>
    <xdr:to>
      <xdr:col>15</xdr:col>
      <xdr:colOff>351720</xdr:colOff>
      <xdr:row>117</xdr:row>
      <xdr:rowOff>66240</xdr:rowOff>
    </xdr:to>
    <xdr:graphicFrame>
      <xdr:nvGraphicFramePr>
        <xdr:cNvPr id="13" name="Gráfico 9"/>
        <xdr:cNvGraphicFramePr/>
      </xdr:nvGraphicFramePr>
      <xdr:xfrm>
        <a:off x="29880" y="13830480"/>
        <a:ext cx="632520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211680</xdr:colOff>
      <xdr:row>7</xdr:row>
      <xdr:rowOff>123840</xdr:rowOff>
    </xdr:to>
    <xdr:pic>
      <xdr:nvPicPr>
        <xdr:cNvPr id="14" name="Imagen 1" descr=""/>
        <xdr:cNvPicPr/>
      </xdr:nvPicPr>
      <xdr:blipFill>
        <a:blip r:embed="rId3"/>
        <a:stretch/>
      </xdr:blipFill>
      <xdr:spPr>
        <a:xfrm>
          <a:off x="20160" y="19080"/>
          <a:ext cx="201132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4</xdr:col>
      <xdr:colOff>151200</xdr:colOff>
      <xdr:row>7</xdr:row>
      <xdr:rowOff>12384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19800" y="19080"/>
          <a:ext cx="20109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6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7" t="s">
        <v>1</v>
      </c>
      <c r="E37" s="1"/>
      <c r="F37" s="1"/>
      <c r="G37" s="1"/>
    </row>
    <row r="38" customFormat="false" ht="12.75" hidden="false" customHeight="false" outlineLevel="0" collapsed="false">
      <c r="A38" s="1"/>
      <c r="B38" s="1"/>
      <c r="C38" s="8"/>
      <c r="D38" s="9" t="s">
        <v>2</v>
      </c>
      <c r="E38" s="8"/>
      <c r="F38" s="1"/>
      <c r="G38" s="1"/>
    </row>
    <row r="39" customFormat="false" ht="12.75" hidden="false" customHeight="false" outlineLevel="0" collapsed="false">
      <c r="A39" s="1"/>
      <c r="B39" s="1"/>
      <c r="C39" s="10"/>
      <c r="D39" s="9" t="s">
        <v>3</v>
      </c>
      <c r="E39" s="10"/>
      <c r="F39" s="11"/>
      <c r="G39" s="1"/>
    </row>
    <row r="40" customFormat="false" ht="12.75" hidden="false" customHeight="false" outlineLevel="0" collapsed="false">
      <c r="A40" s="1"/>
      <c r="B40" s="1"/>
      <c r="C40" s="12"/>
      <c r="D40" s="13" t="s">
        <v>4</v>
      </c>
      <c r="E40" s="10"/>
      <c r="F40" s="11"/>
      <c r="G40" s="1"/>
    </row>
    <row r="41" customFormat="false" ht="12.75" hidden="false" customHeight="false" outlineLevel="0" collapsed="false">
      <c r="A41" s="1"/>
      <c r="B41" s="1"/>
      <c r="C41" s="12"/>
      <c r="D41" s="9" t="s">
        <v>5</v>
      </c>
      <c r="E41" s="10"/>
      <c r="F41" s="11"/>
      <c r="G41" s="1"/>
    </row>
    <row r="42" customFormat="false" ht="12.75" hidden="false" customHeight="false" outlineLevel="0" collapsed="false">
      <c r="A42" s="1"/>
      <c r="B42" s="1"/>
      <c r="C42" s="12"/>
      <c r="D42" s="9" t="s">
        <v>6</v>
      </c>
      <c r="E42" s="10"/>
      <c r="F42" s="11"/>
      <c r="G42" s="1"/>
    </row>
    <row r="43" customFormat="false" ht="12.75" hidden="false" customHeight="false" outlineLevel="0" collapsed="false">
      <c r="A43" s="1"/>
      <c r="B43" s="1"/>
      <c r="C43" s="9"/>
      <c r="D43" s="9" t="s">
        <v>7</v>
      </c>
      <c r="E43" s="10"/>
      <c r="F43" s="11"/>
      <c r="G43" s="1"/>
    </row>
    <row r="44" customFormat="false" ht="12.75" hidden="false" customHeight="false" outlineLevel="0" collapsed="false">
      <c r="A44" s="1"/>
      <c r="B44" s="1"/>
      <c r="C44" s="9"/>
      <c r="D44" s="9" t="s">
        <v>8</v>
      </c>
      <c r="E44" s="10"/>
      <c r="F44" s="11"/>
      <c r="G44" s="1"/>
    </row>
    <row r="45" customFormat="false" ht="12.75" hidden="false" customHeight="false" outlineLevel="0" collapsed="false">
      <c r="A45" s="1"/>
      <c r="B45" s="1"/>
      <c r="C45" s="9"/>
      <c r="D45" s="9" t="s">
        <v>9</v>
      </c>
      <c r="E45" s="10"/>
      <c r="F45" s="11"/>
      <c r="G45" s="1"/>
    </row>
    <row r="46" customFormat="false" ht="12.75" hidden="false" customHeight="false" outlineLevel="0" collapsed="false">
      <c r="A46" s="1"/>
      <c r="B46" s="1"/>
      <c r="C46" s="12"/>
      <c r="E46" s="10"/>
      <c r="F46" s="11"/>
      <c r="G46" s="1"/>
    </row>
    <row r="47" customFormat="false" ht="12.75" hidden="false" customHeight="false" outlineLevel="0" collapsed="false">
      <c r="A47" s="1"/>
      <c r="B47" s="1"/>
      <c r="C47" s="12"/>
      <c r="E47" s="10"/>
      <c r="F47" s="11"/>
      <c r="G47" s="1"/>
    </row>
    <row r="48" customFormat="false" ht="12.75" hidden="false" customHeight="false" outlineLevel="0" collapsed="false">
      <c r="A48" s="1"/>
      <c r="B48" s="1"/>
      <c r="C48" s="12"/>
      <c r="E48" s="10"/>
      <c r="F48" s="1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38" location="'buques '!A1" display="Buques"/>
    <hyperlink ref="D39" location="agentes!A1" display="Agentes"/>
    <hyperlink ref="D40" location="exportadores!A1" display="Exportadores"/>
    <hyperlink ref="D41" location="'especie y destino'!A1" display="Especies y Destinos"/>
    <hyperlink ref="D42" location="'esp x destino'!A1" display="Especies por Destino"/>
    <hyperlink ref="D43" location="'tons x temp'!A1" display="Toneladas por Temporada"/>
    <hyperlink ref="D44" location="'conts x temp'!A1" display="Contenedores por Temporada"/>
    <hyperlink ref="D45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8" activeCellId="0" sqref="O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18.99"/>
    <col collapsed="false" customWidth="true" hidden="false" outlineLevel="0" max="4" min="3" style="14" width="9.28"/>
    <col collapsed="false" customWidth="true" hidden="false" outlineLevel="0" max="5" min="5" style="14" width="10.41"/>
    <col collapsed="false" customWidth="true" hidden="false" outlineLevel="0" max="6" min="6" style="14" width="9.28"/>
    <col collapsed="false" customWidth="true" hidden="false" outlineLevel="0" max="7" min="7" style="14" width="0.7"/>
    <col collapsed="false" customWidth="true" hidden="false" outlineLevel="0" max="8" min="8" style="14" width="34.71"/>
    <col collapsed="false" customWidth="true" hidden="false" outlineLevel="0" max="9" min="9" style="14" width="7.14"/>
    <col collapsed="false" customWidth="true" hidden="false" outlineLevel="0" max="10" min="10" style="14" width="6.85"/>
    <col collapsed="false" customWidth="true" hidden="false" outlineLevel="0" max="11" min="11" style="14" width="7.14"/>
    <col collapsed="false" customWidth="true" hidden="false" outlineLevel="0" max="12" min="12" style="14" width="7.42"/>
    <col collapsed="false" customWidth="true" hidden="false" outlineLevel="0" max="13" min="13" style="14" width="6.85"/>
    <col collapsed="false" customWidth="true" hidden="false" outlineLevel="0" max="14" min="14" style="14" width="5.13"/>
    <col collapsed="false" customWidth="true" hidden="false" outlineLevel="0" max="15" min="15" style="14" width="8.7"/>
    <col collapsed="false" customWidth="false" hidden="false" outlineLevel="0" max="257" min="16" style="14" width="11.42"/>
  </cols>
  <sheetData>
    <row r="1" customFormat="false" ht="12.75" hidden="false" customHeight="false" outlineLevel="0" collapsed="false">
      <c r="Q1" s="15"/>
      <c r="R1" s="15"/>
      <c r="S1" s="15"/>
      <c r="T1" s="15"/>
    </row>
    <row r="2" customFormat="false" ht="12.75" hidden="false" customHeight="false" outlineLevel="0" collapsed="false">
      <c r="Q2" s="15"/>
      <c r="R2" s="15"/>
      <c r="S2" s="15"/>
      <c r="T2" s="15"/>
    </row>
    <row r="3" customFormat="false" ht="12.75" hidden="false" customHeight="false" outlineLevel="0" collapsed="false">
      <c r="Q3" s="15"/>
      <c r="R3" s="15"/>
      <c r="S3" s="15"/>
      <c r="T3" s="15"/>
    </row>
    <row r="4" customFormat="false" ht="12.75" hidden="false" customHeight="false" outlineLevel="0" collapsed="false">
      <c r="Q4" s="15"/>
      <c r="R4" s="15"/>
      <c r="S4" s="15"/>
      <c r="T4" s="15"/>
    </row>
    <row r="5" customFormat="false" ht="12.75" hidden="false" customHeight="false" outlineLevel="0" collapsed="false">
      <c r="Q5" s="15"/>
      <c r="R5" s="15"/>
      <c r="S5" s="15"/>
      <c r="T5" s="15"/>
    </row>
    <row r="6" customFormat="false" ht="12.75" hidden="false" customHeight="false" outlineLevel="0" collapsed="false">
      <c r="Q6" s="15"/>
      <c r="R6" s="15"/>
      <c r="S6" s="15"/>
      <c r="T6" s="15"/>
    </row>
    <row r="7" customFormat="false" ht="12.75" hidden="false" customHeight="false" outlineLevel="0" collapsed="false">
      <c r="Q7" s="15"/>
      <c r="R7" s="15"/>
      <c r="S7" s="15"/>
      <c r="T7" s="15"/>
    </row>
    <row r="8" customFormat="false" ht="12.75" hidden="false" customHeight="false" outlineLevel="0" collapsed="false">
      <c r="Q8" s="15"/>
      <c r="R8" s="15"/>
      <c r="S8" s="15"/>
      <c r="T8" s="15"/>
    </row>
    <row r="9" s="20" customFormat="true" ht="29.25" hidden="false" customHeight="true" outlineLevel="0" collapsed="false">
      <c r="A9" s="16" t="s">
        <v>10</v>
      </c>
      <c r="B9" s="16"/>
      <c r="C9" s="17"/>
      <c r="D9" s="17"/>
      <c r="E9" s="18"/>
      <c r="F9" s="18" t="str">
        <f aca="false">Principal!$D$11</f>
        <v>Datos al 31/12/2016</v>
      </c>
      <c r="G9" s="18"/>
      <c r="H9" s="18"/>
      <c r="I9" s="19" t="s">
        <v>11</v>
      </c>
      <c r="J9" s="19"/>
      <c r="K9" s="19"/>
      <c r="L9" s="19"/>
      <c r="M9" s="19"/>
      <c r="N9" s="19"/>
      <c r="O9" s="19"/>
      <c r="Q9" s="21"/>
      <c r="R9" s="21"/>
      <c r="S9" s="21"/>
      <c r="T9" s="21"/>
    </row>
    <row r="10" customFormat="false" ht="3" hidden="false" customHeight="true" outlineLevel="0" collapsed="false">
      <c r="A10" s="22"/>
      <c r="B10" s="23"/>
      <c r="C10" s="23"/>
      <c r="D10" s="23"/>
      <c r="E10" s="24"/>
      <c r="F10" s="25"/>
      <c r="G10" s="25"/>
      <c r="H10" s="25"/>
      <c r="I10" s="23"/>
      <c r="J10" s="23"/>
      <c r="K10" s="23"/>
      <c r="L10" s="23"/>
      <c r="M10" s="23"/>
      <c r="N10" s="23"/>
      <c r="O10" s="23"/>
      <c r="Q10" s="15"/>
      <c r="R10" s="15"/>
      <c r="S10" s="15"/>
      <c r="T10" s="15"/>
    </row>
    <row r="11" customFormat="false" ht="12.75" hidden="false" customHeight="false" outlineLevel="0" collapsed="false">
      <c r="A11" s="26" t="s">
        <v>12</v>
      </c>
      <c r="B11" s="27" t="s">
        <v>13</v>
      </c>
      <c r="C11" s="28" t="s">
        <v>14</v>
      </c>
      <c r="D11" s="26" t="s">
        <v>15</v>
      </c>
      <c r="E11" s="26" t="s">
        <v>16</v>
      </c>
      <c r="F11" s="26" t="s">
        <v>17</v>
      </c>
      <c r="G11" s="26"/>
      <c r="H11" s="29" t="s">
        <v>18</v>
      </c>
      <c r="I11" s="30" t="s">
        <v>19</v>
      </c>
      <c r="J11" s="30"/>
      <c r="K11" s="30"/>
      <c r="L11" s="30" t="s">
        <v>20</v>
      </c>
      <c r="M11" s="30"/>
      <c r="N11" s="30"/>
      <c r="O11" s="30"/>
      <c r="P11" s="31"/>
      <c r="Q11" s="15"/>
      <c r="R11" s="15"/>
      <c r="S11" s="15"/>
      <c r="T11" s="15"/>
    </row>
    <row r="12" customFormat="false" ht="12.75" hidden="false" customHeight="false" outlineLevel="0" collapsed="false">
      <c r="A12" s="32"/>
      <c r="B12" s="33"/>
      <c r="C12" s="32"/>
      <c r="D12" s="32"/>
      <c r="E12" s="32"/>
      <c r="F12" s="32"/>
      <c r="G12" s="32"/>
      <c r="H12" s="34"/>
      <c r="I12" s="35" t="s">
        <v>21</v>
      </c>
      <c r="J12" s="36" t="s">
        <v>22</v>
      </c>
      <c r="K12" s="37" t="s">
        <v>23</v>
      </c>
      <c r="L12" s="35" t="s">
        <v>21</v>
      </c>
      <c r="M12" s="36" t="s">
        <v>22</v>
      </c>
      <c r="N12" s="38" t="s">
        <v>24</v>
      </c>
      <c r="O12" s="39" t="s">
        <v>25</v>
      </c>
      <c r="P12" s="31"/>
      <c r="Q12" s="15"/>
      <c r="R12" s="15"/>
      <c r="S12" s="15"/>
      <c r="T12" s="15"/>
    </row>
    <row r="13" customFormat="false" ht="22.5" hidden="false" customHeight="false" outlineLevel="0" collapsed="false">
      <c r="A13" s="40" t="n">
        <v>1</v>
      </c>
      <c r="B13" s="40" t="s">
        <v>26</v>
      </c>
      <c r="C13" s="41" t="n">
        <v>42372</v>
      </c>
      <c r="D13" s="42" t="n">
        <v>4260</v>
      </c>
      <c r="E13" s="42" t="n">
        <v>101951</v>
      </c>
      <c r="F13" s="42" t="n">
        <v>5176</v>
      </c>
      <c r="G13" s="43"/>
      <c r="H13" s="44" t="s">
        <v>27</v>
      </c>
      <c r="I13" s="45" t="n">
        <v>21</v>
      </c>
      <c r="J13" s="46" t="n">
        <v>150</v>
      </c>
      <c r="K13" s="47" t="n">
        <f aca="false">+J13+I13</f>
        <v>171</v>
      </c>
      <c r="L13" s="48" t="n">
        <v>1</v>
      </c>
      <c r="M13" s="46" t="n">
        <v>202</v>
      </c>
      <c r="N13" s="49" t="n">
        <v>0</v>
      </c>
      <c r="O13" s="50" t="n">
        <f aca="false">+M13+L13+N13</f>
        <v>203</v>
      </c>
      <c r="P13" s="31"/>
      <c r="Q13" s="15"/>
      <c r="R13" s="15"/>
      <c r="S13" s="15"/>
      <c r="T13" s="15"/>
    </row>
    <row r="14" customFormat="false" ht="22.5" hidden="false" customHeight="false" outlineLevel="0" collapsed="false">
      <c r="A14" s="40" t="n">
        <v>2</v>
      </c>
      <c r="B14" s="40" t="s">
        <v>28</v>
      </c>
      <c r="C14" s="41" t="n">
        <v>42383</v>
      </c>
      <c r="D14" s="42" t="n">
        <v>2827</v>
      </c>
      <c r="E14" s="42" t="n">
        <v>66163</v>
      </c>
      <c r="F14" s="42" t="n">
        <v>3741</v>
      </c>
      <c r="G14" s="43"/>
      <c r="H14" s="44" t="s">
        <v>29</v>
      </c>
      <c r="I14" s="51" t="n">
        <v>0</v>
      </c>
      <c r="J14" s="52" t="n">
        <v>95</v>
      </c>
      <c r="K14" s="53" t="n">
        <f aca="false">+J14+I14</f>
        <v>95</v>
      </c>
      <c r="L14" s="54" t="n">
        <v>10</v>
      </c>
      <c r="M14" s="52" t="n">
        <v>139</v>
      </c>
      <c r="N14" s="55" t="n">
        <v>0</v>
      </c>
      <c r="O14" s="56" t="n">
        <f aca="false">+M14+L14+N14</f>
        <v>149</v>
      </c>
      <c r="P14" s="31"/>
      <c r="Q14" s="15"/>
      <c r="R14" s="15"/>
      <c r="S14" s="15"/>
      <c r="T14" s="15"/>
    </row>
    <row r="15" customFormat="false" ht="22.5" hidden="false" customHeight="false" outlineLevel="0" collapsed="false">
      <c r="A15" s="40" t="n">
        <v>3</v>
      </c>
      <c r="B15" s="40" t="s">
        <v>30</v>
      </c>
      <c r="C15" s="41" t="n">
        <v>42390</v>
      </c>
      <c r="D15" s="42" t="n">
        <v>1419</v>
      </c>
      <c r="E15" s="42" t="n">
        <v>31345</v>
      </c>
      <c r="F15" s="42" t="n">
        <v>2090</v>
      </c>
      <c r="G15" s="43"/>
      <c r="H15" s="44" t="s">
        <v>31</v>
      </c>
      <c r="I15" s="51" t="n">
        <v>0</v>
      </c>
      <c r="J15" s="52" t="n">
        <v>160</v>
      </c>
      <c r="K15" s="53" t="n">
        <f aca="false">+J15+I15</f>
        <v>160</v>
      </c>
      <c r="L15" s="54" t="n">
        <v>0</v>
      </c>
      <c r="M15" s="52" t="n">
        <v>83</v>
      </c>
      <c r="N15" s="55" t="n">
        <v>0</v>
      </c>
      <c r="O15" s="56" t="n">
        <f aca="false">+M15+L15+N15</f>
        <v>83</v>
      </c>
      <c r="P15" s="31"/>
      <c r="Q15" s="15"/>
      <c r="R15" s="15"/>
      <c r="S15" s="15"/>
      <c r="T15" s="15"/>
    </row>
    <row r="16" customFormat="false" ht="22.5" hidden="false" customHeight="false" outlineLevel="0" collapsed="false">
      <c r="A16" s="40" t="n">
        <v>4</v>
      </c>
      <c r="B16" s="40" t="s">
        <v>32</v>
      </c>
      <c r="C16" s="41" t="n">
        <v>42398</v>
      </c>
      <c r="D16" s="42" t="n">
        <v>3710</v>
      </c>
      <c r="E16" s="42" t="n">
        <v>56976</v>
      </c>
      <c r="F16" s="42" t="n">
        <v>4681</v>
      </c>
      <c r="G16" s="43"/>
      <c r="H16" s="44" t="s">
        <v>33</v>
      </c>
      <c r="I16" s="51" t="n">
        <v>1</v>
      </c>
      <c r="J16" s="52" t="n">
        <v>150</v>
      </c>
      <c r="K16" s="53" t="n">
        <f aca="false">+J16+I16</f>
        <v>151</v>
      </c>
      <c r="L16" s="54" t="n">
        <v>16</v>
      </c>
      <c r="M16" s="52" t="n">
        <v>170</v>
      </c>
      <c r="N16" s="55" t="n">
        <v>0</v>
      </c>
      <c r="O16" s="56" t="n">
        <f aca="false">+M16+L16+N16</f>
        <v>186</v>
      </c>
      <c r="P16" s="31"/>
      <c r="Q16" s="15"/>
      <c r="R16" s="15"/>
      <c r="S16" s="15"/>
      <c r="T16" s="15"/>
    </row>
    <row r="17" customFormat="false" ht="12.75" hidden="false" customHeight="false" outlineLevel="0" collapsed="false">
      <c r="A17" s="40" t="n">
        <v>5</v>
      </c>
      <c r="B17" s="40" t="s">
        <v>34</v>
      </c>
      <c r="C17" s="41" t="n">
        <v>42404</v>
      </c>
      <c r="D17" s="42" t="n">
        <v>2202</v>
      </c>
      <c r="E17" s="42" t="n">
        <v>83400</v>
      </c>
      <c r="F17" s="42" t="n">
        <v>3101</v>
      </c>
      <c r="G17" s="43"/>
      <c r="H17" s="44" t="s">
        <v>35</v>
      </c>
      <c r="I17" s="51" t="n">
        <v>1</v>
      </c>
      <c r="J17" s="52" t="n">
        <v>230</v>
      </c>
      <c r="K17" s="53" t="n">
        <f aca="false">+J17+I17</f>
        <v>231</v>
      </c>
      <c r="L17" s="54" t="n">
        <v>0</v>
      </c>
      <c r="M17" s="52" t="n">
        <v>117</v>
      </c>
      <c r="N17" s="55" t="n">
        <v>0</v>
      </c>
      <c r="O17" s="56" t="n">
        <f aca="false">+M17+L17+N17</f>
        <v>117</v>
      </c>
      <c r="P17" s="31"/>
      <c r="Q17" s="15"/>
      <c r="R17" s="15"/>
      <c r="S17" s="15"/>
      <c r="T17" s="15"/>
    </row>
    <row r="18" customFormat="false" ht="12.75" hidden="false" customHeight="false" outlineLevel="0" collapsed="false">
      <c r="A18" s="40" t="n">
        <v>6</v>
      </c>
      <c r="B18" s="40" t="s">
        <v>36</v>
      </c>
      <c r="C18" s="41" t="n">
        <v>42412</v>
      </c>
      <c r="D18" s="42" t="n">
        <v>3251</v>
      </c>
      <c r="E18" s="42" t="n">
        <v>75485</v>
      </c>
      <c r="F18" s="42" t="n">
        <v>3817</v>
      </c>
      <c r="G18" s="43"/>
      <c r="H18" s="44" t="s">
        <v>37</v>
      </c>
      <c r="I18" s="51" t="n">
        <v>3</v>
      </c>
      <c r="J18" s="52" t="n">
        <v>325</v>
      </c>
      <c r="K18" s="53" t="n">
        <f aca="false">+J18+I18</f>
        <v>328</v>
      </c>
      <c r="L18" s="54" t="n">
        <v>0</v>
      </c>
      <c r="M18" s="52" t="n">
        <v>147</v>
      </c>
      <c r="N18" s="55" t="n">
        <v>0</v>
      </c>
      <c r="O18" s="56" t="n">
        <f aca="false">+M18+L18+N18</f>
        <v>147</v>
      </c>
      <c r="P18" s="31"/>
      <c r="Q18" s="15"/>
      <c r="R18" s="15"/>
      <c r="S18" s="15"/>
      <c r="T18" s="15"/>
    </row>
    <row r="19" customFormat="false" ht="12.75" hidden="false" customHeight="false" outlineLevel="0" collapsed="false">
      <c r="A19" s="40" t="n">
        <v>7</v>
      </c>
      <c r="B19" s="40" t="s">
        <v>38</v>
      </c>
      <c r="C19" s="41" t="n">
        <v>42419</v>
      </c>
      <c r="D19" s="42" t="n">
        <v>1699</v>
      </c>
      <c r="E19" s="42" t="n">
        <v>58205</v>
      </c>
      <c r="F19" s="42" t="n">
        <v>2489</v>
      </c>
      <c r="G19" s="43"/>
      <c r="H19" s="44" t="s">
        <v>39</v>
      </c>
      <c r="I19" s="51" t="n">
        <v>45</v>
      </c>
      <c r="J19" s="52" t="n">
        <v>0</v>
      </c>
      <c r="K19" s="53" t="n">
        <f aca="false">+J19+I19</f>
        <v>45</v>
      </c>
      <c r="L19" s="54" t="n">
        <v>21</v>
      </c>
      <c r="M19" s="52" t="n">
        <v>80</v>
      </c>
      <c r="N19" s="55" t="n">
        <v>0</v>
      </c>
      <c r="O19" s="56" t="n">
        <f aca="false">+M19+L19+N19</f>
        <v>101</v>
      </c>
      <c r="P19" s="31"/>
      <c r="Q19" s="15"/>
      <c r="R19" s="15"/>
      <c r="S19" s="15"/>
      <c r="T19" s="15"/>
    </row>
    <row r="20" customFormat="false" ht="22.5" hidden="false" customHeight="false" outlineLevel="0" collapsed="false">
      <c r="A20" s="40" t="n">
        <v>8</v>
      </c>
      <c r="B20" s="40" t="s">
        <v>40</v>
      </c>
      <c r="C20" s="41" t="n">
        <v>42427</v>
      </c>
      <c r="D20" s="42" t="n">
        <v>5598</v>
      </c>
      <c r="E20" s="42" t="n">
        <v>110190</v>
      </c>
      <c r="F20" s="42" t="n">
        <v>6908</v>
      </c>
      <c r="G20" s="43"/>
      <c r="H20" s="44" t="s">
        <v>41</v>
      </c>
      <c r="I20" s="51" t="n">
        <v>0</v>
      </c>
      <c r="J20" s="52" t="n">
        <v>144</v>
      </c>
      <c r="K20" s="53" t="n">
        <f aca="false">+J20+I20</f>
        <v>144</v>
      </c>
      <c r="L20" s="54" t="n">
        <v>13</v>
      </c>
      <c r="M20" s="52" t="n">
        <v>255</v>
      </c>
      <c r="N20" s="55" t="n">
        <v>0</v>
      </c>
      <c r="O20" s="56" t="n">
        <f aca="false">+M20+L20+N20</f>
        <v>268</v>
      </c>
      <c r="P20" s="31"/>
      <c r="Q20" s="15"/>
      <c r="R20" s="15"/>
      <c r="S20" s="15"/>
      <c r="T20" s="15"/>
    </row>
    <row r="21" customFormat="false" ht="22.5" hidden="false" customHeight="false" outlineLevel="0" collapsed="false">
      <c r="A21" s="40" t="n">
        <v>9</v>
      </c>
      <c r="B21" s="40" t="s">
        <v>42</v>
      </c>
      <c r="C21" s="41" t="n">
        <v>42433</v>
      </c>
      <c r="D21" s="42" t="n">
        <v>1872</v>
      </c>
      <c r="E21" s="42" t="n">
        <v>34594</v>
      </c>
      <c r="F21" s="42" t="n">
        <v>2914</v>
      </c>
      <c r="G21" s="43"/>
      <c r="H21" s="44" t="s">
        <v>43</v>
      </c>
      <c r="I21" s="51" t="n">
        <v>25</v>
      </c>
      <c r="J21" s="52" t="n">
        <v>225</v>
      </c>
      <c r="K21" s="53" t="n">
        <f aca="false">+J21+I21</f>
        <v>250</v>
      </c>
      <c r="L21" s="54" t="n">
        <v>18</v>
      </c>
      <c r="M21" s="52" t="n">
        <v>100</v>
      </c>
      <c r="N21" s="55" t="n">
        <v>0</v>
      </c>
      <c r="O21" s="56" t="n">
        <f aca="false">+M21+L21+N21</f>
        <v>118</v>
      </c>
      <c r="P21" s="31"/>
      <c r="Q21" s="15"/>
      <c r="R21" s="15"/>
      <c r="S21" s="15"/>
      <c r="T21" s="15"/>
    </row>
    <row r="22" customFormat="false" ht="22.5" hidden="false" customHeight="false" outlineLevel="0" collapsed="false">
      <c r="A22" s="40" t="n">
        <v>10</v>
      </c>
      <c r="B22" s="40" t="s">
        <v>44</v>
      </c>
      <c r="C22" s="41" t="n">
        <v>42438</v>
      </c>
      <c r="D22" s="42" t="n">
        <v>3030</v>
      </c>
      <c r="E22" s="42" t="n">
        <v>23042</v>
      </c>
      <c r="F22" s="42" t="n">
        <v>3515</v>
      </c>
      <c r="G22" s="43"/>
      <c r="H22" s="44" t="s">
        <v>45</v>
      </c>
      <c r="I22" s="51" t="n">
        <v>24</v>
      </c>
      <c r="J22" s="52" t="n">
        <v>267</v>
      </c>
      <c r="K22" s="53" t="n">
        <f aca="false">+J22+I22</f>
        <v>291</v>
      </c>
      <c r="L22" s="54" t="n">
        <v>10</v>
      </c>
      <c r="M22" s="52" t="n">
        <v>133</v>
      </c>
      <c r="N22" s="55" t="n">
        <v>0</v>
      </c>
      <c r="O22" s="56" t="n">
        <f aca="false">+M22+L22+N22</f>
        <v>143</v>
      </c>
      <c r="P22" s="31"/>
      <c r="Q22" s="15"/>
      <c r="R22" s="15"/>
      <c r="S22" s="15"/>
      <c r="T22" s="15"/>
    </row>
    <row r="23" customFormat="false" ht="22.5" hidden="false" customHeight="false" outlineLevel="0" collapsed="false">
      <c r="A23" s="40" t="n">
        <v>11</v>
      </c>
      <c r="B23" s="40" t="s">
        <v>46</v>
      </c>
      <c r="C23" s="41" t="n">
        <v>42449</v>
      </c>
      <c r="D23" s="42" t="n">
        <v>2095</v>
      </c>
      <c r="E23" s="42" t="n">
        <v>26614</v>
      </c>
      <c r="F23" s="42" t="n">
        <v>3408</v>
      </c>
      <c r="G23" s="43"/>
      <c r="H23" s="44" t="s">
        <v>47</v>
      </c>
      <c r="I23" s="51" t="n">
        <v>60</v>
      </c>
      <c r="J23" s="52" t="n">
        <v>27</v>
      </c>
      <c r="K23" s="53" t="n">
        <f aca="false">+J23+I23</f>
        <v>87</v>
      </c>
      <c r="L23" s="54" t="n">
        <v>20</v>
      </c>
      <c r="M23" s="52" t="n">
        <v>117</v>
      </c>
      <c r="N23" s="55" t="n">
        <v>0</v>
      </c>
      <c r="O23" s="56" t="n">
        <f aca="false">+M23+L23+N23</f>
        <v>137</v>
      </c>
      <c r="P23" s="31"/>
      <c r="Q23" s="15"/>
      <c r="R23" s="15"/>
      <c r="S23" s="15"/>
      <c r="T23" s="15"/>
    </row>
    <row r="24" customFormat="false" ht="22.5" hidden="false" customHeight="false" outlineLevel="0" collapsed="false">
      <c r="A24" s="40" t="n">
        <v>12</v>
      </c>
      <c r="B24" s="40" t="s">
        <v>48</v>
      </c>
      <c r="C24" s="41" t="n">
        <v>42454</v>
      </c>
      <c r="D24" s="42" t="n">
        <v>4722</v>
      </c>
      <c r="E24" s="42" t="n">
        <v>90897</v>
      </c>
      <c r="F24" s="42" t="n">
        <v>6543</v>
      </c>
      <c r="G24" s="43"/>
      <c r="H24" s="44" t="s">
        <v>49</v>
      </c>
      <c r="I24" s="51" t="n">
        <v>27</v>
      </c>
      <c r="J24" s="52" t="n">
        <v>95</v>
      </c>
      <c r="K24" s="53" t="n">
        <f aca="false">+J24+I24</f>
        <v>122</v>
      </c>
      <c r="L24" s="54" t="n">
        <v>35</v>
      </c>
      <c r="M24" s="52" t="n">
        <v>222</v>
      </c>
      <c r="N24" s="55" t="n">
        <v>0</v>
      </c>
      <c r="O24" s="56" t="n">
        <f aca="false">+M24+L24+N24</f>
        <v>257</v>
      </c>
      <c r="P24" s="31"/>
      <c r="Q24" s="15"/>
      <c r="R24" s="15"/>
      <c r="S24" s="15"/>
      <c r="T24" s="15"/>
    </row>
    <row r="25" customFormat="false" ht="33.75" hidden="false" customHeight="false" outlineLevel="0" collapsed="false">
      <c r="A25" s="40" t="n">
        <v>13</v>
      </c>
      <c r="B25" s="40" t="s">
        <v>50</v>
      </c>
      <c r="C25" s="41" t="n">
        <v>42461</v>
      </c>
      <c r="D25" s="42" t="n">
        <v>3062</v>
      </c>
      <c r="E25" s="42" t="n">
        <v>62163</v>
      </c>
      <c r="F25" s="42" t="n">
        <v>4320</v>
      </c>
      <c r="G25" s="43"/>
      <c r="H25" s="44" t="s">
        <v>51</v>
      </c>
      <c r="I25" s="51" t="n">
        <v>0</v>
      </c>
      <c r="J25" s="52" t="n">
        <v>80</v>
      </c>
      <c r="K25" s="53" t="n">
        <f aca="false">+J25+I25</f>
        <v>80</v>
      </c>
      <c r="L25" s="54" t="n">
        <v>22</v>
      </c>
      <c r="M25" s="52" t="n">
        <v>147</v>
      </c>
      <c r="N25" s="55" t="n">
        <v>0</v>
      </c>
      <c r="O25" s="56" t="n">
        <f aca="false">+M25+L25+N25</f>
        <v>169</v>
      </c>
      <c r="P25" s="31"/>
      <c r="Q25" s="15"/>
      <c r="R25" s="15"/>
      <c r="S25" s="15"/>
      <c r="T25" s="15"/>
    </row>
    <row r="26" customFormat="false" ht="12.75" hidden="false" customHeight="false" outlineLevel="0" collapsed="false">
      <c r="A26" s="40" t="n">
        <v>14</v>
      </c>
      <c r="B26" s="40" t="s">
        <v>52</v>
      </c>
      <c r="C26" s="41" t="n">
        <v>42469</v>
      </c>
      <c r="D26" s="42" t="n">
        <v>888</v>
      </c>
      <c r="E26" s="42" t="n">
        <v>51272</v>
      </c>
      <c r="F26" s="42" t="n">
        <v>959</v>
      </c>
      <c r="G26" s="43"/>
      <c r="H26" s="44" t="s">
        <v>53</v>
      </c>
      <c r="I26" s="51" t="n">
        <v>0</v>
      </c>
      <c r="J26" s="52" t="n">
        <v>43</v>
      </c>
      <c r="K26" s="53" t="n">
        <f aca="false">+J26+I26</f>
        <v>43</v>
      </c>
      <c r="L26" s="54" t="n">
        <v>0</v>
      </c>
      <c r="M26" s="52" t="n">
        <v>43</v>
      </c>
      <c r="N26" s="55" t="n">
        <v>0</v>
      </c>
      <c r="O26" s="56" t="n">
        <f aca="false">+M26+L26+N26</f>
        <v>43</v>
      </c>
      <c r="P26" s="31"/>
      <c r="Q26" s="15"/>
      <c r="R26" s="15"/>
      <c r="S26" s="15"/>
      <c r="T26" s="15"/>
    </row>
    <row r="27" customFormat="false" ht="33.75" hidden="false" customHeight="false" outlineLevel="0" collapsed="false">
      <c r="A27" s="40" t="n">
        <v>15</v>
      </c>
      <c r="B27" s="40" t="s">
        <v>54</v>
      </c>
      <c r="C27" s="41" t="n">
        <v>42471</v>
      </c>
      <c r="D27" s="42" t="n">
        <v>3729</v>
      </c>
      <c r="E27" s="42" t="n">
        <v>59796</v>
      </c>
      <c r="F27" s="42" t="n">
        <v>5562</v>
      </c>
      <c r="G27" s="43"/>
      <c r="H27" s="44" t="s">
        <v>55</v>
      </c>
      <c r="I27" s="51" t="n">
        <v>16</v>
      </c>
      <c r="J27" s="52" t="n">
        <v>227</v>
      </c>
      <c r="K27" s="53" t="n">
        <f aca="false">+J27+I27</f>
        <v>243</v>
      </c>
      <c r="L27" s="54" t="n">
        <v>26</v>
      </c>
      <c r="M27" s="52" t="n">
        <v>195</v>
      </c>
      <c r="N27" s="55" t="n">
        <v>0</v>
      </c>
      <c r="O27" s="56" t="n">
        <f aca="false">+M27+L27+N27</f>
        <v>221</v>
      </c>
      <c r="P27" s="31"/>
      <c r="Q27" s="15"/>
      <c r="R27" s="15"/>
      <c r="S27" s="15"/>
      <c r="T27" s="15"/>
    </row>
    <row r="28" customFormat="false" ht="45" hidden="false" customHeight="false" outlineLevel="0" collapsed="false">
      <c r="A28" s="40" t="n">
        <v>16</v>
      </c>
      <c r="B28" s="40" t="s">
        <v>56</v>
      </c>
      <c r="C28" s="41" t="n">
        <v>42476</v>
      </c>
      <c r="D28" s="42" t="n">
        <v>2357</v>
      </c>
      <c r="E28" s="42" t="n">
        <v>39012</v>
      </c>
      <c r="F28" s="42" t="n">
        <v>4001</v>
      </c>
      <c r="G28" s="43"/>
      <c r="H28" s="44" t="s">
        <v>57</v>
      </c>
      <c r="I28" s="51" t="n">
        <v>41</v>
      </c>
      <c r="J28" s="52" t="n">
        <v>102</v>
      </c>
      <c r="K28" s="53" t="n">
        <f aca="false">+J28+I28</f>
        <v>143</v>
      </c>
      <c r="L28" s="54" t="n">
        <v>34</v>
      </c>
      <c r="M28" s="52" t="n">
        <v>128</v>
      </c>
      <c r="N28" s="55" t="n">
        <v>0</v>
      </c>
      <c r="O28" s="56" t="n">
        <f aca="false">+M28+L28+N28</f>
        <v>162</v>
      </c>
      <c r="P28" s="31"/>
      <c r="Q28" s="15"/>
      <c r="R28" s="15"/>
      <c r="S28" s="15"/>
      <c r="T28" s="15"/>
    </row>
    <row r="29" customFormat="false" ht="33.75" hidden="false" customHeight="false" outlineLevel="0" collapsed="false">
      <c r="A29" s="40" t="n">
        <v>17</v>
      </c>
      <c r="B29" s="40" t="s">
        <v>58</v>
      </c>
      <c r="C29" s="41" t="n">
        <v>42489</v>
      </c>
      <c r="D29" s="42" t="n">
        <v>4050</v>
      </c>
      <c r="E29" s="42" t="n">
        <v>108781</v>
      </c>
      <c r="F29" s="42" t="n">
        <v>8243</v>
      </c>
      <c r="G29" s="43"/>
      <c r="H29" s="44" t="s">
        <v>59</v>
      </c>
      <c r="I29" s="51" t="n">
        <v>41</v>
      </c>
      <c r="J29" s="52" t="n">
        <v>100</v>
      </c>
      <c r="K29" s="53" t="n">
        <f aca="false">+J29+I29</f>
        <v>141</v>
      </c>
      <c r="L29" s="54" t="n">
        <v>69</v>
      </c>
      <c r="M29" s="52" t="n">
        <v>260</v>
      </c>
      <c r="N29" s="55" t="n">
        <v>0</v>
      </c>
      <c r="O29" s="56" t="n">
        <f aca="false">+M29+L29+N29</f>
        <v>329</v>
      </c>
      <c r="P29" s="31"/>
      <c r="Q29" s="15"/>
      <c r="R29" s="15"/>
      <c r="S29" s="15"/>
      <c r="T29" s="15"/>
    </row>
    <row r="30" customFormat="false" ht="33.75" hidden="false" customHeight="false" outlineLevel="0" collapsed="false">
      <c r="A30" s="40" t="n">
        <v>18</v>
      </c>
      <c r="B30" s="40" t="s">
        <v>60</v>
      </c>
      <c r="C30" s="41" t="n">
        <v>42496</v>
      </c>
      <c r="D30" s="42" t="n">
        <v>1074</v>
      </c>
      <c r="E30" s="42" t="n">
        <v>58939</v>
      </c>
      <c r="F30" s="42" t="n">
        <v>2425</v>
      </c>
      <c r="G30" s="43"/>
      <c r="H30" s="44" t="s">
        <v>61</v>
      </c>
      <c r="I30" s="51" t="n">
        <v>31</v>
      </c>
      <c r="J30" s="52" t="n">
        <v>160</v>
      </c>
      <c r="K30" s="53" t="n">
        <f aca="false">+J30+I30</f>
        <v>191</v>
      </c>
      <c r="L30" s="54" t="n">
        <v>30</v>
      </c>
      <c r="M30" s="52" t="n">
        <v>124</v>
      </c>
      <c r="N30" s="55" t="n">
        <v>0</v>
      </c>
      <c r="O30" s="56" t="n">
        <f aca="false">+M30+L30+N30</f>
        <v>154</v>
      </c>
      <c r="P30" s="31"/>
      <c r="Q30" s="15"/>
      <c r="R30" s="15"/>
      <c r="S30" s="15"/>
      <c r="T30" s="15"/>
    </row>
    <row r="31" customFormat="false" ht="22.5" hidden="false" customHeight="false" outlineLevel="0" collapsed="false">
      <c r="A31" s="40" t="n">
        <v>19</v>
      </c>
      <c r="B31" s="40" t="s">
        <v>62</v>
      </c>
      <c r="C31" s="41" t="n">
        <v>42502</v>
      </c>
      <c r="D31" s="42" t="n">
        <v>1288</v>
      </c>
      <c r="E31" s="42" t="n">
        <v>12033</v>
      </c>
      <c r="F31" s="42" t="n">
        <v>3384</v>
      </c>
      <c r="G31" s="43"/>
      <c r="H31" s="44" t="s">
        <v>63</v>
      </c>
      <c r="I31" s="51" t="n">
        <v>17</v>
      </c>
      <c r="J31" s="52" t="n">
        <v>50</v>
      </c>
      <c r="K31" s="53" t="n">
        <f aca="false">+J31+I31</f>
        <v>67</v>
      </c>
      <c r="L31" s="54" t="n">
        <v>19</v>
      </c>
      <c r="M31" s="52" t="n">
        <v>119</v>
      </c>
      <c r="N31" s="55" t="n">
        <v>0</v>
      </c>
      <c r="O31" s="56" t="n">
        <f aca="false">+M31+L31+N31</f>
        <v>138</v>
      </c>
      <c r="P31" s="31"/>
      <c r="Q31" s="15"/>
      <c r="R31" s="15"/>
      <c r="S31" s="15"/>
      <c r="T31" s="15"/>
    </row>
    <row r="32" customFormat="false" ht="22.5" hidden="false" customHeight="false" outlineLevel="0" collapsed="false">
      <c r="A32" s="40" t="n">
        <v>20</v>
      </c>
      <c r="B32" s="40" t="s">
        <v>64</v>
      </c>
      <c r="C32" s="41" t="n">
        <v>42510</v>
      </c>
      <c r="D32" s="42" t="n">
        <v>2834</v>
      </c>
      <c r="E32" s="42" t="n">
        <v>71370</v>
      </c>
      <c r="F32" s="42" t="n">
        <v>4877</v>
      </c>
      <c r="G32" s="43"/>
      <c r="H32" s="44" t="s">
        <v>65</v>
      </c>
      <c r="I32" s="51" t="n">
        <v>35</v>
      </c>
      <c r="J32" s="52" t="n">
        <v>100</v>
      </c>
      <c r="K32" s="53" t="n">
        <f aca="false">+J32+I32</f>
        <v>135</v>
      </c>
      <c r="L32" s="54" t="n">
        <v>52</v>
      </c>
      <c r="M32" s="52" t="n">
        <v>194</v>
      </c>
      <c r="N32" s="55" t="n">
        <v>0</v>
      </c>
      <c r="O32" s="56" t="n">
        <f aca="false">+M32+L32+N32</f>
        <v>246</v>
      </c>
      <c r="P32" s="31"/>
      <c r="Q32" s="15"/>
      <c r="R32" s="15"/>
      <c r="S32" s="15"/>
      <c r="T32" s="15"/>
    </row>
    <row r="33" customFormat="false" ht="22.5" hidden="false" customHeight="false" outlineLevel="0" collapsed="false">
      <c r="A33" s="40" t="n">
        <v>21</v>
      </c>
      <c r="B33" s="40" t="s">
        <v>66</v>
      </c>
      <c r="C33" s="41" t="n">
        <v>42517</v>
      </c>
      <c r="D33" s="42" t="n">
        <v>4162</v>
      </c>
      <c r="E33" s="42" t="n">
        <v>39899</v>
      </c>
      <c r="F33" s="42" t="n">
        <v>5537</v>
      </c>
      <c r="G33" s="43"/>
      <c r="H33" s="44" t="s">
        <v>67</v>
      </c>
      <c r="I33" s="51" t="n">
        <v>45</v>
      </c>
      <c r="J33" s="52" t="n">
        <v>230</v>
      </c>
      <c r="K33" s="53" t="n">
        <f aca="false">+J33+I33</f>
        <v>275</v>
      </c>
      <c r="L33" s="54" t="n">
        <v>18</v>
      </c>
      <c r="M33" s="52" t="n">
        <v>201</v>
      </c>
      <c r="N33" s="55" t="n">
        <v>0</v>
      </c>
      <c r="O33" s="56" t="n">
        <f aca="false">+M33+L33+N33</f>
        <v>219</v>
      </c>
      <c r="P33" s="31"/>
      <c r="Q33" s="15"/>
      <c r="R33" s="15"/>
      <c r="S33" s="15"/>
      <c r="T33" s="15"/>
    </row>
    <row r="34" customFormat="false" ht="22.5" hidden="false" customHeight="false" outlineLevel="0" collapsed="false">
      <c r="A34" s="40" t="n">
        <v>22</v>
      </c>
      <c r="B34" s="40" t="s">
        <v>68</v>
      </c>
      <c r="C34" s="41" t="n">
        <v>42526</v>
      </c>
      <c r="D34" s="42" t="n">
        <v>832</v>
      </c>
      <c r="E34" s="42" t="n">
        <v>23912</v>
      </c>
      <c r="F34" s="42" t="n">
        <v>1616</v>
      </c>
      <c r="G34" s="43"/>
      <c r="H34" s="44" t="s">
        <v>69</v>
      </c>
      <c r="I34" s="51" t="n">
        <v>34</v>
      </c>
      <c r="J34" s="52" t="n">
        <v>168</v>
      </c>
      <c r="K34" s="53" t="n">
        <f aca="false">+J34+I34</f>
        <v>202</v>
      </c>
      <c r="L34" s="54" t="n">
        <v>19</v>
      </c>
      <c r="M34" s="52" t="n">
        <v>45</v>
      </c>
      <c r="N34" s="55" t="n">
        <v>0</v>
      </c>
      <c r="O34" s="56" t="n">
        <f aca="false">+M34+L34+N34</f>
        <v>64</v>
      </c>
      <c r="P34" s="31"/>
      <c r="Q34" s="15"/>
      <c r="R34" s="15"/>
      <c r="S34" s="15"/>
      <c r="T34" s="15"/>
    </row>
    <row r="35" customFormat="false" ht="22.5" hidden="false" customHeight="false" outlineLevel="0" collapsed="false">
      <c r="A35" s="40" t="n">
        <v>23</v>
      </c>
      <c r="B35" s="40" t="s">
        <v>70</v>
      </c>
      <c r="C35" s="41" t="n">
        <v>42531</v>
      </c>
      <c r="D35" s="42" t="n">
        <v>1810</v>
      </c>
      <c r="E35" s="42" t="n">
        <v>53445</v>
      </c>
      <c r="F35" s="42" t="n">
        <v>3252</v>
      </c>
      <c r="G35" s="43"/>
      <c r="H35" s="44" t="s">
        <v>71</v>
      </c>
      <c r="I35" s="51" t="n">
        <v>31</v>
      </c>
      <c r="J35" s="52" t="n">
        <v>168</v>
      </c>
      <c r="K35" s="53" t="n">
        <f aca="false">+J35+I35</f>
        <v>199</v>
      </c>
      <c r="L35" s="54" t="n">
        <v>28</v>
      </c>
      <c r="M35" s="52" t="n">
        <v>140</v>
      </c>
      <c r="N35" s="55" t="n">
        <v>0</v>
      </c>
      <c r="O35" s="56" t="n">
        <f aca="false">+M35+L35+N35</f>
        <v>168</v>
      </c>
      <c r="P35" s="31"/>
      <c r="Q35" s="15"/>
      <c r="R35" s="15"/>
      <c r="S35" s="15"/>
      <c r="T35" s="15"/>
    </row>
    <row r="36" customFormat="false" ht="33.75" hidden="false" customHeight="false" outlineLevel="0" collapsed="false">
      <c r="A36" s="40" t="n">
        <v>24</v>
      </c>
      <c r="B36" s="40" t="s">
        <v>72</v>
      </c>
      <c r="C36" s="41" t="n">
        <v>42536</v>
      </c>
      <c r="D36" s="42" t="n">
        <v>940</v>
      </c>
      <c r="E36" s="42" t="n">
        <v>36336</v>
      </c>
      <c r="F36" s="42" t="n">
        <v>4166</v>
      </c>
      <c r="G36" s="43"/>
      <c r="H36" s="44" t="s">
        <v>73</v>
      </c>
      <c r="I36" s="51" t="n">
        <v>39</v>
      </c>
      <c r="J36" s="52" t="n">
        <v>189</v>
      </c>
      <c r="K36" s="53" t="n">
        <f aca="false">+J36+I36</f>
        <v>228</v>
      </c>
      <c r="L36" s="54" t="n">
        <v>23</v>
      </c>
      <c r="M36" s="52" t="n">
        <v>56</v>
      </c>
      <c r="N36" s="55" t="n">
        <v>0</v>
      </c>
      <c r="O36" s="56" t="n">
        <f aca="false">+M36+L36+N36</f>
        <v>79</v>
      </c>
      <c r="P36" s="31"/>
      <c r="Q36" s="15"/>
      <c r="R36" s="15"/>
      <c r="S36" s="15"/>
      <c r="T36" s="15"/>
    </row>
    <row r="37" customFormat="false" ht="33.75" hidden="false" customHeight="false" outlineLevel="0" collapsed="false">
      <c r="A37" s="40" t="n">
        <v>26</v>
      </c>
      <c r="B37" s="40" t="s">
        <v>74</v>
      </c>
      <c r="C37" s="41" t="n">
        <v>42544</v>
      </c>
      <c r="D37" s="42" t="n">
        <v>2163</v>
      </c>
      <c r="E37" s="42" t="n">
        <v>31652</v>
      </c>
      <c r="F37" s="42" t="n">
        <v>3717</v>
      </c>
      <c r="G37" s="43"/>
      <c r="H37" s="44" t="s">
        <v>75</v>
      </c>
      <c r="I37" s="51" t="n">
        <v>30</v>
      </c>
      <c r="J37" s="52" t="n">
        <v>152</v>
      </c>
      <c r="K37" s="53" t="n">
        <f aca="false">+J37+I37</f>
        <v>182</v>
      </c>
      <c r="L37" s="54" t="n">
        <v>42</v>
      </c>
      <c r="M37" s="52" t="n">
        <v>112</v>
      </c>
      <c r="N37" s="55" t="n">
        <v>0</v>
      </c>
      <c r="O37" s="56" t="n">
        <f aca="false">+M37+L37+N37</f>
        <v>154</v>
      </c>
      <c r="P37" s="31"/>
      <c r="Q37" s="15"/>
      <c r="R37" s="15"/>
      <c r="S37" s="15"/>
      <c r="T37" s="15"/>
    </row>
    <row r="38" customFormat="false" ht="33.75" hidden="false" customHeight="false" outlineLevel="0" collapsed="false">
      <c r="A38" s="40" t="n">
        <v>27</v>
      </c>
      <c r="B38" s="40" t="s">
        <v>76</v>
      </c>
      <c r="C38" s="41" t="n">
        <v>42552</v>
      </c>
      <c r="D38" s="42" t="n">
        <v>3359</v>
      </c>
      <c r="E38" s="42" t="n">
        <v>137508</v>
      </c>
      <c r="F38" s="42" t="n">
        <v>5176</v>
      </c>
      <c r="G38" s="43"/>
      <c r="H38" s="44" t="s">
        <v>77</v>
      </c>
      <c r="I38" s="51" t="n">
        <v>2</v>
      </c>
      <c r="J38" s="52" t="n">
        <v>90</v>
      </c>
      <c r="K38" s="53" t="n">
        <f aca="false">+J38+I38</f>
        <v>92</v>
      </c>
      <c r="L38" s="54" t="n">
        <v>25</v>
      </c>
      <c r="M38" s="52" t="n">
        <v>180</v>
      </c>
      <c r="N38" s="55" t="n">
        <v>0</v>
      </c>
      <c r="O38" s="56" t="n">
        <f aca="false">+M38+L38+N38</f>
        <v>205</v>
      </c>
      <c r="P38" s="31"/>
      <c r="Q38" s="15"/>
      <c r="R38" s="15"/>
      <c r="S38" s="15"/>
      <c r="T38" s="15"/>
    </row>
    <row r="39" customFormat="false" ht="22.5" hidden="false" customHeight="false" outlineLevel="0" collapsed="false">
      <c r="A39" s="40" t="n">
        <v>28</v>
      </c>
      <c r="B39" s="40" t="s">
        <v>78</v>
      </c>
      <c r="C39" s="41" t="n">
        <v>42558</v>
      </c>
      <c r="D39" s="42" t="n">
        <v>1410</v>
      </c>
      <c r="E39" s="42" t="n">
        <v>46955</v>
      </c>
      <c r="F39" s="42" t="n">
        <v>2773</v>
      </c>
      <c r="G39" s="43"/>
      <c r="H39" s="44" t="s">
        <v>79</v>
      </c>
      <c r="I39" s="51" t="n">
        <v>22</v>
      </c>
      <c r="J39" s="52" t="n">
        <v>55</v>
      </c>
      <c r="K39" s="53" t="n">
        <f aca="false">+J39+I39</f>
        <v>77</v>
      </c>
      <c r="L39" s="54" t="n">
        <v>38</v>
      </c>
      <c r="M39" s="52" t="n">
        <v>74</v>
      </c>
      <c r="N39" s="55" t="n">
        <v>0</v>
      </c>
      <c r="O39" s="56" t="n">
        <f aca="false">+M39+L39+N39</f>
        <v>112</v>
      </c>
      <c r="P39" s="31"/>
      <c r="Q39" s="15"/>
      <c r="R39" s="15"/>
      <c r="S39" s="15"/>
      <c r="T39" s="15"/>
    </row>
    <row r="40" customFormat="false" ht="22.5" hidden="false" customHeight="false" outlineLevel="0" collapsed="false">
      <c r="A40" s="40" t="n">
        <v>29</v>
      </c>
      <c r="B40" s="40" t="s">
        <v>80</v>
      </c>
      <c r="C40" s="41" t="n">
        <v>42569</v>
      </c>
      <c r="D40" s="42" t="n">
        <v>2878</v>
      </c>
      <c r="E40" s="42" t="n">
        <v>131394</v>
      </c>
      <c r="F40" s="42" t="n">
        <v>4426</v>
      </c>
      <c r="G40" s="43"/>
      <c r="H40" s="44" t="s">
        <v>81</v>
      </c>
      <c r="I40" s="51" t="n">
        <v>0</v>
      </c>
      <c r="J40" s="52" t="n">
        <v>50</v>
      </c>
      <c r="K40" s="53" t="n">
        <f aca="false">+J40+I40</f>
        <v>50</v>
      </c>
      <c r="L40" s="54" t="n">
        <v>15</v>
      </c>
      <c r="M40" s="52" t="n">
        <v>158</v>
      </c>
      <c r="N40" s="55" t="n">
        <v>0</v>
      </c>
      <c r="O40" s="56" t="n">
        <f aca="false">+M40+L40+N40</f>
        <v>173</v>
      </c>
      <c r="P40" s="31"/>
      <c r="Q40" s="15"/>
      <c r="R40" s="15"/>
      <c r="S40" s="15"/>
      <c r="T40" s="15"/>
    </row>
    <row r="41" customFormat="false" ht="33.75" hidden="false" customHeight="false" outlineLevel="0" collapsed="false">
      <c r="A41" s="40" t="n">
        <v>30</v>
      </c>
      <c r="B41" s="40" t="s">
        <v>82</v>
      </c>
      <c r="C41" s="41" t="n">
        <v>42583</v>
      </c>
      <c r="D41" s="42" t="n">
        <v>6470</v>
      </c>
      <c r="E41" s="42" t="n">
        <v>150796</v>
      </c>
      <c r="F41" s="42" t="n">
        <v>8845</v>
      </c>
      <c r="G41" s="43"/>
      <c r="H41" s="44" t="s">
        <v>83</v>
      </c>
      <c r="I41" s="51" t="n">
        <v>20</v>
      </c>
      <c r="J41" s="52" t="n">
        <v>120</v>
      </c>
      <c r="K41" s="53" t="n">
        <f aca="false">+J41+I41</f>
        <v>140</v>
      </c>
      <c r="L41" s="54" t="n">
        <v>38</v>
      </c>
      <c r="M41" s="52" t="n">
        <v>315</v>
      </c>
      <c r="N41" s="55" t="n">
        <v>0</v>
      </c>
      <c r="O41" s="56" t="n">
        <f aca="false">+M41+L41+N41</f>
        <v>353</v>
      </c>
      <c r="P41" s="31"/>
      <c r="Q41" s="15"/>
      <c r="R41" s="15"/>
      <c r="S41" s="15"/>
      <c r="T41" s="15"/>
    </row>
    <row r="42" customFormat="false" ht="33.75" hidden="false" customHeight="false" outlineLevel="0" collapsed="false">
      <c r="A42" s="40" t="n">
        <v>31</v>
      </c>
      <c r="B42" s="40" t="s">
        <v>84</v>
      </c>
      <c r="C42" s="41" t="n">
        <v>42588</v>
      </c>
      <c r="D42" s="42" t="n">
        <v>2827</v>
      </c>
      <c r="E42" s="42" t="n">
        <v>121239</v>
      </c>
      <c r="F42" s="42" t="n">
        <v>4681</v>
      </c>
      <c r="G42" s="43"/>
      <c r="H42" s="44" t="s">
        <v>85</v>
      </c>
      <c r="I42" s="51" t="n">
        <v>22</v>
      </c>
      <c r="J42" s="52" t="n">
        <v>128</v>
      </c>
      <c r="K42" s="53" t="n">
        <f aca="false">+J42+I42</f>
        <v>150</v>
      </c>
      <c r="L42" s="54" t="n">
        <v>32</v>
      </c>
      <c r="M42" s="52" t="n">
        <v>151</v>
      </c>
      <c r="N42" s="55" t="n">
        <v>0</v>
      </c>
      <c r="O42" s="56" t="n">
        <f aca="false">+M42+L42+N42</f>
        <v>183</v>
      </c>
      <c r="P42" s="31"/>
      <c r="Q42" s="15"/>
      <c r="R42" s="15"/>
      <c r="S42" s="15"/>
      <c r="T42" s="15"/>
    </row>
    <row r="43" customFormat="false" ht="22.5" hidden="false" customHeight="false" outlineLevel="0" collapsed="false">
      <c r="A43" s="40" t="n">
        <v>32</v>
      </c>
      <c r="B43" s="40" t="s">
        <v>86</v>
      </c>
      <c r="C43" s="41" t="n">
        <v>42597</v>
      </c>
      <c r="D43" s="42" t="n">
        <v>2360</v>
      </c>
      <c r="E43" s="42" t="n">
        <v>88923</v>
      </c>
      <c r="F43" s="42" t="n">
        <v>3671</v>
      </c>
      <c r="G43" s="43"/>
      <c r="H43" s="44" t="s">
        <v>87</v>
      </c>
      <c r="I43" s="51" t="n">
        <v>1</v>
      </c>
      <c r="J43" s="52" t="n">
        <v>153</v>
      </c>
      <c r="K43" s="53" t="n">
        <f aca="false">+J43+I43</f>
        <v>154</v>
      </c>
      <c r="L43" s="54" t="n">
        <v>13</v>
      </c>
      <c r="M43" s="52" t="n">
        <v>130</v>
      </c>
      <c r="N43" s="55" t="n">
        <v>0</v>
      </c>
      <c r="O43" s="56" t="n">
        <f aca="false">+M43+L43+N43</f>
        <v>143</v>
      </c>
      <c r="P43" s="31"/>
      <c r="Q43" s="15"/>
      <c r="R43" s="15"/>
      <c r="S43" s="15"/>
      <c r="T43" s="15"/>
    </row>
    <row r="44" customFormat="false" ht="22.5" hidden="false" customHeight="false" outlineLevel="0" collapsed="false">
      <c r="A44" s="40" t="n">
        <v>33</v>
      </c>
      <c r="B44" s="40" t="s">
        <v>88</v>
      </c>
      <c r="C44" s="41" t="n">
        <v>42601</v>
      </c>
      <c r="D44" s="42" t="n">
        <v>2757</v>
      </c>
      <c r="E44" s="42" t="n">
        <v>88562</v>
      </c>
      <c r="F44" s="42" t="n">
        <v>4215</v>
      </c>
      <c r="G44" s="43"/>
      <c r="H44" s="44" t="s">
        <v>89</v>
      </c>
      <c r="I44" s="51" t="n">
        <v>11</v>
      </c>
      <c r="J44" s="52" t="n">
        <v>201</v>
      </c>
      <c r="K44" s="53" t="n">
        <f aca="false">+J44+I44</f>
        <v>212</v>
      </c>
      <c r="L44" s="54" t="n">
        <v>18</v>
      </c>
      <c r="M44" s="52" t="n">
        <v>147</v>
      </c>
      <c r="N44" s="55" t="n">
        <v>0</v>
      </c>
      <c r="O44" s="56" t="n">
        <f aca="false">+M44+L44+N44</f>
        <v>165</v>
      </c>
      <c r="P44" s="31"/>
      <c r="Q44" s="15"/>
      <c r="R44" s="15"/>
      <c r="S44" s="15"/>
      <c r="T44" s="15"/>
    </row>
    <row r="45" customFormat="false" ht="22.5" hidden="false" customHeight="false" outlineLevel="0" collapsed="false">
      <c r="A45" s="40" t="n">
        <v>34</v>
      </c>
      <c r="B45" s="40" t="s">
        <v>90</v>
      </c>
      <c r="C45" s="41" t="n">
        <v>42608</v>
      </c>
      <c r="D45" s="42" t="n">
        <v>3565</v>
      </c>
      <c r="E45" s="42" t="n">
        <v>101902</v>
      </c>
      <c r="F45" s="42" t="n">
        <v>5419</v>
      </c>
      <c r="G45" s="43"/>
      <c r="H45" s="44" t="s">
        <v>91</v>
      </c>
      <c r="I45" s="51" t="n">
        <v>10</v>
      </c>
      <c r="J45" s="52" t="n">
        <v>168</v>
      </c>
      <c r="K45" s="53" t="n">
        <f aca="false">+J45+I45</f>
        <v>178</v>
      </c>
      <c r="L45" s="54" t="n">
        <v>20</v>
      </c>
      <c r="M45" s="52" t="n">
        <v>191</v>
      </c>
      <c r="N45" s="55" t="n">
        <v>0</v>
      </c>
      <c r="O45" s="56" t="n">
        <f aca="false">+M45+L45+N45</f>
        <v>211</v>
      </c>
      <c r="P45" s="31"/>
      <c r="Q45" s="15"/>
      <c r="R45" s="15"/>
      <c r="S45" s="15"/>
      <c r="T45" s="15"/>
    </row>
    <row r="46" customFormat="false" ht="33.75" hidden="false" customHeight="false" outlineLevel="0" collapsed="false">
      <c r="A46" s="40" t="n">
        <v>35</v>
      </c>
      <c r="B46" s="40" t="s">
        <v>92</v>
      </c>
      <c r="C46" s="41" t="n">
        <v>42615</v>
      </c>
      <c r="D46" s="42" t="n">
        <v>3827</v>
      </c>
      <c r="E46" s="42" t="n">
        <v>123799</v>
      </c>
      <c r="F46" s="42" t="n">
        <v>5901</v>
      </c>
      <c r="G46" s="43"/>
      <c r="H46" s="44" t="s">
        <v>93</v>
      </c>
      <c r="I46" s="51" t="n">
        <v>43</v>
      </c>
      <c r="J46" s="52" t="n">
        <v>150</v>
      </c>
      <c r="K46" s="53" t="n">
        <f aca="false">+J46+I46</f>
        <v>193</v>
      </c>
      <c r="L46" s="54" t="n">
        <v>23</v>
      </c>
      <c r="M46" s="52" t="n">
        <v>210</v>
      </c>
      <c r="N46" s="55" t="n">
        <v>0</v>
      </c>
      <c r="O46" s="56" t="n">
        <f aca="false">+M46+L46+N46</f>
        <v>233</v>
      </c>
      <c r="P46" s="31"/>
      <c r="Q46" s="15"/>
      <c r="R46" s="15"/>
      <c r="S46" s="15"/>
      <c r="T46" s="15"/>
    </row>
    <row r="47" customFormat="false" ht="33.75" hidden="false" customHeight="false" outlineLevel="0" collapsed="false">
      <c r="A47" s="40" t="n">
        <v>36</v>
      </c>
      <c r="B47" s="40" t="s">
        <v>94</v>
      </c>
      <c r="C47" s="41" t="n">
        <v>42630</v>
      </c>
      <c r="D47" s="42" t="n">
        <v>4207</v>
      </c>
      <c r="E47" s="42" t="n">
        <v>207479</v>
      </c>
      <c r="F47" s="42" t="n">
        <v>7545</v>
      </c>
      <c r="G47" s="43"/>
      <c r="H47" s="44" t="s">
        <v>95</v>
      </c>
      <c r="I47" s="51" t="n">
        <v>1</v>
      </c>
      <c r="J47" s="52" t="n">
        <v>138</v>
      </c>
      <c r="K47" s="53" t="n">
        <f aca="false">+J47+I47</f>
        <v>139</v>
      </c>
      <c r="L47" s="54" t="n">
        <v>56</v>
      </c>
      <c r="M47" s="52" t="n">
        <v>242</v>
      </c>
      <c r="N47" s="55" t="n">
        <v>0</v>
      </c>
      <c r="O47" s="56" t="n">
        <f aca="false">+M47+L47+N47</f>
        <v>298</v>
      </c>
      <c r="P47" s="31"/>
      <c r="Q47" s="15"/>
      <c r="R47" s="15"/>
      <c r="S47" s="15"/>
      <c r="T47" s="15"/>
    </row>
    <row r="48" customFormat="false" ht="22.5" hidden="false" customHeight="false" outlineLevel="0" collapsed="false">
      <c r="A48" s="40" t="n">
        <v>37</v>
      </c>
      <c r="B48" s="40" t="s">
        <v>96</v>
      </c>
      <c r="C48" s="41" t="n">
        <v>42635</v>
      </c>
      <c r="D48" s="42" t="n">
        <v>2590</v>
      </c>
      <c r="E48" s="42" t="n">
        <v>65936</v>
      </c>
      <c r="F48" s="42" t="n">
        <v>3685</v>
      </c>
      <c r="G48" s="43"/>
      <c r="H48" s="44" t="s">
        <v>97</v>
      </c>
      <c r="I48" s="51" t="n">
        <v>257</v>
      </c>
      <c r="J48" s="52" t="n">
        <v>331</v>
      </c>
      <c r="K48" s="53" t="n">
        <f aca="false">+J48+I48</f>
        <v>588</v>
      </c>
      <c r="L48" s="54" t="n">
        <v>23</v>
      </c>
      <c r="M48" s="52" t="n">
        <v>135</v>
      </c>
      <c r="N48" s="55" t="n">
        <v>0</v>
      </c>
      <c r="O48" s="56" t="n">
        <f aca="false">+M48+L48+N48</f>
        <v>158</v>
      </c>
      <c r="P48" s="31"/>
      <c r="Q48" s="15"/>
      <c r="R48" s="15"/>
      <c r="S48" s="15"/>
      <c r="T48" s="15"/>
    </row>
    <row r="49" customFormat="false" ht="22.5" hidden="false" customHeight="false" outlineLevel="0" collapsed="false">
      <c r="A49" s="40" t="n">
        <v>38</v>
      </c>
      <c r="B49" s="40" t="s">
        <v>98</v>
      </c>
      <c r="C49" s="41" t="n">
        <v>42644</v>
      </c>
      <c r="D49" s="42" t="n">
        <v>2774</v>
      </c>
      <c r="E49" s="42" t="n">
        <v>102980</v>
      </c>
      <c r="F49" s="42" t="n">
        <v>4276</v>
      </c>
      <c r="G49" s="43"/>
      <c r="H49" s="44" t="s">
        <v>99</v>
      </c>
      <c r="I49" s="51" t="n">
        <v>1</v>
      </c>
      <c r="J49" s="52" t="n">
        <v>192</v>
      </c>
      <c r="K49" s="53" t="n">
        <f aca="false">+J49+I49</f>
        <v>193</v>
      </c>
      <c r="L49" s="54" t="n">
        <v>17</v>
      </c>
      <c r="M49" s="52" t="n">
        <v>166</v>
      </c>
      <c r="N49" s="55" t="n">
        <v>0</v>
      </c>
      <c r="O49" s="56" t="n">
        <f aca="false">+M49+L49+N49</f>
        <v>183</v>
      </c>
      <c r="P49" s="31"/>
      <c r="Q49" s="15"/>
      <c r="R49" s="15"/>
      <c r="S49" s="15"/>
      <c r="T49" s="15"/>
    </row>
    <row r="50" customFormat="false" ht="22.5" hidden="false" customHeight="false" outlineLevel="0" collapsed="false">
      <c r="A50" s="40" t="n">
        <v>39</v>
      </c>
      <c r="B50" s="40" t="s">
        <v>100</v>
      </c>
      <c r="C50" s="41" t="n">
        <v>42649</v>
      </c>
      <c r="D50" s="42" t="n">
        <v>4831</v>
      </c>
      <c r="E50" s="42" t="n">
        <v>79618</v>
      </c>
      <c r="F50" s="42" t="n">
        <v>6829</v>
      </c>
      <c r="G50" s="43"/>
      <c r="H50" s="44" t="s">
        <v>101</v>
      </c>
      <c r="I50" s="51" t="n">
        <v>12</v>
      </c>
      <c r="J50" s="52" t="n">
        <v>177</v>
      </c>
      <c r="K50" s="53" t="n">
        <f aca="false">+J50+I50</f>
        <v>189</v>
      </c>
      <c r="L50" s="54" t="n">
        <v>10</v>
      </c>
      <c r="M50" s="52" t="n">
        <v>206</v>
      </c>
      <c r="N50" s="55" t="n">
        <v>0</v>
      </c>
      <c r="O50" s="56" t="n">
        <f aca="false">+M50+L50+N50</f>
        <v>216</v>
      </c>
      <c r="P50" s="31"/>
      <c r="Q50" s="15"/>
      <c r="R50" s="15"/>
      <c r="S50" s="15"/>
      <c r="T50" s="15"/>
    </row>
    <row r="51" customFormat="false" ht="22.5" hidden="false" customHeight="false" outlineLevel="0" collapsed="false">
      <c r="A51" s="40" t="n">
        <v>40</v>
      </c>
      <c r="B51" s="40" t="s">
        <v>102</v>
      </c>
      <c r="C51" s="41" t="n">
        <v>42658</v>
      </c>
      <c r="D51" s="42" t="n">
        <v>2227</v>
      </c>
      <c r="E51" s="42" t="n">
        <v>81948</v>
      </c>
      <c r="F51" s="42" t="n">
        <v>3369</v>
      </c>
      <c r="G51" s="43"/>
      <c r="H51" s="44" t="s">
        <v>69</v>
      </c>
      <c r="I51" s="51" t="n">
        <v>33</v>
      </c>
      <c r="J51" s="52" t="n">
        <v>220</v>
      </c>
      <c r="K51" s="53" t="n">
        <f aca="false">+J51+I51</f>
        <v>253</v>
      </c>
      <c r="L51" s="54" t="n">
        <v>13</v>
      </c>
      <c r="M51" s="52" t="n">
        <v>120</v>
      </c>
      <c r="N51" s="55" t="n">
        <v>0</v>
      </c>
      <c r="O51" s="56" t="n">
        <f aca="false">+M51+L51+N51</f>
        <v>133</v>
      </c>
      <c r="P51" s="31"/>
      <c r="Q51" s="15"/>
      <c r="R51" s="15"/>
      <c r="S51" s="15"/>
      <c r="T51" s="15"/>
    </row>
    <row r="52" customFormat="false" ht="22.5" hidden="false" customHeight="false" outlineLevel="0" collapsed="false">
      <c r="A52" s="40" t="n">
        <v>41</v>
      </c>
      <c r="B52" s="40" t="s">
        <v>103</v>
      </c>
      <c r="C52" s="41" t="n">
        <v>42665</v>
      </c>
      <c r="D52" s="42" t="n">
        <v>1496</v>
      </c>
      <c r="E52" s="42" t="n">
        <v>73428</v>
      </c>
      <c r="F52" s="42" t="n">
        <v>2340</v>
      </c>
      <c r="G52" s="43"/>
      <c r="H52" s="44" t="s">
        <v>104</v>
      </c>
      <c r="I52" s="51" t="n">
        <v>10</v>
      </c>
      <c r="J52" s="52" t="n">
        <v>250</v>
      </c>
      <c r="K52" s="53" t="n">
        <f aca="false">+J52+I52</f>
        <v>260</v>
      </c>
      <c r="L52" s="54" t="n">
        <v>10</v>
      </c>
      <c r="M52" s="52" t="n">
        <v>83</v>
      </c>
      <c r="N52" s="55" t="n">
        <v>0</v>
      </c>
      <c r="O52" s="56" t="n">
        <f aca="false">+M52+L52+N52</f>
        <v>93</v>
      </c>
      <c r="P52" s="31"/>
      <c r="Q52" s="15"/>
      <c r="R52" s="15"/>
      <c r="S52" s="15"/>
      <c r="T52" s="15"/>
    </row>
    <row r="53" customFormat="false" ht="22.5" hidden="false" customHeight="false" outlineLevel="0" collapsed="false">
      <c r="A53" s="40" t="n">
        <v>42</v>
      </c>
      <c r="B53" s="40" t="s">
        <v>105</v>
      </c>
      <c r="C53" s="41" t="n">
        <v>42673</v>
      </c>
      <c r="D53" s="42" t="n">
        <v>2468</v>
      </c>
      <c r="E53" s="42" t="n">
        <v>100488</v>
      </c>
      <c r="F53" s="42" t="n">
        <v>4532</v>
      </c>
      <c r="G53" s="43"/>
      <c r="H53" s="44" t="s">
        <v>106</v>
      </c>
      <c r="I53" s="51" t="n">
        <v>21</v>
      </c>
      <c r="J53" s="52" t="n">
        <v>151</v>
      </c>
      <c r="K53" s="53" t="n">
        <f aca="false">+J53+I53</f>
        <v>172</v>
      </c>
      <c r="L53" s="54" t="n">
        <v>38</v>
      </c>
      <c r="M53" s="52" t="n">
        <v>143</v>
      </c>
      <c r="N53" s="55" t="n">
        <v>0</v>
      </c>
      <c r="O53" s="56" t="n">
        <f aca="false">+M53+L53+N53</f>
        <v>181</v>
      </c>
      <c r="P53" s="31"/>
      <c r="Q53" s="15"/>
      <c r="R53" s="15"/>
      <c r="S53" s="15"/>
      <c r="T53" s="15"/>
    </row>
    <row r="54" customFormat="false" ht="22.5" hidden="false" customHeight="false" outlineLevel="0" collapsed="false">
      <c r="A54" s="40" t="n">
        <v>43</v>
      </c>
      <c r="B54" s="40" t="s">
        <v>107</v>
      </c>
      <c r="C54" s="41" t="n">
        <v>42679</v>
      </c>
      <c r="D54" s="42" t="n">
        <v>1766</v>
      </c>
      <c r="E54" s="42" t="n">
        <v>104215</v>
      </c>
      <c r="F54" s="42" t="n">
        <v>3210</v>
      </c>
      <c r="G54" s="43"/>
      <c r="H54" s="44" t="s">
        <v>108</v>
      </c>
      <c r="I54" s="51" t="n">
        <v>2</v>
      </c>
      <c r="J54" s="52" t="n">
        <v>7</v>
      </c>
      <c r="K54" s="53" t="n">
        <f aca="false">+J54+I54</f>
        <v>9</v>
      </c>
      <c r="L54" s="54" t="n">
        <v>27</v>
      </c>
      <c r="M54" s="52" t="n">
        <v>100</v>
      </c>
      <c r="N54" s="55" t="n">
        <v>0</v>
      </c>
      <c r="O54" s="56" t="n">
        <f aca="false">+M54+L54+N54</f>
        <v>127</v>
      </c>
      <c r="P54" s="31"/>
      <c r="Q54" s="15"/>
      <c r="R54" s="15"/>
      <c r="S54" s="15"/>
      <c r="T54" s="15"/>
    </row>
    <row r="55" customFormat="false" ht="22.5" hidden="false" customHeight="false" outlineLevel="0" collapsed="false">
      <c r="A55" s="40" t="n">
        <v>44</v>
      </c>
      <c r="B55" s="40" t="s">
        <v>109</v>
      </c>
      <c r="C55" s="41" t="n">
        <v>42684</v>
      </c>
      <c r="D55" s="42" t="n">
        <v>2339</v>
      </c>
      <c r="E55" s="42" t="n">
        <v>83835</v>
      </c>
      <c r="F55" s="42" t="n">
        <v>3496</v>
      </c>
      <c r="G55" s="43"/>
      <c r="H55" s="44" t="s">
        <v>110</v>
      </c>
      <c r="I55" s="51" t="n">
        <v>0</v>
      </c>
      <c r="J55" s="52" t="n">
        <v>55</v>
      </c>
      <c r="K55" s="53" t="n">
        <f aca="false">+J55+I55</f>
        <v>55</v>
      </c>
      <c r="L55" s="54" t="n">
        <v>7</v>
      </c>
      <c r="M55" s="52" t="n">
        <v>131</v>
      </c>
      <c r="N55" s="55" t="n">
        <v>0</v>
      </c>
      <c r="O55" s="56" t="n">
        <f aca="false">+M55+L55+N55</f>
        <v>138</v>
      </c>
      <c r="P55" s="31"/>
      <c r="Q55" s="15"/>
      <c r="R55" s="15"/>
      <c r="S55" s="15"/>
      <c r="T55" s="15"/>
    </row>
    <row r="56" customFormat="false" ht="33.75" hidden="false" customHeight="false" outlineLevel="0" collapsed="false">
      <c r="A56" s="40" t="n">
        <v>45</v>
      </c>
      <c r="B56" s="40" t="s">
        <v>111</v>
      </c>
      <c r="C56" s="41" t="n">
        <v>42695</v>
      </c>
      <c r="D56" s="42" t="n">
        <v>2976</v>
      </c>
      <c r="E56" s="42" t="n">
        <v>101825</v>
      </c>
      <c r="F56" s="42" t="n">
        <v>5003</v>
      </c>
      <c r="G56" s="43"/>
      <c r="H56" s="44" t="s">
        <v>112</v>
      </c>
      <c r="I56" s="51" t="n">
        <v>2</v>
      </c>
      <c r="J56" s="52" t="n">
        <v>270</v>
      </c>
      <c r="K56" s="53" t="n">
        <f aca="false">+J56+I56</f>
        <v>272</v>
      </c>
      <c r="L56" s="54" t="n">
        <v>36</v>
      </c>
      <c r="M56" s="52" t="n">
        <v>182</v>
      </c>
      <c r="N56" s="55" t="n">
        <v>0</v>
      </c>
      <c r="O56" s="56" t="n">
        <f aca="false">+M56+L56+N56</f>
        <v>218</v>
      </c>
      <c r="P56" s="31"/>
      <c r="Q56" s="15"/>
      <c r="R56" s="15"/>
      <c r="S56" s="15"/>
      <c r="T56" s="15"/>
    </row>
    <row r="57" customFormat="false" ht="33.75" hidden="false" customHeight="false" outlineLevel="0" collapsed="false">
      <c r="A57" s="40" t="n">
        <v>46</v>
      </c>
      <c r="B57" s="40" t="s">
        <v>113</v>
      </c>
      <c r="C57" s="41" t="n">
        <v>42700</v>
      </c>
      <c r="D57" s="42" t="n">
        <v>2858</v>
      </c>
      <c r="E57" s="42" t="n">
        <v>82988</v>
      </c>
      <c r="F57" s="42" t="n">
        <v>4693</v>
      </c>
      <c r="G57" s="43"/>
      <c r="H57" s="44" t="s">
        <v>114</v>
      </c>
      <c r="I57" s="51" t="n">
        <v>2</v>
      </c>
      <c r="J57" s="52" t="n">
        <v>106</v>
      </c>
      <c r="K57" s="53" t="n">
        <f aca="false">+J57+I57</f>
        <v>108</v>
      </c>
      <c r="L57" s="54" t="n">
        <v>67</v>
      </c>
      <c r="M57" s="52" t="n">
        <v>150</v>
      </c>
      <c r="N57" s="55" t="n">
        <v>0</v>
      </c>
      <c r="O57" s="56" t="n">
        <f aca="false">+M57+L57+N57</f>
        <v>217</v>
      </c>
      <c r="P57" s="31"/>
      <c r="Q57" s="15"/>
      <c r="R57" s="15"/>
      <c r="S57" s="15"/>
      <c r="T57" s="15"/>
    </row>
    <row r="58" customFormat="false" ht="22.5" hidden="false" customHeight="false" outlineLevel="0" collapsed="false">
      <c r="A58" s="40" t="n">
        <v>47</v>
      </c>
      <c r="B58" s="40" t="s">
        <v>115</v>
      </c>
      <c r="C58" s="41" t="n">
        <v>42704</v>
      </c>
      <c r="D58" s="42" t="n">
        <v>3076</v>
      </c>
      <c r="E58" s="42" t="n">
        <v>81180</v>
      </c>
      <c r="F58" s="42" t="n">
        <v>3912</v>
      </c>
      <c r="G58" s="43"/>
      <c r="H58" s="44" t="s">
        <v>116</v>
      </c>
      <c r="I58" s="51" t="n">
        <v>45</v>
      </c>
      <c r="J58" s="52" t="n">
        <v>78</v>
      </c>
      <c r="K58" s="53" t="n">
        <f aca="false">+J58+I58</f>
        <v>123</v>
      </c>
      <c r="L58" s="54" t="n">
        <v>40</v>
      </c>
      <c r="M58" s="52" t="n">
        <v>143</v>
      </c>
      <c r="N58" s="55" t="n">
        <v>0</v>
      </c>
      <c r="O58" s="56" t="n">
        <f aca="false">+M58+L58+N58</f>
        <v>183</v>
      </c>
      <c r="P58" s="31"/>
      <c r="Q58" s="15"/>
      <c r="R58" s="15"/>
      <c r="S58" s="15"/>
      <c r="T58" s="15"/>
    </row>
    <row r="59" customFormat="false" ht="22.5" hidden="false" customHeight="false" outlineLevel="0" collapsed="false">
      <c r="A59" s="40" t="n">
        <v>48</v>
      </c>
      <c r="B59" s="40" t="s">
        <v>117</v>
      </c>
      <c r="C59" s="41" t="n">
        <v>42714</v>
      </c>
      <c r="D59" s="42" t="n">
        <v>1949</v>
      </c>
      <c r="E59" s="42" t="n">
        <v>68345</v>
      </c>
      <c r="F59" s="42" t="n">
        <v>2983</v>
      </c>
      <c r="G59" s="43"/>
      <c r="H59" s="44" t="s">
        <v>99</v>
      </c>
      <c r="I59" s="51" t="n">
        <v>17</v>
      </c>
      <c r="J59" s="52" t="n">
        <v>163</v>
      </c>
      <c r="K59" s="53" t="n">
        <f aca="false">+J59+I59</f>
        <v>180</v>
      </c>
      <c r="L59" s="54" t="n">
        <v>13</v>
      </c>
      <c r="M59" s="52" t="n">
        <v>106</v>
      </c>
      <c r="N59" s="55" t="n">
        <v>0</v>
      </c>
      <c r="O59" s="56" t="n">
        <f aca="false">+M59+L59+N59</f>
        <v>119</v>
      </c>
      <c r="P59" s="31"/>
      <c r="Q59" s="15"/>
      <c r="R59" s="15"/>
      <c r="S59" s="15"/>
      <c r="T59" s="15"/>
    </row>
    <row r="60" customFormat="false" ht="22.5" hidden="false" customHeight="false" outlineLevel="0" collapsed="false">
      <c r="A60" s="40" t="n">
        <v>49</v>
      </c>
      <c r="B60" s="40" t="s">
        <v>118</v>
      </c>
      <c r="C60" s="41" t="n">
        <v>42723</v>
      </c>
      <c r="D60" s="42" t="n">
        <v>3618</v>
      </c>
      <c r="E60" s="42" t="n">
        <v>117503</v>
      </c>
      <c r="F60" s="42" t="n">
        <v>5207</v>
      </c>
      <c r="G60" s="43"/>
      <c r="H60" s="44" t="s">
        <v>119</v>
      </c>
      <c r="I60" s="51" t="n">
        <v>0</v>
      </c>
      <c r="J60" s="52" t="n">
        <v>195</v>
      </c>
      <c r="K60" s="53" t="n">
        <f aca="false">+J60+I60</f>
        <v>195</v>
      </c>
      <c r="L60" s="54" t="n">
        <v>12</v>
      </c>
      <c r="M60" s="52" t="n">
        <v>192</v>
      </c>
      <c r="N60" s="55" t="n">
        <v>0</v>
      </c>
      <c r="O60" s="56" t="n">
        <f aca="false">+M60+L60+N60</f>
        <v>204</v>
      </c>
      <c r="P60" s="31"/>
      <c r="Q60" s="15"/>
      <c r="R60" s="15"/>
      <c r="S60" s="15"/>
      <c r="T60" s="15"/>
    </row>
    <row r="61" customFormat="false" ht="33.75" hidden="false" customHeight="false" outlineLevel="0" collapsed="false">
      <c r="A61" s="40" t="n">
        <v>50</v>
      </c>
      <c r="B61" s="40" t="s">
        <v>120</v>
      </c>
      <c r="C61" s="41" t="n">
        <v>42727</v>
      </c>
      <c r="D61" s="42" t="n">
        <v>4330</v>
      </c>
      <c r="E61" s="42" t="n">
        <v>84551</v>
      </c>
      <c r="F61" s="42" t="n">
        <v>6408</v>
      </c>
      <c r="G61" s="43"/>
      <c r="H61" s="44" t="s">
        <v>121</v>
      </c>
      <c r="I61" s="51" t="n">
        <v>17</v>
      </c>
      <c r="J61" s="52" t="n">
        <v>261</v>
      </c>
      <c r="K61" s="53" t="n">
        <f aca="false">+J61+I61</f>
        <v>278</v>
      </c>
      <c r="L61" s="54" t="n">
        <v>26</v>
      </c>
      <c r="M61" s="52" t="n">
        <v>227</v>
      </c>
      <c r="N61" s="55" t="n">
        <v>0</v>
      </c>
      <c r="O61" s="56" t="n">
        <f aca="false">+M61+L61+N61</f>
        <v>253</v>
      </c>
      <c r="P61" s="31"/>
      <c r="Q61" s="15"/>
      <c r="R61" s="15"/>
      <c r="S61" s="15"/>
      <c r="T61" s="15"/>
    </row>
    <row r="62" customFormat="false" ht="22.5" hidden="false" customHeight="false" outlineLevel="0" collapsed="false">
      <c r="A62" s="40" t="n">
        <v>51</v>
      </c>
      <c r="B62" s="40" t="s">
        <v>122</v>
      </c>
      <c r="C62" s="57" t="n">
        <v>42735</v>
      </c>
      <c r="D62" s="58" t="n">
        <v>2977</v>
      </c>
      <c r="E62" s="58" t="n">
        <v>111209</v>
      </c>
      <c r="F62" s="58" t="n">
        <v>4502</v>
      </c>
      <c r="G62" s="59"/>
      <c r="H62" s="60" t="s">
        <v>123</v>
      </c>
      <c r="I62" s="61" t="n">
        <v>20</v>
      </c>
      <c r="J62" s="62" t="n">
        <v>165</v>
      </c>
      <c r="K62" s="63" t="n">
        <f aca="false">+J62+I62</f>
        <v>185</v>
      </c>
      <c r="L62" s="64" t="n">
        <v>14</v>
      </c>
      <c r="M62" s="62" t="n">
        <v>163</v>
      </c>
      <c r="N62" s="65" t="n">
        <v>0</v>
      </c>
      <c r="O62" s="66" t="n">
        <f aca="false">+M62+L62+N62</f>
        <v>177</v>
      </c>
      <c r="P62" s="31"/>
      <c r="Q62" s="15"/>
      <c r="R62" s="15"/>
      <c r="S62" s="15"/>
      <c r="T62" s="15"/>
    </row>
    <row r="63" s="77" customFormat="true" ht="12.75" hidden="false" customHeight="false" outlineLevel="0" collapsed="false">
      <c r="A63" s="67"/>
      <c r="B63" s="67"/>
      <c r="C63" s="68" t="s">
        <v>124</v>
      </c>
      <c r="D63" s="69" t="n">
        <f aca="false">SUM(D13:D62)</f>
        <v>141809</v>
      </c>
      <c r="E63" s="69" t="n">
        <f aca="false">SUM(E13:E62)</f>
        <v>3946078</v>
      </c>
      <c r="F63" s="69" t="n">
        <f aca="false">SUM(F13:F62)</f>
        <v>217539</v>
      </c>
      <c r="G63" s="70"/>
      <c r="H63" s="71"/>
      <c r="I63" s="72" t="n">
        <f aca="false">SUM(I13:I62)</f>
        <v>1138</v>
      </c>
      <c r="J63" s="72" t="n">
        <f aca="false">SUM(J13:J62)</f>
        <v>7511</v>
      </c>
      <c r="K63" s="70" t="n">
        <f aca="false">SUM(K13:K62)</f>
        <v>8649</v>
      </c>
      <c r="L63" s="72" t="n">
        <f aca="false">SUM(L13:L62)</f>
        <v>1157</v>
      </c>
      <c r="M63" s="72" t="n">
        <f aca="false">SUM(M13:M62)</f>
        <v>7574</v>
      </c>
      <c r="N63" s="73" t="n">
        <f aca="false">SUM(N13:N62)</f>
        <v>0</v>
      </c>
      <c r="O63" s="74" t="n">
        <f aca="false">SUM(O13:O62)</f>
        <v>8731</v>
      </c>
      <c r="P63" s="75"/>
      <c r="Q63" s="76"/>
      <c r="R63" s="76"/>
      <c r="S63" s="76"/>
      <c r="T63" s="76"/>
    </row>
    <row r="64" s="77" customFormat="true" ht="12.75" hidden="false" customHeight="false" outlineLevel="0" collapsed="false">
      <c r="A64" s="78"/>
      <c r="B64" s="78"/>
      <c r="C64" s="79"/>
      <c r="D64" s="80"/>
      <c r="E64" s="80"/>
      <c r="F64" s="80"/>
      <c r="G64" s="81"/>
      <c r="H64" s="81"/>
      <c r="I64" s="81"/>
      <c r="J64" s="81"/>
      <c r="K64" s="78"/>
      <c r="L64" s="23"/>
      <c r="M64" s="23"/>
      <c r="N64" s="23"/>
      <c r="O64" s="82"/>
      <c r="P64" s="75"/>
      <c r="Q64" s="76"/>
      <c r="R64" s="76"/>
      <c r="S64" s="76"/>
      <c r="T64" s="76"/>
    </row>
    <row r="65" s="77" customFormat="true" ht="12.75" hidden="false" customHeight="false" outlineLevel="0" collapsed="false">
      <c r="A65" s="78"/>
      <c r="B65" s="83"/>
      <c r="C65" s="83"/>
      <c r="D65" s="84"/>
      <c r="E65" s="42"/>
      <c r="F65" s="42"/>
      <c r="G65" s="85"/>
      <c r="H65" s="85"/>
      <c r="I65" s="86"/>
      <c r="J65" s="87"/>
      <c r="K65" s="87"/>
      <c r="L65" s="87"/>
      <c r="M65" s="87"/>
      <c r="N65" s="86"/>
      <c r="O65" s="87"/>
      <c r="P65" s="88"/>
      <c r="Q65" s="76"/>
      <c r="R65" s="76"/>
      <c r="S65" s="76"/>
      <c r="T65" s="76"/>
    </row>
    <row r="66" s="77" customFormat="true" ht="12.75" hidden="false" customHeight="false" outlineLevel="0" collapsed="false">
      <c r="A66" s="89"/>
      <c r="B66" s="83"/>
      <c r="C66" s="83"/>
      <c r="D66" s="42"/>
      <c r="E66" s="42"/>
      <c r="F66" s="42"/>
      <c r="G66" s="85"/>
      <c r="H66" s="85"/>
      <c r="I66" s="86"/>
      <c r="J66" s="87"/>
      <c r="K66" s="87"/>
      <c r="L66" s="87"/>
      <c r="M66" s="87"/>
      <c r="N66" s="86"/>
      <c r="O66" s="87"/>
      <c r="P66" s="88"/>
      <c r="Q66" s="76"/>
      <c r="R66" s="76"/>
      <c r="S66" s="76"/>
      <c r="T66" s="76"/>
    </row>
    <row r="67" s="77" customFormat="true" ht="12.75" hidden="false" customHeight="false" outlineLevel="0" collapsed="false">
      <c r="A67" s="90"/>
      <c r="B67" s="91"/>
      <c r="C67" s="91"/>
      <c r="D67" s="42"/>
      <c r="E67" s="42"/>
      <c r="F67" s="42"/>
      <c r="G67" s="85"/>
      <c r="H67" s="85"/>
      <c r="I67" s="86"/>
      <c r="J67" s="87"/>
      <c r="K67" s="87"/>
      <c r="L67" s="87"/>
      <c r="M67" s="87"/>
      <c r="N67" s="86"/>
      <c r="O67" s="87"/>
      <c r="P67" s="88"/>
      <c r="Q67" s="76"/>
      <c r="R67" s="76"/>
      <c r="S67" s="76"/>
      <c r="T67" s="76"/>
    </row>
    <row r="68" s="77" customFormat="true" ht="12.75" hidden="false" customHeight="false" outlineLevel="0" collapsed="false">
      <c r="A68" s="90"/>
      <c r="B68" s="90"/>
      <c r="C68" s="92"/>
      <c r="D68" s="42"/>
      <c r="E68" s="42"/>
      <c r="F68" s="42"/>
      <c r="G68" s="85"/>
      <c r="H68" s="93"/>
      <c r="I68" s="86"/>
      <c r="J68" s="87"/>
      <c r="K68" s="87"/>
      <c r="L68" s="87"/>
      <c r="M68" s="87"/>
      <c r="N68" s="86"/>
      <c r="O68" s="87"/>
      <c r="P68" s="88"/>
      <c r="Q68" s="76"/>
      <c r="R68" s="76"/>
      <c r="S68" s="76"/>
      <c r="T68" s="76"/>
    </row>
    <row r="69" s="77" customFormat="true" ht="12.75" hidden="false" customHeight="false" outlineLevel="0" collapsed="false">
      <c r="A69" s="90"/>
      <c r="B69" s="90"/>
      <c r="C69" s="92"/>
      <c r="D69" s="42"/>
      <c r="E69" s="42"/>
      <c r="F69" s="42"/>
      <c r="G69" s="85"/>
      <c r="H69" s="93"/>
      <c r="I69" s="86"/>
      <c r="J69" s="87"/>
      <c r="K69" s="87"/>
      <c r="L69" s="87"/>
      <c r="M69" s="87"/>
      <c r="N69" s="86"/>
      <c r="O69" s="87"/>
      <c r="P69" s="88"/>
      <c r="Q69" s="76"/>
      <c r="R69" s="76"/>
      <c r="S69" s="76"/>
      <c r="T69" s="76"/>
    </row>
    <row r="70" s="77" customFormat="true" ht="12.75" hidden="false" customHeight="false" outlineLevel="0" collapsed="false">
      <c r="A70" s="90"/>
      <c r="B70" s="90"/>
      <c r="C70" s="92"/>
      <c r="D70" s="42"/>
      <c r="E70" s="42"/>
      <c r="F70" s="42"/>
      <c r="G70" s="85"/>
      <c r="H70" s="93"/>
      <c r="I70" s="86"/>
      <c r="J70" s="87"/>
      <c r="K70" s="87"/>
      <c r="L70" s="87"/>
      <c r="M70" s="87"/>
      <c r="N70" s="86"/>
      <c r="O70" s="87"/>
      <c r="P70" s="88"/>
      <c r="Q70" s="76"/>
      <c r="R70" s="76"/>
      <c r="S70" s="76"/>
      <c r="T70" s="76"/>
    </row>
    <row r="71" s="77" customFormat="true" ht="12.75" hidden="false" customHeight="false" outlineLevel="0" collapsed="false">
      <c r="A71" s="90"/>
      <c r="B71" s="90"/>
      <c r="C71" s="92"/>
      <c r="D71" s="42"/>
      <c r="E71" s="42"/>
      <c r="F71" s="42"/>
      <c r="G71" s="85"/>
      <c r="H71" s="93"/>
      <c r="I71" s="86"/>
      <c r="J71" s="87"/>
      <c r="K71" s="87"/>
      <c r="L71" s="87"/>
      <c r="M71" s="87"/>
      <c r="N71" s="86"/>
      <c r="O71" s="87"/>
      <c r="P71" s="88"/>
      <c r="Q71" s="76"/>
      <c r="R71" s="76"/>
      <c r="S71" s="76"/>
      <c r="T71" s="76"/>
    </row>
    <row r="72" s="77" customFormat="true" ht="12.75" hidden="false" customHeight="false" outlineLevel="0" collapsed="false">
      <c r="A72" s="90"/>
      <c r="B72" s="90"/>
      <c r="C72" s="92"/>
      <c r="D72" s="42"/>
      <c r="E72" s="42"/>
      <c r="F72" s="42"/>
      <c r="G72" s="85"/>
      <c r="H72" s="93"/>
      <c r="I72" s="94"/>
      <c r="J72" s="95"/>
      <c r="K72" s="95"/>
      <c r="L72" s="95"/>
      <c r="M72" s="95"/>
      <c r="N72" s="94"/>
      <c r="O72" s="95"/>
      <c r="P72" s="88"/>
      <c r="Q72" s="76"/>
      <c r="R72" s="76"/>
      <c r="S72" s="76"/>
      <c r="T72" s="76"/>
    </row>
    <row r="73" s="77" customFormat="true" ht="12.75" hidden="false" customHeight="false" outlineLevel="0" collapsed="false">
      <c r="A73" s="90"/>
      <c r="B73" s="90"/>
      <c r="C73" s="92"/>
      <c r="D73" s="96"/>
      <c r="E73" s="96"/>
      <c r="F73" s="42"/>
      <c r="G73" s="85"/>
      <c r="H73" s="85"/>
      <c r="I73" s="94"/>
      <c r="J73" s="94"/>
      <c r="K73" s="94"/>
      <c r="L73" s="94"/>
      <c r="M73" s="94"/>
      <c r="N73" s="94"/>
      <c r="O73" s="94"/>
      <c r="P73" s="88"/>
      <c r="Q73" s="76"/>
      <c r="R73" s="76"/>
      <c r="S73" s="76"/>
      <c r="T73" s="76"/>
    </row>
    <row r="74" s="77" customFormat="true" ht="12.75" hidden="false" customHeight="false" outlineLevel="0" collapsed="false">
      <c r="A74" s="15"/>
      <c r="B74" s="15"/>
      <c r="C74" s="92"/>
      <c r="D74" s="96"/>
      <c r="E74" s="96"/>
      <c r="F74" s="42"/>
      <c r="G74" s="15"/>
      <c r="H74" s="15"/>
      <c r="I74" s="94"/>
      <c r="J74" s="94"/>
      <c r="K74" s="94"/>
      <c r="L74" s="95"/>
      <c r="M74" s="95"/>
      <c r="N74" s="94"/>
      <c r="O74" s="94"/>
      <c r="P74" s="88"/>
      <c r="Q74" s="76"/>
      <c r="R74" s="76"/>
      <c r="S74" s="76"/>
      <c r="T74" s="76"/>
    </row>
    <row r="75" s="77" customFormat="true" ht="12.75" hidden="false" customHeight="false" outlineLevel="0" collapsed="false">
      <c r="A75" s="15"/>
      <c r="B75" s="15"/>
      <c r="C75" s="92"/>
      <c r="D75" s="96"/>
      <c r="E75" s="96"/>
      <c r="F75" s="42"/>
      <c r="G75" s="15"/>
      <c r="H75" s="15"/>
      <c r="I75" s="94"/>
      <c r="J75" s="94"/>
      <c r="K75" s="94"/>
      <c r="L75" s="95"/>
      <c r="M75" s="95"/>
      <c r="N75" s="94"/>
      <c r="O75" s="94"/>
      <c r="P75" s="75"/>
      <c r="Q75" s="76"/>
      <c r="R75" s="76"/>
      <c r="S75" s="76"/>
      <c r="T75" s="76"/>
    </row>
    <row r="76" s="77" customFormat="true" ht="12.75" hidden="false" customHeight="false" outlineLevel="0" collapsed="false">
      <c r="A76" s="15"/>
      <c r="B76" s="15"/>
      <c r="C76" s="92"/>
      <c r="D76" s="96"/>
      <c r="E76" s="96"/>
      <c r="F76" s="93"/>
      <c r="G76" s="15"/>
      <c r="H76" s="15"/>
      <c r="I76" s="97"/>
      <c r="J76" s="97"/>
      <c r="K76" s="97"/>
      <c r="L76" s="95"/>
      <c r="M76" s="95"/>
      <c r="N76" s="97"/>
      <c r="O76" s="97"/>
      <c r="P76" s="75"/>
      <c r="Q76" s="76"/>
      <c r="R76" s="76"/>
      <c r="S76" s="76"/>
      <c r="T76" s="76"/>
    </row>
    <row r="77" s="77" customFormat="true" ht="12.75" hidden="false" customHeight="false" outlineLevel="0" collapsed="false">
      <c r="A77" s="15"/>
      <c r="B77" s="15"/>
      <c r="C77" s="92"/>
      <c r="D77" s="96"/>
      <c r="E77" s="96"/>
      <c r="F77" s="96"/>
      <c r="G77" s="15"/>
      <c r="H77" s="15"/>
      <c r="I77" s="15"/>
      <c r="J77" s="15"/>
      <c r="K77" s="15"/>
      <c r="L77" s="95"/>
      <c r="M77" s="95"/>
      <c r="N77" s="15"/>
      <c r="O77" s="15"/>
      <c r="P77" s="75"/>
      <c r="Q77" s="76"/>
      <c r="R77" s="76"/>
      <c r="S77" s="76"/>
      <c r="T77" s="76"/>
    </row>
    <row r="78" s="77" customFormat="true" ht="12.75" hidden="false" customHeight="false" outlineLevel="0" collapsed="false">
      <c r="A78" s="15"/>
      <c r="B78" s="15"/>
      <c r="C78" s="92"/>
      <c r="D78" s="96"/>
      <c r="E78" s="96"/>
      <c r="F78" s="96"/>
      <c r="G78" s="15"/>
      <c r="H78" s="15"/>
      <c r="I78" s="15"/>
      <c r="J78" s="15"/>
      <c r="K78" s="15"/>
      <c r="L78" s="97"/>
      <c r="M78" s="97"/>
      <c r="N78" s="15"/>
      <c r="O78" s="15"/>
      <c r="P78" s="75"/>
      <c r="Q78" s="76"/>
      <c r="R78" s="76"/>
      <c r="S78" s="76"/>
      <c r="T78" s="76"/>
    </row>
    <row r="79" s="77" customFormat="true" ht="12.75" hidden="false" customHeight="false" outlineLevel="0" collapsed="false">
      <c r="A79" s="15"/>
      <c r="B79" s="15"/>
      <c r="C79" s="92"/>
      <c r="D79" s="96"/>
      <c r="E79" s="96"/>
      <c r="F79" s="96"/>
      <c r="G79" s="15"/>
      <c r="H79" s="15"/>
      <c r="I79" s="15"/>
      <c r="J79" s="15"/>
      <c r="K79" s="15"/>
      <c r="L79" s="15"/>
      <c r="M79" s="15"/>
      <c r="N79" s="15"/>
      <c r="O79" s="15"/>
      <c r="P79" s="75"/>
      <c r="Q79" s="76"/>
      <c r="R79" s="76"/>
      <c r="S79" s="76"/>
      <c r="T79" s="76"/>
    </row>
    <row r="80" s="77" customFormat="true" ht="12.75" hidden="false" customHeight="false" outlineLevel="0" collapsed="false">
      <c r="A80" s="15"/>
      <c r="B80" s="15"/>
      <c r="C80" s="92"/>
      <c r="D80" s="96"/>
      <c r="E80" s="96"/>
      <c r="F80" s="42"/>
      <c r="G80" s="15"/>
      <c r="H80" s="15"/>
      <c r="I80" s="15"/>
      <c r="J80" s="15"/>
      <c r="K80" s="15"/>
      <c r="L80" s="15"/>
      <c r="M80" s="15"/>
      <c r="N80" s="15"/>
      <c r="O80" s="15"/>
      <c r="P80" s="75"/>
      <c r="Q80" s="76"/>
      <c r="R80" s="76"/>
      <c r="S80" s="76"/>
      <c r="T80" s="76"/>
    </row>
    <row r="81" s="77" customFormat="true" ht="12.75" hidden="false" customHeight="false" outlineLevel="0" collapsed="false">
      <c r="A81" s="15"/>
      <c r="B81" s="15"/>
      <c r="C81" s="92"/>
      <c r="D81" s="96"/>
      <c r="E81" s="96"/>
      <c r="F81" s="42"/>
      <c r="G81" s="15"/>
      <c r="H81" s="15"/>
      <c r="I81" s="15"/>
      <c r="J81" s="15"/>
      <c r="K81" s="15"/>
      <c r="L81" s="15"/>
      <c r="M81" s="15"/>
      <c r="N81" s="15"/>
      <c r="O81" s="15"/>
      <c r="P81" s="75"/>
      <c r="Q81" s="76"/>
      <c r="R81" s="76"/>
      <c r="S81" s="76"/>
      <c r="T81" s="76"/>
    </row>
    <row r="82" s="77" customFormat="true" ht="12.75" hidden="false" customHeight="false" outlineLevel="0" collapsed="false">
      <c r="A82" s="15"/>
      <c r="B82" s="15"/>
      <c r="C82" s="92"/>
      <c r="D82" s="96"/>
      <c r="E82" s="97"/>
      <c r="F82" s="42"/>
      <c r="G82" s="15"/>
      <c r="H82" s="15"/>
      <c r="I82" s="15"/>
      <c r="J82" s="15"/>
      <c r="K82" s="15"/>
      <c r="L82" s="15"/>
      <c r="M82" s="15"/>
      <c r="N82" s="15"/>
      <c r="O82" s="15"/>
      <c r="P82" s="75"/>
      <c r="Q82" s="76"/>
      <c r="R82" s="76"/>
      <c r="S82" s="76"/>
      <c r="T82" s="76"/>
    </row>
    <row r="83" s="77" customFormat="true" ht="12.75" hidden="false" customHeight="false" outlineLevel="0" collapsed="false">
      <c r="A83" s="15"/>
      <c r="B83" s="15"/>
      <c r="C83" s="92"/>
      <c r="D83" s="96"/>
      <c r="E83" s="97"/>
      <c r="F83" s="42"/>
      <c r="G83" s="15"/>
      <c r="H83" s="15"/>
      <c r="I83" s="15"/>
      <c r="J83" s="15"/>
      <c r="K83" s="15"/>
      <c r="L83" s="15"/>
      <c r="M83" s="15"/>
      <c r="N83" s="15"/>
      <c r="O83" s="15"/>
      <c r="P83" s="75"/>
      <c r="Q83" s="76"/>
      <c r="R83" s="76"/>
      <c r="S83" s="76"/>
      <c r="T83" s="76"/>
    </row>
    <row r="84" s="77" customFormat="true" ht="12.75" hidden="false" customHeight="false" outlineLevel="0" collapsed="false">
      <c r="A84" s="15"/>
      <c r="B84" s="15"/>
      <c r="C84" s="92"/>
      <c r="D84" s="96"/>
      <c r="E84" s="15"/>
      <c r="F84" s="42"/>
      <c r="G84" s="15"/>
      <c r="H84" s="15"/>
      <c r="I84" s="15"/>
      <c r="J84" s="15"/>
      <c r="K84" s="15"/>
      <c r="L84" s="15"/>
      <c r="M84" s="15"/>
      <c r="N84" s="15"/>
      <c r="O84" s="15"/>
      <c r="P84" s="75"/>
      <c r="Q84" s="76"/>
      <c r="R84" s="76"/>
      <c r="S84" s="76"/>
      <c r="T84" s="76"/>
    </row>
    <row r="85" s="77" customFormat="true" ht="12.75" hidden="false" customHeight="false" outlineLevel="0" collapsed="false">
      <c r="A85" s="15"/>
      <c r="B85" s="15"/>
      <c r="C85" s="92"/>
      <c r="D85" s="96"/>
      <c r="E85" s="15"/>
      <c r="F85" s="97"/>
      <c r="G85" s="15"/>
      <c r="H85" s="15"/>
      <c r="I85" s="15"/>
      <c r="J85" s="15"/>
      <c r="K85" s="15"/>
      <c r="L85" s="15"/>
      <c r="M85" s="15"/>
      <c r="N85" s="15"/>
      <c r="O85" s="15"/>
      <c r="P85" s="75"/>
      <c r="Q85" s="76"/>
      <c r="R85" s="76"/>
      <c r="S85" s="76"/>
      <c r="T85" s="76"/>
    </row>
    <row r="86" s="77" customFormat="true" ht="12.75" hidden="false" customHeight="false" outlineLevel="0" collapsed="false">
      <c r="A86" s="14"/>
      <c r="B86" s="14"/>
      <c r="C86" s="98"/>
      <c r="D86" s="96"/>
      <c r="E86" s="99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75"/>
      <c r="Q86" s="76"/>
      <c r="R86" s="76"/>
      <c r="S86" s="76"/>
      <c r="T86" s="76"/>
    </row>
    <row r="87" s="77" customFormat="true" ht="12.75" hidden="false" customHeight="false" outlineLevel="0" collapsed="false">
      <c r="A87" s="14"/>
      <c r="B87" s="14"/>
      <c r="C87" s="98"/>
      <c r="D87" s="96"/>
      <c r="E87" s="100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75"/>
      <c r="Q87" s="76"/>
      <c r="R87" s="76"/>
      <c r="S87" s="76"/>
      <c r="T87" s="76"/>
    </row>
    <row r="88" s="77" customFormat="tru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75"/>
      <c r="Q88" s="76"/>
      <c r="R88" s="76"/>
      <c r="S88" s="76"/>
      <c r="T88" s="76"/>
    </row>
    <row r="89" s="77" customFormat="tru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75"/>
      <c r="Q89" s="76"/>
      <c r="R89" s="76"/>
      <c r="S89" s="76"/>
      <c r="T89" s="76"/>
    </row>
    <row r="90" s="77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75"/>
      <c r="Q90" s="76"/>
      <c r="R90" s="76"/>
      <c r="S90" s="76"/>
      <c r="T90" s="76"/>
    </row>
    <row r="91" s="77" customFormat="tru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75"/>
      <c r="Q91" s="76"/>
      <c r="R91" s="76"/>
      <c r="S91" s="76"/>
      <c r="T91" s="76"/>
    </row>
    <row r="92" s="77" customFormat="tru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75"/>
      <c r="Q92" s="76"/>
      <c r="R92" s="76"/>
      <c r="S92" s="76"/>
      <c r="T92" s="76"/>
    </row>
    <row r="93" s="77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75"/>
      <c r="Q93" s="76"/>
      <c r="R93" s="76"/>
      <c r="S93" s="76"/>
      <c r="T93" s="76"/>
    </row>
    <row r="94" s="77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75"/>
      <c r="Q94" s="76"/>
      <c r="R94" s="76"/>
      <c r="S94" s="76"/>
      <c r="T94" s="76"/>
    </row>
    <row r="95" s="77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75"/>
      <c r="Q95" s="76"/>
      <c r="R95" s="76"/>
      <c r="S95" s="76"/>
      <c r="T95" s="76"/>
    </row>
    <row r="96" s="77" customFormat="tru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75"/>
      <c r="Q96" s="76"/>
      <c r="R96" s="76"/>
      <c r="S96" s="76"/>
      <c r="T96" s="76"/>
    </row>
    <row r="97" s="77" customFormat="tru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75"/>
      <c r="Q97" s="76"/>
      <c r="R97" s="76"/>
      <c r="S97" s="76"/>
      <c r="T97" s="76"/>
    </row>
    <row r="98" s="77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75"/>
      <c r="Q98" s="76"/>
      <c r="R98" s="76"/>
      <c r="S98" s="76"/>
      <c r="T98" s="76"/>
    </row>
    <row r="99" s="77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75"/>
      <c r="Q99" s="76"/>
      <c r="R99" s="76"/>
      <c r="S99" s="76"/>
      <c r="T99" s="76"/>
    </row>
    <row r="100" s="77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75"/>
      <c r="Q100" s="76"/>
      <c r="R100" s="76"/>
      <c r="S100" s="76"/>
      <c r="T100" s="76"/>
    </row>
    <row r="101" s="77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75"/>
      <c r="Q101" s="76"/>
      <c r="R101" s="76"/>
      <c r="S101" s="76"/>
      <c r="T101" s="76"/>
    </row>
    <row r="102" s="77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75"/>
      <c r="Q102" s="76"/>
      <c r="R102" s="76"/>
      <c r="S102" s="76"/>
      <c r="T102" s="76"/>
    </row>
    <row r="103" s="77" customFormat="tru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75"/>
      <c r="Q103" s="76"/>
      <c r="R103" s="76"/>
      <c r="S103" s="76"/>
      <c r="T103" s="76"/>
    </row>
    <row r="104" s="77" customFormat="tru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75"/>
      <c r="Q104" s="76"/>
      <c r="R104" s="76"/>
      <c r="S104" s="76"/>
      <c r="T104" s="76"/>
    </row>
    <row r="105" s="77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75"/>
      <c r="Q105" s="76"/>
      <c r="R105" s="76"/>
      <c r="S105" s="76"/>
      <c r="T105" s="76"/>
    </row>
    <row r="106" s="77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75"/>
      <c r="Q106" s="76"/>
      <c r="R106" s="76"/>
      <c r="S106" s="76"/>
      <c r="T106" s="76"/>
    </row>
    <row r="107" s="77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75"/>
      <c r="Q107" s="76"/>
      <c r="R107" s="76"/>
      <c r="S107" s="76"/>
      <c r="T107" s="76"/>
    </row>
    <row r="108" s="77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75"/>
      <c r="Q108" s="76"/>
      <c r="R108" s="76"/>
      <c r="S108" s="76"/>
      <c r="T108" s="76"/>
    </row>
    <row r="109" s="77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75"/>
      <c r="Q109" s="76"/>
      <c r="R109" s="76"/>
      <c r="S109" s="76"/>
      <c r="T109" s="76"/>
    </row>
    <row r="110" s="77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75"/>
      <c r="Q110" s="76"/>
      <c r="R110" s="76"/>
      <c r="S110" s="76"/>
      <c r="T110" s="76"/>
    </row>
    <row r="111" s="77" customFormat="tru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75"/>
      <c r="Q111" s="76"/>
      <c r="R111" s="76"/>
      <c r="S111" s="76"/>
      <c r="T111" s="76"/>
    </row>
    <row r="112" s="77" customFormat="tru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75"/>
      <c r="Q112" s="76"/>
      <c r="R112" s="76"/>
      <c r="S112" s="76"/>
      <c r="T112" s="76"/>
    </row>
    <row r="113" s="77" customFormat="tru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75"/>
      <c r="Q113" s="76"/>
      <c r="R113" s="76"/>
      <c r="S113" s="76"/>
      <c r="T113" s="76"/>
    </row>
    <row r="114" s="77" customFormat="tru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75"/>
      <c r="Q114" s="76"/>
      <c r="R114" s="76"/>
      <c r="S114" s="76"/>
      <c r="T114" s="76"/>
    </row>
    <row r="115" s="77" customFormat="tru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75"/>
      <c r="Q115" s="76"/>
      <c r="R115" s="76"/>
      <c r="S115" s="76"/>
      <c r="T115" s="76"/>
    </row>
    <row r="116" s="77" customFormat="tru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75"/>
      <c r="Q116" s="76"/>
      <c r="R116" s="76"/>
      <c r="S116" s="76"/>
      <c r="T116" s="76"/>
    </row>
    <row r="117" customFormat="false" ht="12.75" hidden="false" customHeight="false" outlineLevel="0" collapsed="false">
      <c r="Q117" s="15"/>
      <c r="R117" s="15"/>
      <c r="S117" s="15"/>
      <c r="T117" s="15"/>
    </row>
    <row r="118" customFormat="false" ht="12.75" hidden="false" customHeight="false" outlineLevel="0" collapsed="false">
      <c r="Q118" s="15"/>
      <c r="R118" s="15"/>
      <c r="S118" s="15"/>
      <c r="T118" s="15"/>
    </row>
    <row r="119" customFormat="false" ht="12.75" hidden="false" customHeight="false" outlineLevel="0" collapsed="false">
      <c r="P119" s="15"/>
      <c r="Q119" s="15"/>
      <c r="R119" s="15"/>
      <c r="S119" s="15"/>
      <c r="T119" s="15"/>
    </row>
    <row r="120" customFormat="false" ht="12.75" hidden="false" customHeight="false" outlineLevel="0" collapsed="false">
      <c r="P120" s="15"/>
      <c r="Q120" s="15"/>
      <c r="R120" s="15"/>
      <c r="S120" s="15"/>
      <c r="T120" s="15"/>
    </row>
    <row r="121" customFormat="false" ht="12.75" hidden="false" customHeight="false" outlineLevel="0" collapsed="false">
      <c r="P121" s="15"/>
      <c r="Q121" s="15"/>
      <c r="R121" s="15"/>
      <c r="S121" s="15"/>
      <c r="T121" s="15"/>
    </row>
    <row r="122" customFormat="false" ht="12.75" hidden="false" customHeight="false" outlineLevel="0" collapsed="false">
      <c r="P122" s="15"/>
      <c r="Q122" s="15"/>
      <c r="R122" s="15"/>
      <c r="S122" s="15"/>
      <c r="T122" s="15"/>
    </row>
    <row r="123" customFormat="false" ht="12.75" hidden="false" customHeight="false" outlineLevel="0" collapsed="false">
      <c r="P123" s="15"/>
      <c r="Q123" s="15"/>
      <c r="R123" s="15"/>
      <c r="S123" s="15"/>
      <c r="T123" s="15"/>
    </row>
    <row r="124" customFormat="false" ht="12.75" hidden="false" customHeight="false" outlineLevel="0" collapsed="false">
      <c r="P124" s="15"/>
      <c r="Q124" s="101"/>
    </row>
    <row r="125" customFormat="false" ht="12.75" hidden="false" customHeight="false" outlineLevel="0" collapsed="false">
      <c r="P125" s="15"/>
      <c r="Q125" s="101"/>
    </row>
    <row r="126" customFormat="false" ht="12.75" hidden="false" customHeight="false" outlineLevel="0" collapsed="false">
      <c r="P126" s="15"/>
      <c r="Q126" s="101"/>
    </row>
    <row r="127" customFormat="false" ht="12.75" hidden="false" customHeight="false" outlineLevel="0" collapsed="false">
      <c r="P127" s="15"/>
      <c r="Q127" s="101"/>
    </row>
    <row r="128" customFormat="false" ht="12.75" hidden="false" customHeight="false" outlineLevel="0" collapsed="false">
      <c r="P128" s="15"/>
      <c r="Q128" s="101"/>
    </row>
    <row r="129" customFormat="false" ht="12.75" hidden="false" customHeight="false" outlineLevel="0" collapsed="false">
      <c r="P129" s="15"/>
      <c r="Q129" s="101"/>
    </row>
    <row r="130" customFormat="false" ht="12.75" hidden="false" customHeight="false" outlineLevel="0" collapsed="false">
      <c r="P130" s="101"/>
      <c r="Q130" s="101"/>
    </row>
  </sheetData>
  <mergeCells count="4">
    <mergeCell ref="A9:B9"/>
    <mergeCell ref="I9:O9"/>
    <mergeCell ref="I11:K11"/>
    <mergeCell ref="L11:O11"/>
  </mergeCells>
  <printOptions headings="false" gridLines="false" gridLinesSet="true" horizontalCentered="false" verticalCentered="false"/>
  <pageMargins left="0.39375" right="0.236111111111111" top="0.23611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
Terminal de Contenedores del Puerto de Bahía Blanca - T. S. P. Patagonia Norte S.A. -  Pcia. de Buenos Aires - República Argentin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99"/>
    <col collapsed="false" customWidth="true" hidden="false" outlineLevel="0" max="2" min="2" style="14" width="17.42"/>
    <col collapsed="false" customWidth="true" hidden="false" outlineLevel="0" max="3" min="3" style="14" width="10.13"/>
    <col collapsed="false" customWidth="true" hidden="false" outlineLevel="0" max="4" min="4" style="14" width="10.71"/>
    <col collapsed="false" customWidth="true" hidden="false" outlineLevel="0" max="5" min="5" style="14" width="9.7"/>
    <col collapsed="false" customWidth="true" hidden="false" outlineLevel="0" max="6" min="6" style="14" width="7.42"/>
    <col collapsed="false" customWidth="false" hidden="false" outlineLevel="0" max="257" min="7" style="14" width="11.42"/>
  </cols>
  <sheetData>
    <row r="10" customFormat="false" ht="12.75" hidden="false" customHeight="false" outlineLevel="0" collapsed="false">
      <c r="B10" s="22" t="s">
        <v>125</v>
      </c>
      <c r="C10" s="23"/>
      <c r="D10" s="23"/>
      <c r="E10" s="23"/>
      <c r="F10" s="102" t="str">
        <f aca="false">Principal!$D$11</f>
        <v>Datos al 31/12/2016</v>
      </c>
      <c r="G10" s="23"/>
    </row>
    <row r="11" customFormat="false" ht="12.75" hidden="false" customHeight="false" outlineLevel="0" collapsed="false"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B12" s="103" t="s">
        <v>126</v>
      </c>
      <c r="C12" s="104" t="s">
        <v>15</v>
      </c>
      <c r="D12" s="104" t="s">
        <v>16</v>
      </c>
      <c r="E12" s="104" t="s">
        <v>127</v>
      </c>
      <c r="F12" s="105" t="s">
        <v>128</v>
      </c>
      <c r="G12" s="23"/>
    </row>
    <row r="13" customFormat="false" ht="12.75" hidden="false" customHeight="false" outlineLevel="0" collapsed="false">
      <c r="B13" s="78" t="s">
        <v>129</v>
      </c>
      <c r="C13" s="106" t="n">
        <v>141809</v>
      </c>
      <c r="D13" s="106" t="n">
        <v>3946078</v>
      </c>
      <c r="E13" s="106" t="n">
        <v>217540</v>
      </c>
      <c r="F13" s="107" t="n">
        <f aca="false">+E13/$E$14</f>
        <v>1</v>
      </c>
      <c r="G13" s="23"/>
    </row>
    <row r="14" customFormat="false" ht="12.75" hidden="false" customHeight="false" outlineLevel="0" collapsed="false">
      <c r="B14" s="108" t="s">
        <v>124</v>
      </c>
      <c r="C14" s="109" t="n">
        <f aca="false">SUM(C13:C13)</f>
        <v>141809</v>
      </c>
      <c r="D14" s="109" t="n">
        <f aca="false">SUM(D13:D13)</f>
        <v>3946078</v>
      </c>
      <c r="E14" s="109" t="n">
        <f aca="false">SUM(E13:E13)</f>
        <v>217540</v>
      </c>
      <c r="F14" s="110" t="n">
        <f aca="false">SUM(F13:F13)</f>
        <v>1</v>
      </c>
      <c r="G14" s="23"/>
    </row>
    <row r="17" customFormat="false" ht="12.75" hidden="false" customHeight="false" outlineLevel="0" collapsed="false">
      <c r="C17" s="111"/>
      <c r="D17" s="111"/>
      <c r="E17" s="111"/>
    </row>
    <row r="19" customFormat="false" ht="12.75" hidden="false" customHeight="false" outlineLevel="0" collapsed="false">
      <c r="C19" s="112"/>
      <c r="D19" s="112"/>
      <c r="E19" s="112"/>
    </row>
  </sheetData>
  <printOptions headings="false" gridLines="false" gridLinesSet="true" horizontalCentered="false" verticalCentered="false"/>
  <pageMargins left="1.02361111111111" right="0.7875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Terminal de Contenedores del Puerto de Bahía Blanca - T. S. P. Patagonia Norte S.A. -  Pcia. de Buenos Aires - República Argentina
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9.41"/>
    <col collapsed="false" customWidth="true" hidden="false" outlineLevel="0" max="3" min="3" style="14" width="11.13"/>
    <col collapsed="false" customWidth="false" hidden="false" outlineLevel="0" max="4" min="4" style="14" width="11.42"/>
    <col collapsed="false" customWidth="true" hidden="false" outlineLevel="0" max="5" min="5" style="14" width="11.7"/>
    <col collapsed="false" customWidth="true" hidden="false" outlineLevel="0" max="6" min="6" style="14" width="3.42"/>
    <col collapsed="false" customWidth="true" hidden="false" outlineLevel="0" max="7" min="7" style="14" width="16.28"/>
    <col collapsed="false" customWidth="false" hidden="false" outlineLevel="0" max="257" min="8" style="14" width="11.42"/>
  </cols>
  <sheetData>
    <row r="10" customFormat="false" ht="12.75" hidden="false" customHeight="false" outlineLevel="0" collapsed="false">
      <c r="A10" s="22" t="s">
        <v>130</v>
      </c>
      <c r="B10" s="23"/>
      <c r="C10" s="23"/>
      <c r="D10" s="23"/>
      <c r="E10" s="102" t="str">
        <f aca="false">Principal!$D$11</f>
        <v>Datos al 31/12/2016</v>
      </c>
      <c r="F10" s="102"/>
      <c r="G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103" t="s">
        <v>131</v>
      </c>
      <c r="B12" s="104" t="s">
        <v>15</v>
      </c>
      <c r="C12" s="104" t="s">
        <v>16</v>
      </c>
      <c r="D12" s="104" t="s">
        <v>127</v>
      </c>
      <c r="E12" s="105" t="s">
        <v>132</v>
      </c>
      <c r="F12" s="105"/>
      <c r="G12" s="113" t="s">
        <v>133</v>
      </c>
    </row>
    <row r="13" customFormat="false" ht="12" hidden="false" customHeight="true" outlineLevel="0" collapsed="false">
      <c r="A13" s="114" t="s">
        <v>134</v>
      </c>
      <c r="B13" s="87" t="n">
        <v>79937</v>
      </c>
      <c r="C13" s="87" t="n">
        <v>1216205</v>
      </c>
      <c r="D13" s="87" t="n">
        <v>103846</v>
      </c>
      <c r="E13" s="115" t="n">
        <f aca="false">+D13/$D$48</f>
        <v>0.477367276672229</v>
      </c>
      <c r="F13" s="115"/>
      <c r="G13" s="116" t="s">
        <v>135</v>
      </c>
      <c r="I13" s="117"/>
      <c r="J13" s="118"/>
      <c r="K13" s="118"/>
    </row>
    <row r="14" customFormat="false" ht="12.75" hidden="false" customHeight="false" outlineLevel="0" collapsed="false">
      <c r="A14" s="119" t="s">
        <v>136</v>
      </c>
      <c r="B14" s="106" t="n">
        <v>43190</v>
      </c>
      <c r="C14" s="106" t="n">
        <v>2259939</v>
      </c>
      <c r="D14" s="106" t="n">
        <v>63504</v>
      </c>
      <c r="E14" s="107" t="n">
        <f aca="false">+D14/$D$48</f>
        <v>0.291920069504778</v>
      </c>
      <c r="F14" s="107"/>
      <c r="G14" s="120" t="s">
        <v>137</v>
      </c>
      <c r="I14" s="112"/>
      <c r="J14" s="112"/>
      <c r="K14" s="112"/>
    </row>
    <row r="15" customFormat="false" ht="12.75" hidden="false" customHeight="false" outlineLevel="0" collapsed="false">
      <c r="A15" s="119" t="s">
        <v>138</v>
      </c>
      <c r="B15" s="106" t="n">
        <v>15785</v>
      </c>
      <c r="C15" s="106" t="n">
        <v>19642</v>
      </c>
      <c r="D15" s="106" t="n">
        <v>16571</v>
      </c>
      <c r="E15" s="107" t="n">
        <f aca="false">+D15/$D$48</f>
        <v>0.0761748468090779</v>
      </c>
      <c r="F15" s="107"/>
      <c r="G15" s="120" t="s">
        <v>139</v>
      </c>
    </row>
    <row r="16" customFormat="false" ht="12.75" hidden="false" customHeight="false" outlineLevel="0" collapsed="false">
      <c r="A16" s="119" t="s">
        <v>140</v>
      </c>
      <c r="B16" s="106" t="n">
        <v>450</v>
      </c>
      <c r="C16" s="106" t="n">
        <v>25123</v>
      </c>
      <c r="D16" s="106" t="n">
        <v>6649</v>
      </c>
      <c r="E16" s="107" t="n">
        <f aca="false">+D16/$D$48</f>
        <v>0.0305646343873972</v>
      </c>
      <c r="F16" s="107"/>
      <c r="G16" s="120" t="s">
        <v>141</v>
      </c>
    </row>
    <row r="17" customFormat="false" ht="12.75" hidden="false" customHeight="false" outlineLevel="0" collapsed="false">
      <c r="A17" s="119" t="s">
        <v>142</v>
      </c>
      <c r="B17" s="106" t="n">
        <v>0</v>
      </c>
      <c r="C17" s="106" t="n">
        <v>167460</v>
      </c>
      <c r="D17" s="106" t="n">
        <v>4931</v>
      </c>
      <c r="E17" s="107" t="n">
        <f aca="false">+D17/$D$48</f>
        <v>0.022667199904385</v>
      </c>
      <c r="F17" s="107"/>
      <c r="G17" s="120" t="s">
        <v>143</v>
      </c>
    </row>
    <row r="18" customFormat="false" ht="12.75" hidden="false" customHeight="false" outlineLevel="0" collapsed="false">
      <c r="A18" s="119" t="s">
        <v>144</v>
      </c>
      <c r="B18" s="106" t="n">
        <v>165</v>
      </c>
      <c r="C18" s="106" t="n">
        <v>266</v>
      </c>
      <c r="D18" s="106" t="n">
        <v>4049</v>
      </c>
      <c r="E18" s="107" t="n">
        <f aca="false">+D18/$D$48</f>
        <v>0.0186127544945964</v>
      </c>
      <c r="F18" s="107"/>
      <c r="G18" s="120" t="s">
        <v>145</v>
      </c>
    </row>
    <row r="19" customFormat="false" ht="12.75" hidden="false" customHeight="false" outlineLevel="0" collapsed="false">
      <c r="A19" s="119" t="s">
        <v>146</v>
      </c>
      <c r="B19" s="106" t="n">
        <v>0</v>
      </c>
      <c r="C19" s="106" t="n">
        <v>144</v>
      </c>
      <c r="D19" s="106" t="n">
        <v>3202</v>
      </c>
      <c r="E19" s="107" t="n">
        <f aca="false">+D19/$D$48</f>
        <v>0.0147191997756724</v>
      </c>
      <c r="F19" s="107"/>
      <c r="G19" s="120" t="s">
        <v>147</v>
      </c>
    </row>
    <row r="20" customFormat="false" ht="12.75" hidden="false" customHeight="false" outlineLevel="0" collapsed="false">
      <c r="A20" s="119" t="s">
        <v>148</v>
      </c>
      <c r="B20" s="106" t="n">
        <v>1</v>
      </c>
      <c r="C20" s="106" t="n">
        <v>117</v>
      </c>
      <c r="D20" s="106" t="n">
        <v>2662</v>
      </c>
      <c r="E20" s="107" t="n">
        <f aca="false">+D20/$D$48</f>
        <v>0.0122368862594753</v>
      </c>
      <c r="F20" s="107"/>
      <c r="G20" s="120" t="s">
        <v>149</v>
      </c>
    </row>
    <row r="21" customFormat="false" ht="12.75" hidden="false" customHeight="false" outlineLevel="0" collapsed="false">
      <c r="A21" s="119" t="s">
        <v>150</v>
      </c>
      <c r="B21" s="106" t="n">
        <v>60</v>
      </c>
      <c r="C21" s="106" t="n">
        <v>131</v>
      </c>
      <c r="D21" s="106" t="n">
        <v>1732</v>
      </c>
      <c r="E21" s="107" t="n">
        <f aca="false">+D21/$D$48</f>
        <v>0.00796179075935809</v>
      </c>
      <c r="F21" s="107"/>
      <c r="G21" s="120" t="s">
        <v>151</v>
      </c>
    </row>
    <row r="22" customFormat="false" ht="12.75" hidden="false" customHeight="false" outlineLevel="0" collapsed="false">
      <c r="A22" s="119" t="s">
        <v>152</v>
      </c>
      <c r="B22" s="106" t="n">
        <v>1</v>
      </c>
      <c r="C22" s="106" t="n">
        <v>82667</v>
      </c>
      <c r="D22" s="106" t="n">
        <v>1354</v>
      </c>
      <c r="E22" s="107" t="n">
        <f aca="false">+D22/$D$48</f>
        <v>0.00622417129802013</v>
      </c>
      <c r="F22" s="107"/>
      <c r="G22" s="120" t="s">
        <v>153</v>
      </c>
    </row>
    <row r="23" customFormat="false" ht="12.75" hidden="false" customHeight="false" outlineLevel="0" collapsed="false">
      <c r="A23" s="119" t="s">
        <v>154</v>
      </c>
      <c r="B23" s="106" t="n">
        <v>0</v>
      </c>
      <c r="C23" s="106" t="n">
        <v>16766</v>
      </c>
      <c r="D23" s="106" t="n">
        <v>1210</v>
      </c>
      <c r="E23" s="107" t="n">
        <f aca="false">+D23/$D$48</f>
        <v>0.00556222102703423</v>
      </c>
      <c r="F23" s="107"/>
      <c r="G23" s="120" t="s">
        <v>155</v>
      </c>
    </row>
    <row r="24" customFormat="false" ht="12.75" hidden="false" customHeight="false" outlineLevel="0" collapsed="false">
      <c r="A24" s="119" t="s">
        <v>156</v>
      </c>
      <c r="B24" s="106" t="n">
        <v>1</v>
      </c>
      <c r="C24" s="106" t="n">
        <v>52</v>
      </c>
      <c r="D24" s="106" t="n">
        <v>1170</v>
      </c>
      <c r="E24" s="107" t="n">
        <f aca="false">+D24/$D$48</f>
        <v>0.00537834595176037</v>
      </c>
      <c r="F24" s="107"/>
      <c r="G24" s="120" t="s">
        <v>157</v>
      </c>
    </row>
    <row r="25" customFormat="false" ht="12.75" hidden="false" customHeight="false" outlineLevel="0" collapsed="false">
      <c r="A25" s="119" t="s">
        <v>158</v>
      </c>
      <c r="B25" s="106" t="n">
        <v>0</v>
      </c>
      <c r="C25" s="106" t="n">
        <v>52</v>
      </c>
      <c r="D25" s="106" t="n">
        <v>1185</v>
      </c>
      <c r="E25" s="107" t="n">
        <f aca="false">+D25/$D$48</f>
        <v>0.00544729910498807</v>
      </c>
      <c r="F25" s="107"/>
      <c r="G25" s="120" t="s">
        <v>149</v>
      </c>
    </row>
    <row r="26" customFormat="false" ht="12.75" hidden="false" customHeight="false" outlineLevel="0" collapsed="false">
      <c r="A26" s="119" t="s">
        <v>159</v>
      </c>
      <c r="B26" s="106" t="n">
        <v>0</v>
      </c>
      <c r="C26" s="106" t="n">
        <v>37104</v>
      </c>
      <c r="D26" s="106" t="n">
        <v>1122</v>
      </c>
      <c r="E26" s="107" t="n">
        <f aca="false">+D26/$D$48</f>
        <v>0.00515769586143174</v>
      </c>
      <c r="F26" s="107"/>
      <c r="G26" s="120" t="s">
        <v>157</v>
      </c>
    </row>
    <row r="27" customFormat="false" ht="12.75" hidden="false" customHeight="false" outlineLevel="0" collapsed="false">
      <c r="A27" s="119" t="s">
        <v>160</v>
      </c>
      <c r="B27" s="106" t="n">
        <v>0</v>
      </c>
      <c r="C27" s="106" t="n">
        <v>45</v>
      </c>
      <c r="D27" s="106" t="n">
        <v>951</v>
      </c>
      <c r="E27" s="107" t="n">
        <f aca="false">+D27/$D$48</f>
        <v>0.004371629914636</v>
      </c>
      <c r="F27" s="107"/>
      <c r="G27" s="120" t="s">
        <v>161</v>
      </c>
    </row>
    <row r="28" customFormat="false" ht="12.75" hidden="false" customHeight="false" outlineLevel="0" collapsed="false">
      <c r="A28" s="119" t="s">
        <v>162</v>
      </c>
      <c r="B28" s="106" t="n">
        <v>0</v>
      </c>
      <c r="C28" s="106" t="n">
        <v>33</v>
      </c>
      <c r="D28" s="106" t="n">
        <v>781</v>
      </c>
      <c r="E28" s="107" t="n">
        <f aca="false">+D28/$D$48</f>
        <v>0.0035901608447221</v>
      </c>
      <c r="F28" s="107"/>
      <c r="G28" s="120" t="s">
        <v>151</v>
      </c>
    </row>
    <row r="29" customFormat="false" ht="12.75" hidden="false" customHeight="false" outlineLevel="0" collapsed="false">
      <c r="A29" s="119" t="s">
        <v>163</v>
      </c>
      <c r="B29" s="106" t="n">
        <v>0</v>
      </c>
      <c r="C29" s="106" t="n">
        <v>20</v>
      </c>
      <c r="D29" s="106" t="n">
        <v>412</v>
      </c>
      <c r="E29" s="107" t="n">
        <f aca="false">+D29/$D$48</f>
        <v>0.00189391327532075</v>
      </c>
      <c r="F29" s="107"/>
      <c r="G29" s="120" t="s">
        <v>164</v>
      </c>
    </row>
    <row r="30" customFormat="false" ht="12.75" hidden="false" customHeight="false" outlineLevel="0" collapsed="false">
      <c r="A30" s="119" t="s">
        <v>165</v>
      </c>
      <c r="B30" s="106" t="n">
        <v>285</v>
      </c>
      <c r="C30" s="106" t="n">
        <v>20842</v>
      </c>
      <c r="D30" s="106" t="n">
        <v>355</v>
      </c>
      <c r="E30" s="107" t="n">
        <f aca="false">+D30/$D$48</f>
        <v>0.0016318912930555</v>
      </c>
      <c r="F30" s="107"/>
      <c r="G30" s="120" t="s">
        <v>166</v>
      </c>
    </row>
    <row r="31" customFormat="false" ht="12.75" hidden="false" customHeight="false" outlineLevel="0" collapsed="false">
      <c r="A31" s="119" t="s">
        <v>167</v>
      </c>
      <c r="B31" s="106" t="n">
        <v>302</v>
      </c>
      <c r="C31" s="106" t="n">
        <v>18486</v>
      </c>
      <c r="D31" s="106" t="n">
        <v>341</v>
      </c>
      <c r="E31" s="107" t="n">
        <f aca="false">+D31/$D$48</f>
        <v>0.00156753501670965</v>
      </c>
      <c r="F31" s="107"/>
      <c r="G31" s="120" t="s">
        <v>166</v>
      </c>
    </row>
    <row r="32" customFormat="false" ht="12.75" hidden="false" customHeight="false" outlineLevel="0" collapsed="false">
      <c r="A32" s="119" t="s">
        <v>168</v>
      </c>
      <c r="B32" s="106" t="n">
        <v>270</v>
      </c>
      <c r="C32" s="106" t="n">
        <v>19075</v>
      </c>
      <c r="D32" s="106" t="n">
        <v>300</v>
      </c>
      <c r="E32" s="107" t="n">
        <f aca="false">+D32/$D$48</f>
        <v>0.00137906306455394</v>
      </c>
      <c r="F32" s="107"/>
      <c r="G32" s="120" t="s">
        <v>169</v>
      </c>
    </row>
    <row r="33" customFormat="false" ht="12.75" hidden="false" customHeight="false" outlineLevel="0" collapsed="false">
      <c r="A33" s="119" t="s">
        <v>170</v>
      </c>
      <c r="B33" s="106" t="n">
        <v>560</v>
      </c>
      <c r="C33" s="106" t="n">
        <v>560</v>
      </c>
      <c r="D33" s="106" t="n">
        <v>266</v>
      </c>
      <c r="E33" s="107" t="n">
        <f aca="false">+D33/$D$48</f>
        <v>0.00122276925057116</v>
      </c>
      <c r="F33" s="107"/>
      <c r="G33" s="120" t="s">
        <v>171</v>
      </c>
    </row>
    <row r="34" customFormat="false" ht="12.75" hidden="false" customHeight="false" outlineLevel="0" collapsed="false">
      <c r="A34" s="119" t="s">
        <v>172</v>
      </c>
      <c r="B34" s="106" t="n">
        <v>227</v>
      </c>
      <c r="C34" s="106" t="n">
        <v>12313</v>
      </c>
      <c r="D34" s="106" t="n">
        <v>225</v>
      </c>
      <c r="E34" s="107" t="n">
        <f aca="false">+D34/$D$48</f>
        <v>0.00103429729841546</v>
      </c>
      <c r="F34" s="107"/>
      <c r="G34" s="120" t="s">
        <v>166</v>
      </c>
    </row>
    <row r="35" customFormat="false" ht="12.75" hidden="false" customHeight="false" outlineLevel="0" collapsed="false">
      <c r="A35" s="119" t="s">
        <v>173</v>
      </c>
      <c r="B35" s="106" t="n">
        <v>180</v>
      </c>
      <c r="C35" s="106" t="n">
        <v>11340</v>
      </c>
      <c r="D35" s="106" t="n">
        <v>204</v>
      </c>
      <c r="E35" s="107" t="n">
        <f aca="false">+D35/$D$48</f>
        <v>0.000937762883896681</v>
      </c>
      <c r="F35" s="107"/>
      <c r="G35" s="120" t="s">
        <v>174</v>
      </c>
    </row>
    <row r="36" customFormat="false" ht="12.75" hidden="false" customHeight="false" outlineLevel="0" collapsed="false">
      <c r="A36" s="119" t="s">
        <v>175</v>
      </c>
      <c r="B36" s="106" t="n">
        <v>80</v>
      </c>
      <c r="C36" s="106" t="n">
        <v>5920</v>
      </c>
      <c r="D36" s="106" t="n">
        <v>106</v>
      </c>
      <c r="E36" s="107" t="n">
        <f aca="false">+D36/$D$48</f>
        <v>0.000487268949475726</v>
      </c>
      <c r="F36" s="107"/>
      <c r="G36" s="120" t="s">
        <v>174</v>
      </c>
    </row>
    <row r="37" customFormat="false" ht="12.75" hidden="false" customHeight="false" outlineLevel="0" collapsed="false">
      <c r="A37" s="119" t="s">
        <v>176</v>
      </c>
      <c r="B37" s="106" t="n">
        <v>100</v>
      </c>
      <c r="C37" s="106" t="n">
        <v>160</v>
      </c>
      <c r="D37" s="106" t="n">
        <v>85</v>
      </c>
      <c r="E37" s="107" t="n">
        <f aca="false">+D37/$D$48</f>
        <v>0.00039073453495695</v>
      </c>
      <c r="F37" s="107"/>
      <c r="G37" s="120" t="s">
        <v>171</v>
      </c>
    </row>
    <row r="38" customFormat="false" ht="12.75" hidden="false" customHeight="false" outlineLevel="0" collapsed="false">
      <c r="A38" s="119" t="s">
        <v>177</v>
      </c>
      <c r="B38" s="106" t="n">
        <v>60</v>
      </c>
      <c r="C38" s="106" t="n">
        <v>4221</v>
      </c>
      <c r="D38" s="106" t="n">
        <v>77</v>
      </c>
      <c r="E38" s="107" t="n">
        <f aca="false">+D38/$D$48</f>
        <v>0.000353959519902179</v>
      </c>
      <c r="F38" s="107"/>
      <c r="G38" s="120" t="s">
        <v>178</v>
      </c>
    </row>
    <row r="39" customFormat="false" ht="12.75" hidden="false" customHeight="false" outlineLevel="0" collapsed="false">
      <c r="A39" s="119" t="s">
        <v>179</v>
      </c>
      <c r="B39" s="106" t="n">
        <v>8</v>
      </c>
      <c r="C39" s="106" t="n">
        <v>8</v>
      </c>
      <c r="D39" s="106" t="n">
        <v>76</v>
      </c>
      <c r="E39" s="107" t="n">
        <f aca="false">+D39/$D$48</f>
        <v>0.000349362643020332</v>
      </c>
      <c r="F39" s="107"/>
      <c r="G39" s="120" t="s">
        <v>180</v>
      </c>
    </row>
    <row r="40" customFormat="false" ht="12.75" hidden="false" customHeight="false" outlineLevel="0" collapsed="false">
      <c r="A40" s="119" t="s">
        <v>181</v>
      </c>
      <c r="B40" s="106" t="n">
        <v>75</v>
      </c>
      <c r="C40" s="106" t="n">
        <v>5714</v>
      </c>
      <c r="D40" s="106" t="n">
        <v>39</v>
      </c>
      <c r="E40" s="107" t="n">
        <f aca="false">+D40/$D$48</f>
        <v>0.000179278198392012</v>
      </c>
      <c r="F40" s="107"/>
      <c r="G40" s="120" t="s">
        <v>182</v>
      </c>
    </row>
    <row r="41" customFormat="false" ht="12.75" hidden="false" customHeight="false" outlineLevel="0" collapsed="false">
      <c r="A41" s="119" t="s">
        <v>183</v>
      </c>
      <c r="B41" s="106" t="n">
        <v>0</v>
      </c>
      <c r="C41" s="106" t="n">
        <v>2764</v>
      </c>
      <c r="D41" s="106" t="n">
        <v>28</v>
      </c>
      <c r="E41" s="107" t="n">
        <f aca="false">+D41/$D$48</f>
        <v>0.000128712552691701</v>
      </c>
      <c r="F41" s="107"/>
      <c r="G41" s="120" t="s">
        <v>184</v>
      </c>
    </row>
    <row r="42" customFormat="false" ht="12.75" hidden="false" customHeight="false" outlineLevel="0" collapsed="false">
      <c r="A42" s="119" t="s">
        <v>185</v>
      </c>
      <c r="B42" s="106" t="n">
        <v>21</v>
      </c>
      <c r="C42" s="106" t="n">
        <v>1232</v>
      </c>
      <c r="D42" s="106" t="n">
        <v>24</v>
      </c>
      <c r="E42" s="107" t="n">
        <f aca="false">+D42/$D$48</f>
        <v>0.000110325045164315</v>
      </c>
      <c r="F42" s="107"/>
      <c r="G42" s="120" t="s">
        <v>178</v>
      </c>
    </row>
    <row r="43" customFormat="false" ht="12.75" hidden="false" customHeight="false" outlineLevel="0" collapsed="false">
      <c r="A43" s="119" t="s">
        <v>186</v>
      </c>
      <c r="B43" s="106" t="n">
        <v>21</v>
      </c>
      <c r="C43" s="106" t="n">
        <v>1176</v>
      </c>
      <c r="D43" s="106" t="n">
        <v>24</v>
      </c>
      <c r="E43" s="107" t="n">
        <f aca="false">+D43/$D$48</f>
        <v>0.000110325045164315</v>
      </c>
      <c r="F43" s="107"/>
      <c r="G43" s="120" t="s">
        <v>178</v>
      </c>
    </row>
    <row r="44" customFormat="false" ht="12.75" hidden="false" customHeight="false" outlineLevel="0" collapsed="false">
      <c r="A44" s="119" t="s">
        <v>187</v>
      </c>
      <c r="B44" s="106" t="n">
        <v>20</v>
      </c>
      <c r="C44" s="106" t="n">
        <v>15200</v>
      </c>
      <c r="D44" s="106" t="n">
        <v>23</v>
      </c>
      <c r="E44" s="107" t="n">
        <f aca="false">+D44/$D$48</f>
        <v>0.000105728168282469</v>
      </c>
      <c r="F44" s="107"/>
      <c r="G44" s="120" t="s">
        <v>188</v>
      </c>
    </row>
    <row r="45" customFormat="false" ht="12.75" hidden="false" customHeight="false" outlineLevel="0" collapsed="false">
      <c r="A45" s="119" t="s">
        <v>189</v>
      </c>
      <c r="B45" s="106" t="n">
        <v>0</v>
      </c>
      <c r="C45" s="106" t="n">
        <v>600</v>
      </c>
      <c r="D45" s="106" t="n">
        <v>18</v>
      </c>
      <c r="E45" s="107" t="n">
        <f aca="false">+D45/$D$48</f>
        <v>8.27437838732365E-005</v>
      </c>
      <c r="F45" s="107"/>
      <c r="G45" s="120" t="s">
        <v>190</v>
      </c>
    </row>
    <row r="46" customFormat="false" ht="12.75" hidden="false" customHeight="false" outlineLevel="0" collapsed="false">
      <c r="A46" s="119" t="s">
        <v>191</v>
      </c>
      <c r="B46" s="106" t="n">
        <v>0</v>
      </c>
      <c r="C46" s="106" t="n">
        <v>1</v>
      </c>
      <c r="D46" s="106" t="n">
        <v>9</v>
      </c>
      <c r="E46" s="121" t="n">
        <f aca="false">+D46/$D$48</f>
        <v>4.13718919366183E-005</v>
      </c>
      <c r="F46" s="107"/>
      <c r="G46" s="120" t="s">
        <v>192</v>
      </c>
    </row>
    <row r="47" customFormat="false" ht="12.75" hidden="false" customHeight="false" outlineLevel="0" collapsed="false">
      <c r="A47" s="119" t="s">
        <v>193</v>
      </c>
      <c r="B47" s="106" t="n">
        <v>10</v>
      </c>
      <c r="C47" s="106" t="n">
        <v>700</v>
      </c>
      <c r="D47" s="106" t="n">
        <v>8</v>
      </c>
      <c r="E47" s="121" t="n">
        <f aca="false">+D47/$D$48</f>
        <v>3.67750150547718E-005</v>
      </c>
      <c r="F47" s="107"/>
      <c r="G47" s="122" t="s">
        <v>194</v>
      </c>
    </row>
    <row r="48" customFormat="false" ht="12.75" hidden="false" customHeight="false" outlineLevel="0" collapsed="false">
      <c r="A48" s="108" t="s">
        <v>124</v>
      </c>
      <c r="B48" s="123" t="n">
        <f aca="false">SUM(B13:B47)</f>
        <v>141809</v>
      </c>
      <c r="C48" s="123" t="n">
        <f aca="false">SUM(C13:C47)</f>
        <v>3946078</v>
      </c>
      <c r="D48" s="123" t="n">
        <f aca="false">SUM(D13:D47)</f>
        <v>217539</v>
      </c>
      <c r="E48" s="124" t="n">
        <f aca="false">SUM(E13:E47)</f>
        <v>1</v>
      </c>
      <c r="F48" s="125"/>
      <c r="G48" s="126"/>
    </row>
    <row r="49" customFormat="false" ht="12.75" hidden="false" customHeight="false" outlineLevel="0" collapsed="false">
      <c r="G49" s="99"/>
    </row>
  </sheetData>
  <printOptions headings="false" gridLines="false" gridLinesSet="true" horizontalCentered="false" verticalCentered="false"/>
  <pageMargins left="1.02361111111111" right="0.7875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11.13"/>
  </cols>
  <sheetData>
    <row r="8" customFormat="false" ht="12.75" hidden="false" customHeight="false" outlineLevel="0" collapsed="false">
      <c r="F8" s="127"/>
      <c r="H8" s="128"/>
    </row>
    <row r="9" customFormat="false" ht="12.75" hidden="false" customHeight="false" outlineLevel="0" collapsed="false">
      <c r="A9" s="22"/>
      <c r="F9" s="127"/>
      <c r="H9" s="128"/>
    </row>
    <row r="10" customFormat="false" ht="16.5" hidden="false" customHeight="true" outlineLevel="0" collapsed="false">
      <c r="A10" s="22" t="s">
        <v>195</v>
      </c>
      <c r="B10" s="22"/>
      <c r="C10" s="22"/>
      <c r="D10" s="22"/>
      <c r="E10" s="23"/>
      <c r="F10" s="102" t="str">
        <f aca="false">+CONCATENATE(MID(Principal!D11,1,14)," de ambas temporadas")</f>
        <v>Datos al 31/12 de ambas temporadas</v>
      </c>
      <c r="H10" s="102"/>
    </row>
    <row r="11" customFormat="false" ht="6.75" hidden="false" customHeight="true" outlineLevel="0" collapsed="false">
      <c r="A11" s="129"/>
      <c r="B11" s="129"/>
      <c r="C11" s="129"/>
      <c r="D11" s="129"/>
      <c r="E11" s="130"/>
      <c r="F11" s="130"/>
      <c r="G11" s="131"/>
      <c r="H11" s="131"/>
    </row>
    <row r="12" s="14" customFormat="true" ht="12.75" hidden="false" customHeight="false" outlineLevel="0" collapsed="false">
      <c r="A12" s="132" t="s">
        <v>196</v>
      </c>
      <c r="B12" s="133"/>
      <c r="C12" s="133"/>
      <c r="D12" s="134"/>
      <c r="E12" s="135" t="s">
        <v>1</v>
      </c>
      <c r="F12" s="135"/>
      <c r="G12" s="135"/>
      <c r="H12" s="136" t="s">
        <v>197</v>
      </c>
    </row>
    <row r="13" s="14" customFormat="true" ht="12.75" hidden="false" customHeight="false" outlineLevel="0" collapsed="false">
      <c r="A13" s="137" t="s">
        <v>198</v>
      </c>
      <c r="B13" s="138" t="s">
        <v>15</v>
      </c>
      <c r="C13" s="138" t="s">
        <v>16</v>
      </c>
      <c r="D13" s="139" t="s">
        <v>127</v>
      </c>
      <c r="E13" s="140" t="s">
        <v>15</v>
      </c>
      <c r="F13" s="140" t="s">
        <v>16</v>
      </c>
      <c r="G13" s="140" t="s">
        <v>127</v>
      </c>
      <c r="H13" s="141" t="s">
        <v>199</v>
      </c>
    </row>
    <row r="14" s="14" customFormat="true" ht="12.75" hidden="false" customHeight="false" outlineLevel="0" collapsed="false">
      <c r="A14" s="142" t="s">
        <v>200</v>
      </c>
      <c r="B14" s="143" t="n">
        <v>0</v>
      </c>
      <c r="C14" s="143" t="n">
        <v>0</v>
      </c>
      <c r="D14" s="143" t="n">
        <v>0</v>
      </c>
      <c r="E14" s="144" t="n">
        <v>10</v>
      </c>
      <c r="F14" s="145" t="n">
        <v>700</v>
      </c>
      <c r="G14" s="146" t="n">
        <v>8</v>
      </c>
      <c r="H14" s="147" t="s">
        <v>201</v>
      </c>
    </row>
    <row r="15" s="14" customFormat="true" ht="12.75" hidden="false" customHeight="false" outlineLevel="0" collapsed="false">
      <c r="A15" s="148" t="s">
        <v>202</v>
      </c>
      <c r="B15" s="106" t="n">
        <v>0</v>
      </c>
      <c r="C15" s="106" t="n">
        <v>10</v>
      </c>
      <c r="D15" s="106" t="n">
        <v>210</v>
      </c>
      <c r="E15" s="149" t="n">
        <v>0</v>
      </c>
      <c r="F15" s="150" t="n">
        <v>0</v>
      </c>
      <c r="G15" s="151" t="n">
        <v>0</v>
      </c>
      <c r="H15" s="152" t="n">
        <f aca="false">(+G15-D15)/D15</f>
        <v>-1</v>
      </c>
    </row>
    <row r="16" s="14" customFormat="true" ht="12.75" hidden="false" customHeight="false" outlineLevel="0" collapsed="false">
      <c r="A16" s="148" t="s">
        <v>203</v>
      </c>
      <c r="B16" s="106" t="n">
        <v>0</v>
      </c>
      <c r="C16" s="106" t="n">
        <v>2</v>
      </c>
      <c r="D16" s="106" t="n">
        <v>42</v>
      </c>
      <c r="E16" s="149" t="n">
        <v>0</v>
      </c>
      <c r="F16" s="150" t="n">
        <v>0</v>
      </c>
      <c r="G16" s="151" t="n">
        <v>0</v>
      </c>
      <c r="H16" s="152" t="n">
        <f aca="false">(+G16-D16)/D16</f>
        <v>-1</v>
      </c>
    </row>
    <row r="17" s="14" customFormat="true" ht="12.75" hidden="false" customHeight="true" outlineLevel="0" collapsed="false">
      <c r="A17" s="148" t="s">
        <v>204</v>
      </c>
      <c r="B17" s="106" t="n">
        <v>1262</v>
      </c>
      <c r="C17" s="106" t="n">
        <v>17435</v>
      </c>
      <c r="D17" s="106" t="n">
        <v>14126</v>
      </c>
      <c r="E17" s="149" t="n">
        <v>15785</v>
      </c>
      <c r="F17" s="150" t="n">
        <v>19622</v>
      </c>
      <c r="G17" s="151" t="n">
        <v>16071</v>
      </c>
      <c r="H17" s="152" t="n">
        <f aca="false">(+G17-D17)/D17</f>
        <v>0.137689367124451</v>
      </c>
    </row>
    <row r="18" s="14" customFormat="true" ht="12.75" hidden="false" customHeight="false" outlineLevel="0" collapsed="false">
      <c r="A18" s="148" t="s">
        <v>205</v>
      </c>
      <c r="B18" s="106" t="n">
        <v>140</v>
      </c>
      <c r="C18" s="106" t="n">
        <v>10377</v>
      </c>
      <c r="D18" s="106" t="n">
        <v>72</v>
      </c>
      <c r="E18" s="149" t="n">
        <v>75</v>
      </c>
      <c r="F18" s="150" t="n">
        <v>5714</v>
      </c>
      <c r="G18" s="151" t="n">
        <v>39</v>
      </c>
      <c r="H18" s="152" t="n">
        <f aca="false">(+G18-D18)/D18</f>
        <v>-0.458333333333333</v>
      </c>
    </row>
    <row r="19" s="14" customFormat="true" ht="12.75" hidden="false" customHeight="false" outlineLevel="0" collapsed="false">
      <c r="A19" s="148" t="s">
        <v>206</v>
      </c>
      <c r="B19" s="106" t="n">
        <v>100</v>
      </c>
      <c r="C19" s="106" t="n">
        <v>5000</v>
      </c>
      <c r="D19" s="106" t="n">
        <v>127</v>
      </c>
      <c r="E19" s="149" t="n">
        <v>0</v>
      </c>
      <c r="F19" s="150" t="n">
        <v>0</v>
      </c>
      <c r="G19" s="151" t="n">
        <v>0</v>
      </c>
      <c r="H19" s="152" t="n">
        <f aca="false">(+G19-D19)/D19</f>
        <v>-1</v>
      </c>
    </row>
    <row r="20" s="14" customFormat="true" ht="12.75" hidden="false" customHeight="false" outlineLevel="0" collapsed="false">
      <c r="A20" s="148" t="s">
        <v>207</v>
      </c>
      <c r="B20" s="106" t="n">
        <v>0</v>
      </c>
      <c r="C20" s="106" t="n">
        <v>0</v>
      </c>
      <c r="D20" s="106" t="n">
        <v>0</v>
      </c>
      <c r="E20" s="149" t="n">
        <v>8</v>
      </c>
      <c r="F20" s="150" t="n">
        <v>8</v>
      </c>
      <c r="G20" s="151" t="n">
        <v>76</v>
      </c>
      <c r="H20" s="147" t="s">
        <v>201</v>
      </c>
    </row>
    <row r="21" s="14" customFormat="true" ht="12.75" hidden="false" customHeight="false" outlineLevel="0" collapsed="false">
      <c r="A21" s="148" t="s">
        <v>208</v>
      </c>
      <c r="B21" s="106" t="n">
        <v>0</v>
      </c>
      <c r="C21" s="106" t="n">
        <v>0</v>
      </c>
      <c r="D21" s="106" t="n">
        <v>0</v>
      </c>
      <c r="E21" s="149" t="n">
        <v>165</v>
      </c>
      <c r="F21" s="150" t="n">
        <v>266</v>
      </c>
      <c r="G21" s="151" t="n">
        <v>4049</v>
      </c>
      <c r="H21" s="147" t="s">
        <v>201</v>
      </c>
    </row>
    <row r="22" s="14" customFormat="true" ht="12.75" hidden="false" customHeight="false" outlineLevel="0" collapsed="false">
      <c r="A22" s="148" t="s">
        <v>209</v>
      </c>
      <c r="B22" s="106" t="n">
        <v>0</v>
      </c>
      <c r="C22" s="106" t="n">
        <v>53</v>
      </c>
      <c r="D22" s="106" t="n">
        <v>1038</v>
      </c>
      <c r="E22" s="149" t="n">
        <v>0</v>
      </c>
      <c r="F22" s="150" t="n">
        <v>21</v>
      </c>
      <c r="G22" s="151" t="n">
        <v>431</v>
      </c>
      <c r="H22" s="152" t="n">
        <f aca="false">(+G22-D22)/D22</f>
        <v>-0.584778420038536</v>
      </c>
    </row>
    <row r="23" s="14" customFormat="true" ht="12.75" hidden="false" customHeight="false" outlineLevel="0" collapsed="false">
      <c r="A23" s="148" t="s">
        <v>210</v>
      </c>
      <c r="B23" s="106" t="n">
        <v>0</v>
      </c>
      <c r="C23" s="106" t="n">
        <v>7869</v>
      </c>
      <c r="D23" s="106" t="n">
        <v>315</v>
      </c>
      <c r="E23" s="149" t="n">
        <v>0</v>
      </c>
      <c r="F23" s="150" t="n">
        <v>5049</v>
      </c>
      <c r="G23" s="151" t="n">
        <v>1330</v>
      </c>
      <c r="H23" s="152" t="n">
        <f aca="false">(+G23-D23)/D23</f>
        <v>3.22222222222222</v>
      </c>
    </row>
    <row r="24" s="14" customFormat="true" ht="12.75" hidden="false" customHeight="false" outlineLevel="0" collapsed="false">
      <c r="A24" s="148" t="s">
        <v>211</v>
      </c>
      <c r="B24" s="106" t="n">
        <v>40</v>
      </c>
      <c r="C24" s="106" t="n">
        <v>2800</v>
      </c>
      <c r="D24" s="106" t="n">
        <v>56</v>
      </c>
      <c r="E24" s="149" t="n">
        <v>0</v>
      </c>
      <c r="F24" s="150" t="n">
        <v>0</v>
      </c>
      <c r="G24" s="151" t="n">
        <v>0</v>
      </c>
      <c r="H24" s="152" t="n">
        <f aca="false">(+G24-D24)/D24</f>
        <v>-1</v>
      </c>
    </row>
    <row r="25" s="14" customFormat="true" ht="12.75" hidden="false" customHeight="false" outlineLevel="0" collapsed="false">
      <c r="A25" s="148" t="s">
        <v>212</v>
      </c>
      <c r="B25" s="106" t="n">
        <v>60</v>
      </c>
      <c r="C25" s="106" t="n">
        <v>1181</v>
      </c>
      <c r="D25" s="106" t="n">
        <v>1957</v>
      </c>
      <c r="E25" s="149" t="n">
        <v>61</v>
      </c>
      <c r="F25" s="150" t="n">
        <v>37257</v>
      </c>
      <c r="G25" s="151" t="n">
        <v>3141</v>
      </c>
      <c r="H25" s="152" t="n">
        <f aca="false">(+G25-D25)/D25</f>
        <v>0.605007664793051</v>
      </c>
    </row>
    <row r="26" s="14" customFormat="true" ht="12.75" hidden="false" customHeight="false" outlineLevel="0" collapsed="false">
      <c r="A26" s="148" t="s">
        <v>213</v>
      </c>
      <c r="B26" s="106" t="n">
        <v>0</v>
      </c>
      <c r="C26" s="106" t="n">
        <v>8280</v>
      </c>
      <c r="D26" s="106" t="n">
        <v>208</v>
      </c>
      <c r="E26" s="149" t="n">
        <v>0</v>
      </c>
      <c r="F26" s="150" t="n">
        <v>0</v>
      </c>
      <c r="G26" s="151" t="n">
        <v>0</v>
      </c>
      <c r="H26" s="152" t="n">
        <f aca="false">(+G26-D26)/D26</f>
        <v>-1</v>
      </c>
    </row>
    <row r="27" s="14" customFormat="true" ht="12.75" hidden="false" customHeight="false" outlineLevel="0" collapsed="false">
      <c r="A27" s="148" t="s">
        <v>214</v>
      </c>
      <c r="B27" s="106" t="n">
        <v>0</v>
      </c>
      <c r="C27" s="106" t="n">
        <v>229620</v>
      </c>
      <c r="D27" s="106" t="n">
        <v>7814</v>
      </c>
      <c r="E27" s="149" t="n">
        <v>0</v>
      </c>
      <c r="F27" s="150" t="n">
        <v>167460</v>
      </c>
      <c r="G27" s="151" t="n">
        <v>4931</v>
      </c>
      <c r="H27" s="152" t="n">
        <f aca="false">(+G27-D27)/D27</f>
        <v>-0.368953160993089</v>
      </c>
    </row>
    <row r="28" s="14" customFormat="true" ht="12.75" hidden="false" customHeight="false" outlineLevel="0" collapsed="false">
      <c r="A28" s="148" t="s">
        <v>215</v>
      </c>
      <c r="B28" s="106" t="n">
        <v>0</v>
      </c>
      <c r="C28" s="106" t="n">
        <v>0</v>
      </c>
      <c r="D28" s="106" t="n">
        <v>0</v>
      </c>
      <c r="E28" s="149" t="n">
        <v>1</v>
      </c>
      <c r="F28" s="150" t="n">
        <v>440</v>
      </c>
      <c r="G28" s="151" t="n">
        <v>10005</v>
      </c>
      <c r="H28" s="147" t="s">
        <v>201</v>
      </c>
    </row>
    <row r="29" s="14" customFormat="true" ht="12.75" hidden="false" customHeight="false" outlineLevel="0" collapsed="false">
      <c r="A29" s="148" t="s">
        <v>216</v>
      </c>
      <c r="B29" s="106" t="n">
        <v>60</v>
      </c>
      <c r="C29" s="106" t="n">
        <v>29700</v>
      </c>
      <c r="D29" s="106" t="n">
        <v>64</v>
      </c>
      <c r="E29" s="149" t="n">
        <v>20</v>
      </c>
      <c r="F29" s="150" t="n">
        <v>15200</v>
      </c>
      <c r="G29" s="151" t="n">
        <v>23</v>
      </c>
      <c r="H29" s="152" t="n">
        <f aca="false">(+G29-D29)/D29</f>
        <v>-0.640625</v>
      </c>
    </row>
    <row r="30" s="14" customFormat="true" ht="12.75" hidden="false" customHeight="false" outlineLevel="0" collapsed="false">
      <c r="A30" s="148" t="s">
        <v>217</v>
      </c>
      <c r="B30" s="106" t="n">
        <v>0</v>
      </c>
      <c r="C30" s="106" t="n">
        <v>11975</v>
      </c>
      <c r="D30" s="106" t="n">
        <v>302</v>
      </c>
      <c r="E30" s="149" t="n">
        <v>0</v>
      </c>
      <c r="F30" s="150" t="n">
        <v>11767</v>
      </c>
      <c r="G30" s="151" t="n">
        <v>914</v>
      </c>
      <c r="H30" s="152" t="n">
        <f aca="false">(+G30-D30)/D30</f>
        <v>2.02649006622517</v>
      </c>
    </row>
    <row r="31" s="14" customFormat="true" ht="12.75" hidden="false" customHeight="false" outlineLevel="0" collapsed="false">
      <c r="A31" s="148" t="s">
        <v>218</v>
      </c>
      <c r="B31" s="106" t="n">
        <v>0</v>
      </c>
      <c r="C31" s="106" t="n">
        <v>0</v>
      </c>
      <c r="D31" s="106" t="n">
        <v>0</v>
      </c>
      <c r="E31" s="149" t="n">
        <v>260</v>
      </c>
      <c r="F31" s="150" t="n">
        <v>17260</v>
      </c>
      <c r="G31" s="151" t="n">
        <v>310</v>
      </c>
      <c r="H31" s="147" t="s">
        <v>201</v>
      </c>
    </row>
    <row r="32" s="14" customFormat="true" ht="12.75" hidden="false" customHeight="false" outlineLevel="0" collapsed="false">
      <c r="A32" s="148" t="s">
        <v>219</v>
      </c>
      <c r="B32" s="106" t="n">
        <v>0</v>
      </c>
      <c r="C32" s="106" t="n">
        <v>735</v>
      </c>
      <c r="D32" s="106" t="n">
        <v>25</v>
      </c>
      <c r="E32" s="149" t="n">
        <v>0</v>
      </c>
      <c r="F32" s="150" t="n">
        <v>0</v>
      </c>
      <c r="G32" s="151" t="n">
        <v>0</v>
      </c>
      <c r="H32" s="152" t="n">
        <f aca="false">(+G32-D32)/D32</f>
        <v>-1</v>
      </c>
    </row>
    <row r="33" s="14" customFormat="true" ht="12.75" hidden="false" customHeight="false" outlineLevel="0" collapsed="false">
      <c r="A33" s="148" t="s">
        <v>220</v>
      </c>
      <c r="B33" s="106" t="n">
        <v>3410</v>
      </c>
      <c r="C33" s="106" t="n">
        <v>201493</v>
      </c>
      <c r="D33" s="106" t="n">
        <v>3640</v>
      </c>
      <c r="E33" s="149" t="n">
        <v>795</v>
      </c>
      <c r="F33" s="150" t="n">
        <v>42917</v>
      </c>
      <c r="G33" s="151" t="n">
        <v>826</v>
      </c>
      <c r="H33" s="152" t="n">
        <f aca="false">(+G33-D33)/D33</f>
        <v>-0.773076923076923</v>
      </c>
    </row>
    <row r="34" s="14" customFormat="true" ht="12.75" hidden="false" customHeight="false" outlineLevel="0" collapsed="false">
      <c r="A34" s="148" t="s">
        <v>221</v>
      </c>
      <c r="B34" s="106" t="n">
        <v>0</v>
      </c>
      <c r="C34" s="106" t="n">
        <v>2012</v>
      </c>
      <c r="D34" s="106" t="n">
        <v>347</v>
      </c>
      <c r="E34" s="149" t="n">
        <v>0</v>
      </c>
      <c r="F34" s="150" t="n">
        <v>2</v>
      </c>
      <c r="G34" s="151" t="n">
        <v>50</v>
      </c>
      <c r="H34" s="152" t="n">
        <f aca="false">(+G34-D34)/D34</f>
        <v>-0.855907780979827</v>
      </c>
    </row>
    <row r="35" s="14" customFormat="true" ht="12.75" hidden="false" customHeight="false" outlineLevel="0" collapsed="false">
      <c r="A35" s="148" t="s">
        <v>222</v>
      </c>
      <c r="B35" s="106" t="n">
        <v>0</v>
      </c>
      <c r="C35" s="106" t="n">
        <v>0</v>
      </c>
      <c r="D35" s="106" t="n">
        <v>0</v>
      </c>
      <c r="E35" s="149" t="n">
        <v>0</v>
      </c>
      <c r="F35" s="150" t="n">
        <v>1</v>
      </c>
      <c r="G35" s="151" t="n">
        <v>9</v>
      </c>
      <c r="H35" s="147" t="s">
        <v>201</v>
      </c>
    </row>
    <row r="36" s="14" customFormat="true" ht="12.75" hidden="false" customHeight="false" outlineLevel="0" collapsed="false">
      <c r="A36" s="148" t="s">
        <v>223</v>
      </c>
      <c r="B36" s="106" t="n">
        <v>13</v>
      </c>
      <c r="C36" s="106" t="n">
        <v>1534</v>
      </c>
      <c r="D36" s="106" t="n">
        <v>16</v>
      </c>
      <c r="E36" s="149" t="n">
        <v>0</v>
      </c>
      <c r="F36" s="150" t="n">
        <v>2764</v>
      </c>
      <c r="G36" s="151" t="n">
        <v>28</v>
      </c>
      <c r="H36" s="152" t="n">
        <f aca="false">(+G36-D36)/D36</f>
        <v>0.75</v>
      </c>
    </row>
    <row r="37" s="14" customFormat="true" ht="12.75" hidden="false" customHeight="false" outlineLevel="0" collapsed="false">
      <c r="A37" s="148" t="s">
        <v>224</v>
      </c>
      <c r="B37" s="106" t="n">
        <v>10781</v>
      </c>
      <c r="C37" s="106" t="n">
        <v>853161</v>
      </c>
      <c r="D37" s="106" t="n">
        <v>13104</v>
      </c>
      <c r="E37" s="149" t="n">
        <v>841</v>
      </c>
      <c r="F37" s="150" t="n">
        <v>59280</v>
      </c>
      <c r="G37" s="151" t="n">
        <v>1010</v>
      </c>
      <c r="H37" s="152" t="n">
        <f aca="false">(+G37-D37)/D37</f>
        <v>-0.922924297924298</v>
      </c>
    </row>
    <row r="38" s="14" customFormat="true" ht="12.75" hidden="false" customHeight="false" outlineLevel="0" collapsed="false">
      <c r="A38" s="148" t="s">
        <v>225</v>
      </c>
      <c r="B38" s="106" t="n">
        <v>0</v>
      </c>
      <c r="C38" s="106" t="n">
        <v>21605</v>
      </c>
      <c r="D38" s="106" t="n">
        <v>266</v>
      </c>
      <c r="E38" s="149" t="n">
        <v>1</v>
      </c>
      <c r="F38" s="150" t="n">
        <v>82667</v>
      </c>
      <c r="G38" s="151" t="n">
        <v>1354</v>
      </c>
      <c r="H38" s="152" t="n">
        <f aca="false">(+G38-D38)/D38</f>
        <v>4.09022556390977</v>
      </c>
    </row>
    <row r="39" s="14" customFormat="true" ht="12.75" hidden="false" customHeight="false" outlineLevel="0" collapsed="false">
      <c r="A39" s="148" t="s">
        <v>226</v>
      </c>
      <c r="B39" s="106" t="n">
        <v>59824</v>
      </c>
      <c r="C39" s="106" t="n">
        <v>964085</v>
      </c>
      <c r="D39" s="106" t="n">
        <v>77593</v>
      </c>
      <c r="E39" s="149" t="n">
        <v>80421</v>
      </c>
      <c r="F39" s="150" t="n">
        <v>1249485</v>
      </c>
      <c r="G39" s="151" t="n">
        <v>104651</v>
      </c>
      <c r="H39" s="152" t="n">
        <f aca="false">(+G39-D39)/D39</f>
        <v>0.348717023442836</v>
      </c>
    </row>
    <row r="40" s="14" customFormat="true" ht="12.75" hidden="false" customHeight="false" outlineLevel="0" collapsed="false">
      <c r="A40" s="148" t="s">
        <v>227</v>
      </c>
      <c r="B40" s="106" t="n">
        <v>16038</v>
      </c>
      <c r="C40" s="106" t="n">
        <v>845460</v>
      </c>
      <c r="D40" s="106" t="n">
        <v>23601</v>
      </c>
      <c r="E40" s="149" t="n">
        <v>42380</v>
      </c>
      <c r="F40" s="150" t="n">
        <v>2211339</v>
      </c>
      <c r="G40" s="151" t="n">
        <v>62284</v>
      </c>
      <c r="H40" s="152" t="n">
        <f aca="false">(+G40-D40)/D40</f>
        <v>1.63904071861362</v>
      </c>
    </row>
    <row r="41" s="14" customFormat="true" ht="12.75" hidden="false" customHeight="false" outlineLevel="0" collapsed="false">
      <c r="A41" s="148" t="s">
        <v>228</v>
      </c>
      <c r="B41" s="106" t="n">
        <v>20</v>
      </c>
      <c r="C41" s="106" t="n">
        <v>30280</v>
      </c>
      <c r="D41" s="106" t="n">
        <v>760</v>
      </c>
      <c r="E41" s="149" t="n">
        <v>0</v>
      </c>
      <c r="F41" s="150" t="n">
        <v>0</v>
      </c>
      <c r="G41" s="151" t="n">
        <v>0</v>
      </c>
      <c r="H41" s="152" t="n">
        <f aca="false">(+G41-D41)/D41</f>
        <v>-1</v>
      </c>
    </row>
    <row r="42" s="14" customFormat="true" ht="12.75" hidden="false" customHeight="false" outlineLevel="0" collapsed="false">
      <c r="A42" s="148" t="s">
        <v>229</v>
      </c>
      <c r="B42" s="106" t="n">
        <v>0</v>
      </c>
      <c r="C42" s="106" t="n">
        <v>0</v>
      </c>
      <c r="D42" s="106" t="n">
        <v>0</v>
      </c>
      <c r="E42" s="149" t="n">
        <v>0</v>
      </c>
      <c r="F42" s="150" t="n">
        <v>20</v>
      </c>
      <c r="G42" s="151" t="n">
        <v>500</v>
      </c>
      <c r="H42" s="147" t="s">
        <v>201</v>
      </c>
    </row>
    <row r="43" s="14" customFormat="true" ht="12.75" hidden="false" customHeight="false" outlineLevel="0" collapsed="false">
      <c r="A43" s="148" t="s">
        <v>230</v>
      </c>
      <c r="B43" s="106" t="n">
        <v>0</v>
      </c>
      <c r="C43" s="106" t="n">
        <v>0</v>
      </c>
      <c r="D43" s="106" t="n">
        <v>0</v>
      </c>
      <c r="E43" s="149" t="n">
        <v>0</v>
      </c>
      <c r="F43" s="150" t="n">
        <v>600</v>
      </c>
      <c r="G43" s="151" t="n">
        <v>18</v>
      </c>
      <c r="H43" s="147" t="s">
        <v>201</v>
      </c>
    </row>
    <row r="44" s="14" customFormat="true" ht="12.75" hidden="false" customHeight="false" outlineLevel="0" collapsed="false">
      <c r="A44" s="148" t="s">
        <v>231</v>
      </c>
      <c r="B44" s="106" t="n">
        <v>1488</v>
      </c>
      <c r="C44" s="106" t="n">
        <v>60582</v>
      </c>
      <c r="D44" s="106" t="n">
        <v>1889</v>
      </c>
      <c r="E44" s="149" t="n">
        <v>326</v>
      </c>
      <c r="F44" s="150" t="n">
        <v>15320</v>
      </c>
      <c r="G44" s="151" t="n">
        <v>415</v>
      </c>
      <c r="H44" s="152" t="n">
        <f aca="false">(+G44-D44)/D44</f>
        <v>-0.780307040762308</v>
      </c>
    </row>
    <row r="45" s="14" customFormat="true" ht="12.75" hidden="false" customHeight="false" outlineLevel="0" collapsed="false">
      <c r="A45" s="148" t="s">
        <v>232</v>
      </c>
      <c r="B45" s="106" t="n">
        <v>0</v>
      </c>
      <c r="C45" s="106" t="n">
        <v>163</v>
      </c>
      <c r="D45" s="106" t="n">
        <v>3954</v>
      </c>
      <c r="E45" s="149" t="n">
        <v>0</v>
      </c>
      <c r="F45" s="150" t="n">
        <v>199</v>
      </c>
      <c r="G45" s="151" t="n">
        <v>4715</v>
      </c>
      <c r="H45" s="152" t="n">
        <f aca="false">(+G45-D45)/D45</f>
        <v>0.192463328275164</v>
      </c>
    </row>
    <row r="46" s="14" customFormat="true" ht="12.75" hidden="false" customHeight="false" outlineLevel="0" collapsed="false">
      <c r="A46" s="148" t="s">
        <v>233</v>
      </c>
      <c r="B46" s="106" t="n">
        <v>125</v>
      </c>
      <c r="C46" s="106" t="n">
        <v>15877</v>
      </c>
      <c r="D46" s="106" t="n">
        <v>154</v>
      </c>
      <c r="E46" s="149" t="n">
        <v>0</v>
      </c>
      <c r="F46" s="150" t="n">
        <v>0</v>
      </c>
      <c r="G46" s="151" t="n">
        <v>0</v>
      </c>
      <c r="H46" s="152" t="n">
        <f aca="false">(+G46-D46)/D46</f>
        <v>-1</v>
      </c>
    </row>
    <row r="47" s="14" customFormat="true" ht="12.75" hidden="false" customHeight="false" outlineLevel="0" collapsed="false">
      <c r="A47" s="153" t="s">
        <v>234</v>
      </c>
      <c r="B47" s="154" t="n">
        <v>0</v>
      </c>
      <c r="C47" s="154" t="n">
        <v>0</v>
      </c>
      <c r="D47" s="154" t="n">
        <v>0</v>
      </c>
      <c r="E47" s="155" t="n">
        <v>660</v>
      </c>
      <c r="F47" s="156" t="n">
        <v>720</v>
      </c>
      <c r="G47" s="157" t="n">
        <v>351</v>
      </c>
      <c r="H47" s="158" t="s">
        <v>201</v>
      </c>
    </row>
    <row r="48" s="14" customFormat="true" ht="12.75" hidden="false" customHeight="true" outlineLevel="0" collapsed="false">
      <c r="A48" s="159" t="s">
        <v>235</v>
      </c>
      <c r="B48" s="160" t="n">
        <f aca="false">SUM(B14:B47)</f>
        <v>93361</v>
      </c>
      <c r="C48" s="160" t="n">
        <f aca="false">SUM(C14:C47)</f>
        <v>3321289</v>
      </c>
      <c r="D48" s="160" t="n">
        <f aca="false">SUM(D14:D47)</f>
        <v>151680</v>
      </c>
      <c r="E48" s="161" t="n">
        <f aca="false">SUM(E14:E47)</f>
        <v>141809</v>
      </c>
      <c r="F48" s="162" t="n">
        <f aca="false">SUM(F14:F47)</f>
        <v>3946078</v>
      </c>
      <c r="G48" s="162" t="n">
        <f aca="false">SUM(G14:G47)</f>
        <v>217539</v>
      </c>
      <c r="H48" s="163" t="n">
        <f aca="false">(+G48-D48)/D48</f>
        <v>0.434196993670886</v>
      </c>
    </row>
    <row r="49" s="14" customFormat="true" ht="12.75" hidden="false" customHeight="true" outlineLevel="0" collapsed="false">
      <c r="A49" s="164"/>
      <c r="B49" s="164"/>
      <c r="C49" s="164"/>
      <c r="D49" s="164"/>
      <c r="E49" s="165"/>
      <c r="F49" s="165"/>
      <c r="G49" s="165"/>
      <c r="H49" s="166"/>
    </row>
    <row r="50" customFormat="false" ht="12.75" hidden="false" customHeight="false" outlineLevel="0" collapsed="false">
      <c r="A50" s="167"/>
      <c r="B50" s="167"/>
      <c r="C50" s="167"/>
      <c r="D50" s="167"/>
      <c r="E50" s="168"/>
      <c r="F50" s="169"/>
      <c r="G50" s="170"/>
      <c r="H50" s="171"/>
      <c r="K50" s="172"/>
      <c r="L50" s="172"/>
      <c r="M50" s="172"/>
    </row>
    <row r="51" customFormat="false" ht="12.75" hidden="false" customHeight="false" outlineLevel="0" collapsed="false">
      <c r="A51" s="132" t="s">
        <v>196</v>
      </c>
      <c r="B51" s="133"/>
      <c r="C51" s="133"/>
      <c r="D51" s="134"/>
      <c r="E51" s="173" t="s">
        <v>1</v>
      </c>
      <c r="F51" s="173"/>
      <c r="G51" s="173"/>
      <c r="H51" s="136" t="s">
        <v>197</v>
      </c>
      <c r="K51" s="172"/>
      <c r="L51" s="172"/>
      <c r="M51" s="172"/>
    </row>
    <row r="52" customFormat="false" ht="12.75" hidden="false" customHeight="false" outlineLevel="0" collapsed="false">
      <c r="A52" s="137" t="s">
        <v>236</v>
      </c>
      <c r="B52" s="138" t="s">
        <v>15</v>
      </c>
      <c r="C52" s="138" t="s">
        <v>16</v>
      </c>
      <c r="D52" s="139" t="s">
        <v>127</v>
      </c>
      <c r="E52" s="140" t="s">
        <v>15</v>
      </c>
      <c r="F52" s="140" t="s">
        <v>16</v>
      </c>
      <c r="G52" s="140" t="s">
        <v>127</v>
      </c>
      <c r="H52" s="141" t="s">
        <v>199</v>
      </c>
      <c r="K52" s="172"/>
      <c r="L52" s="172"/>
      <c r="M52" s="172"/>
    </row>
    <row r="53" customFormat="false" ht="12.75" hidden="false" customHeight="true" outlineLevel="0" collapsed="false">
      <c r="A53" s="142" t="s">
        <v>237</v>
      </c>
      <c r="B53" s="143" t="n">
        <v>20</v>
      </c>
      <c r="C53" s="143" t="n">
        <v>2500</v>
      </c>
      <c r="D53" s="143" t="n">
        <v>19</v>
      </c>
      <c r="E53" s="144" t="n">
        <v>0</v>
      </c>
      <c r="F53" s="174" t="n">
        <v>0</v>
      </c>
      <c r="G53" s="175" t="n">
        <v>0</v>
      </c>
      <c r="H53" s="176" t="n">
        <f aca="false">(+G53-D53)/D53</f>
        <v>-1</v>
      </c>
      <c r="K53" s="172"/>
      <c r="L53" s="172"/>
      <c r="M53" s="172"/>
    </row>
    <row r="54" customFormat="false" ht="12.75" hidden="false" customHeight="true" outlineLevel="0" collapsed="false">
      <c r="A54" s="148" t="s">
        <v>238</v>
      </c>
      <c r="B54" s="106" t="n">
        <v>1262</v>
      </c>
      <c r="C54" s="106" t="n">
        <v>13132</v>
      </c>
      <c r="D54" s="106" t="n">
        <v>10611</v>
      </c>
      <c r="E54" s="149" t="n">
        <v>10050</v>
      </c>
      <c r="F54" s="177" t="n">
        <v>12570</v>
      </c>
      <c r="G54" s="178" t="n">
        <v>10385</v>
      </c>
      <c r="H54" s="176" t="n">
        <f aca="false">(+G54-D54)/D54</f>
        <v>-0.0212986523419093</v>
      </c>
      <c r="K54" s="172"/>
      <c r="L54" s="172"/>
      <c r="M54" s="172"/>
    </row>
    <row r="55" customFormat="false" ht="12.75" hidden="false" customHeight="true" outlineLevel="0" collapsed="false">
      <c r="A55" s="148" t="s">
        <v>239</v>
      </c>
      <c r="B55" s="106" t="n">
        <v>3506</v>
      </c>
      <c r="C55" s="106" t="n">
        <v>223510</v>
      </c>
      <c r="D55" s="106" t="n">
        <v>5482</v>
      </c>
      <c r="E55" s="149" t="n">
        <v>6969</v>
      </c>
      <c r="F55" s="177" t="n">
        <v>418140</v>
      </c>
      <c r="G55" s="178" t="n">
        <v>10495</v>
      </c>
      <c r="H55" s="176" t="n">
        <f aca="false">(+G55-D55)/D55</f>
        <v>0.914447282013864</v>
      </c>
      <c r="K55" s="172"/>
      <c r="L55" s="172"/>
      <c r="M55" s="172"/>
    </row>
    <row r="56" customFormat="false" ht="12.75" hidden="false" customHeight="true" outlineLevel="0" collapsed="false">
      <c r="A56" s="148" t="s">
        <v>240</v>
      </c>
      <c r="B56" s="106" t="n">
        <v>0</v>
      </c>
      <c r="C56" s="106" t="n">
        <v>0</v>
      </c>
      <c r="D56" s="106" t="n">
        <v>0</v>
      </c>
      <c r="E56" s="149" t="n">
        <v>21</v>
      </c>
      <c r="F56" s="177" t="n">
        <v>2205</v>
      </c>
      <c r="G56" s="178" t="n">
        <v>24</v>
      </c>
      <c r="H56" s="179" t="s">
        <v>201</v>
      </c>
      <c r="K56" s="172"/>
      <c r="L56" s="172"/>
      <c r="M56" s="172"/>
    </row>
    <row r="57" customFormat="false" ht="12.75" hidden="false" customHeight="true" outlineLevel="0" collapsed="false">
      <c r="A57" s="148" t="s">
        <v>241</v>
      </c>
      <c r="B57" s="106" t="n">
        <v>183</v>
      </c>
      <c r="C57" s="106" t="n">
        <v>11966</v>
      </c>
      <c r="D57" s="106" t="n">
        <v>1070</v>
      </c>
      <c r="E57" s="149" t="n">
        <v>0</v>
      </c>
      <c r="F57" s="177" t="n">
        <v>32</v>
      </c>
      <c r="G57" s="178" t="n">
        <v>749</v>
      </c>
      <c r="H57" s="176" t="n">
        <f aca="false">(+G57-D57)/D57</f>
        <v>-0.3</v>
      </c>
      <c r="K57" s="172"/>
      <c r="L57" s="172"/>
      <c r="M57" s="172"/>
    </row>
    <row r="58" customFormat="false" ht="12.75" hidden="false" customHeight="true" outlineLevel="0" collapsed="false">
      <c r="A58" s="148" t="s">
        <v>242</v>
      </c>
      <c r="B58" s="106" t="n">
        <v>72240</v>
      </c>
      <c r="C58" s="106" t="n">
        <v>1978808</v>
      </c>
      <c r="D58" s="106" t="n">
        <v>105161</v>
      </c>
      <c r="E58" s="149" t="n">
        <v>95881</v>
      </c>
      <c r="F58" s="177" t="n">
        <v>2910194</v>
      </c>
      <c r="G58" s="178" t="n">
        <v>136287</v>
      </c>
      <c r="H58" s="176" t="n">
        <f aca="false">(+G58-D58)/D58</f>
        <v>0.295984252717262</v>
      </c>
      <c r="K58" s="172"/>
      <c r="L58" s="172"/>
      <c r="M58" s="172"/>
    </row>
    <row r="59" s="180" customFormat="true" ht="12.75" hidden="false" customHeight="false" outlineLevel="0" collapsed="false">
      <c r="A59" s="148" t="s">
        <v>243</v>
      </c>
      <c r="B59" s="106" t="n">
        <v>1087</v>
      </c>
      <c r="C59" s="106" t="n">
        <v>105464</v>
      </c>
      <c r="D59" s="106" t="n">
        <v>1565</v>
      </c>
      <c r="E59" s="149" t="n">
        <v>81</v>
      </c>
      <c r="F59" s="177" t="n">
        <v>1249</v>
      </c>
      <c r="G59" s="178" t="n">
        <v>486</v>
      </c>
      <c r="H59" s="176" t="n">
        <f aca="false">(+G59-D59)/D59</f>
        <v>-0.689456869009585</v>
      </c>
    </row>
    <row r="60" s="180" customFormat="true" ht="12.75" hidden="false" customHeight="false" outlineLevel="0" collapsed="false">
      <c r="A60" s="148" t="s">
        <v>244</v>
      </c>
      <c r="B60" s="106" t="n">
        <v>100</v>
      </c>
      <c r="C60" s="106" t="n">
        <v>5000</v>
      </c>
      <c r="D60" s="106" t="n">
        <v>127</v>
      </c>
      <c r="E60" s="149" t="n">
        <v>493</v>
      </c>
      <c r="F60" s="177" t="n">
        <v>29580</v>
      </c>
      <c r="G60" s="178" t="n">
        <v>742</v>
      </c>
      <c r="H60" s="176" t="n">
        <f aca="false">(+G60-D60)/D60</f>
        <v>4.84251968503937</v>
      </c>
    </row>
    <row r="61" s="180" customFormat="true" ht="12.75" hidden="false" customHeight="false" outlineLevel="0" collapsed="false">
      <c r="A61" s="148" t="s">
        <v>245</v>
      </c>
      <c r="B61" s="106" t="n">
        <v>81</v>
      </c>
      <c r="C61" s="106" t="n">
        <v>5964</v>
      </c>
      <c r="D61" s="106" t="n">
        <v>103</v>
      </c>
      <c r="E61" s="149" t="n">
        <v>0</v>
      </c>
      <c r="F61" s="177" t="n">
        <v>29982</v>
      </c>
      <c r="G61" s="178" t="n">
        <v>641</v>
      </c>
      <c r="H61" s="176" t="n">
        <f aca="false">(+G61-D61)/D61</f>
        <v>5.22330097087379</v>
      </c>
    </row>
    <row r="62" s="180" customFormat="true" ht="12.75" hidden="false" customHeight="false" outlineLevel="0" collapsed="false">
      <c r="A62" s="148" t="s">
        <v>246</v>
      </c>
      <c r="B62" s="106" t="n">
        <v>36</v>
      </c>
      <c r="C62" s="106" t="n">
        <v>7336</v>
      </c>
      <c r="D62" s="106" t="n">
        <v>501</v>
      </c>
      <c r="E62" s="149" t="n">
        <v>956</v>
      </c>
      <c r="F62" s="177" t="n">
        <v>25722</v>
      </c>
      <c r="G62" s="178" t="n">
        <v>1866</v>
      </c>
      <c r="H62" s="176" t="n">
        <f aca="false">(+G62-D62)/D62</f>
        <v>2.72455089820359</v>
      </c>
    </row>
    <row r="63" s="180" customFormat="true" ht="12.75" hidden="false" customHeight="false" outlineLevel="0" collapsed="false">
      <c r="A63" s="148" t="s">
        <v>247</v>
      </c>
      <c r="B63" s="106" t="n">
        <v>0</v>
      </c>
      <c r="C63" s="106" t="n">
        <v>0</v>
      </c>
      <c r="D63" s="106" t="n">
        <v>0</v>
      </c>
      <c r="E63" s="149" t="n">
        <v>0</v>
      </c>
      <c r="F63" s="177" t="n">
        <v>8600</v>
      </c>
      <c r="G63" s="178" t="n">
        <v>102</v>
      </c>
      <c r="H63" s="179" t="s">
        <v>201</v>
      </c>
    </row>
    <row r="64" s="180" customFormat="true" ht="12.75" hidden="false" customHeight="false" outlineLevel="0" collapsed="false">
      <c r="A64" s="148" t="s">
        <v>248</v>
      </c>
      <c r="B64" s="106" t="n">
        <v>54</v>
      </c>
      <c r="C64" s="106" t="n">
        <v>2801</v>
      </c>
      <c r="D64" s="106" t="n">
        <v>2506</v>
      </c>
      <c r="E64" s="149" t="n">
        <v>18</v>
      </c>
      <c r="F64" s="177" t="n">
        <v>984</v>
      </c>
      <c r="G64" s="178" t="n">
        <v>2016</v>
      </c>
      <c r="H64" s="176" t="n">
        <f aca="false">(+G64-D64)/D64</f>
        <v>-0.195530726256983</v>
      </c>
    </row>
    <row r="65" s="180" customFormat="true" ht="12.75" hidden="false" customHeight="false" outlineLevel="0" collapsed="false">
      <c r="A65" s="148" t="s">
        <v>249</v>
      </c>
      <c r="B65" s="106" t="n">
        <v>20</v>
      </c>
      <c r="C65" s="106" t="n">
        <v>20</v>
      </c>
      <c r="D65" s="106" t="n">
        <v>25</v>
      </c>
      <c r="E65" s="149" t="n">
        <v>0</v>
      </c>
      <c r="F65" s="177" t="n">
        <v>0</v>
      </c>
      <c r="G65" s="178" t="n">
        <v>0</v>
      </c>
      <c r="H65" s="176" t="n">
        <f aca="false">(+G65-D65)/D65</f>
        <v>-1</v>
      </c>
    </row>
    <row r="66" s="180" customFormat="true" ht="12.75" hidden="false" customHeight="false" outlineLevel="0" collapsed="false">
      <c r="A66" s="148" t="s">
        <v>250</v>
      </c>
      <c r="B66" s="106" t="n">
        <v>146</v>
      </c>
      <c r="C66" s="106" t="n">
        <v>17671</v>
      </c>
      <c r="D66" s="106" t="n">
        <v>1668</v>
      </c>
      <c r="E66" s="149" t="n">
        <v>5075</v>
      </c>
      <c r="F66" s="177" t="n">
        <v>5345</v>
      </c>
      <c r="G66" s="178" t="n">
        <v>4269</v>
      </c>
      <c r="H66" s="176" t="n">
        <f aca="false">(+G66-D66)/D66</f>
        <v>1.55935251798561</v>
      </c>
    </row>
    <row r="67" s="180" customFormat="true" ht="12.75" hidden="false" customHeight="false" outlineLevel="0" collapsed="false">
      <c r="A67" s="148" t="s">
        <v>251</v>
      </c>
      <c r="B67" s="106" t="n">
        <v>210</v>
      </c>
      <c r="C67" s="106" t="n">
        <v>34536</v>
      </c>
      <c r="D67" s="106" t="n">
        <v>381</v>
      </c>
      <c r="E67" s="149" t="n">
        <v>8</v>
      </c>
      <c r="F67" s="177" t="n">
        <v>628</v>
      </c>
      <c r="G67" s="178" t="n">
        <v>594</v>
      </c>
      <c r="H67" s="176" t="n">
        <f aca="false">(+G67-D67)/D67</f>
        <v>0.559055118110236</v>
      </c>
    </row>
    <row r="68" s="180" customFormat="true" ht="12.75" hidden="false" customHeight="false" outlineLevel="0" collapsed="false">
      <c r="A68" s="148" t="s">
        <v>252</v>
      </c>
      <c r="B68" s="106" t="n">
        <v>20</v>
      </c>
      <c r="C68" s="106" t="n">
        <v>1400</v>
      </c>
      <c r="D68" s="106" t="n">
        <v>19</v>
      </c>
      <c r="E68" s="149" t="n">
        <v>0</v>
      </c>
      <c r="F68" s="177" t="n">
        <v>0</v>
      </c>
      <c r="G68" s="178" t="n">
        <v>0</v>
      </c>
      <c r="H68" s="176" t="n">
        <f aca="false">(+G68-D68)/D68</f>
        <v>-1</v>
      </c>
    </row>
    <row r="69" s="180" customFormat="true" ht="12.75" hidden="false" customHeight="false" outlineLevel="0" collapsed="false">
      <c r="A69" s="148" t="s">
        <v>253</v>
      </c>
      <c r="B69" s="106" t="n">
        <v>587</v>
      </c>
      <c r="C69" s="106" t="n">
        <v>37671</v>
      </c>
      <c r="D69" s="106" t="n">
        <v>704</v>
      </c>
      <c r="E69" s="149" t="n">
        <v>0</v>
      </c>
      <c r="F69" s="177" t="n">
        <v>45</v>
      </c>
      <c r="G69" s="178" t="n">
        <v>1066</v>
      </c>
      <c r="H69" s="176" t="n">
        <f aca="false">(+G69-D69)/D69</f>
        <v>0.514204545454545</v>
      </c>
    </row>
    <row r="70" s="180" customFormat="true" ht="12.75" hidden="false" customHeight="false" outlineLevel="0" collapsed="false">
      <c r="A70" s="148" t="s">
        <v>254</v>
      </c>
      <c r="B70" s="106" t="n">
        <v>84</v>
      </c>
      <c r="C70" s="106" t="n">
        <v>8785</v>
      </c>
      <c r="D70" s="106" t="n">
        <v>97</v>
      </c>
      <c r="E70" s="149" t="n">
        <v>0</v>
      </c>
      <c r="F70" s="177" t="n">
        <v>0</v>
      </c>
      <c r="G70" s="178" t="n">
        <v>0</v>
      </c>
      <c r="H70" s="176" t="n">
        <f aca="false">(+G70-D70)/D70</f>
        <v>-1</v>
      </c>
    </row>
    <row r="71" s="180" customFormat="true" ht="12.75" hidden="false" customHeight="false" outlineLevel="0" collapsed="false">
      <c r="A71" s="148" t="s">
        <v>255</v>
      </c>
      <c r="B71" s="106" t="n">
        <v>1519</v>
      </c>
      <c r="C71" s="106" t="n">
        <v>118863</v>
      </c>
      <c r="D71" s="106" t="n">
        <v>1940</v>
      </c>
      <c r="E71" s="149" t="n">
        <v>141</v>
      </c>
      <c r="F71" s="177" t="n">
        <v>3531</v>
      </c>
      <c r="G71" s="178" t="n">
        <v>897</v>
      </c>
      <c r="H71" s="176" t="n">
        <f aca="false">(+G71-D71)/D71</f>
        <v>-0.537628865979381</v>
      </c>
    </row>
    <row r="72" s="180" customFormat="true" ht="12.75" hidden="false" customHeight="false" outlineLevel="0" collapsed="false">
      <c r="A72" s="148" t="s">
        <v>256</v>
      </c>
      <c r="B72" s="106" t="n">
        <v>0</v>
      </c>
      <c r="C72" s="106" t="n">
        <v>2000</v>
      </c>
      <c r="D72" s="106" t="n">
        <v>50</v>
      </c>
      <c r="E72" s="149" t="n">
        <v>0</v>
      </c>
      <c r="F72" s="177" t="n">
        <v>0</v>
      </c>
      <c r="G72" s="178" t="n">
        <v>0</v>
      </c>
      <c r="H72" s="176" t="n">
        <f aca="false">(+G72-D72)/D72</f>
        <v>-1</v>
      </c>
    </row>
    <row r="73" s="180" customFormat="true" ht="12.75" hidden="false" customHeight="false" outlineLevel="0" collapsed="false">
      <c r="A73" s="148" t="s">
        <v>257</v>
      </c>
      <c r="B73" s="106" t="n">
        <v>4553</v>
      </c>
      <c r="C73" s="106" t="n">
        <v>114335</v>
      </c>
      <c r="D73" s="106" t="n">
        <v>6072</v>
      </c>
      <c r="E73" s="149" t="n">
        <v>15838</v>
      </c>
      <c r="F73" s="177" t="n">
        <v>223155</v>
      </c>
      <c r="G73" s="178" t="n">
        <v>22139</v>
      </c>
      <c r="H73" s="176" t="n">
        <f aca="false">(+G73-D73)/D73</f>
        <v>2.64608036890646</v>
      </c>
    </row>
    <row r="74" s="180" customFormat="true" ht="12.75" hidden="false" customHeight="false" outlineLevel="0" collapsed="false">
      <c r="A74" s="148" t="s">
        <v>258</v>
      </c>
      <c r="B74" s="106" t="n">
        <v>0</v>
      </c>
      <c r="C74" s="106" t="n">
        <v>0</v>
      </c>
      <c r="D74" s="106" t="n">
        <v>0</v>
      </c>
      <c r="E74" s="149" t="n">
        <v>101</v>
      </c>
      <c r="F74" s="177" t="n">
        <v>6236</v>
      </c>
      <c r="G74" s="178" t="n">
        <v>126</v>
      </c>
      <c r="H74" s="179" t="s">
        <v>201</v>
      </c>
    </row>
    <row r="75" s="180" customFormat="true" ht="12.75" hidden="false" customHeight="false" outlineLevel="0" collapsed="false">
      <c r="A75" s="148" t="s">
        <v>259</v>
      </c>
      <c r="B75" s="106" t="n">
        <v>736</v>
      </c>
      <c r="C75" s="106" t="n">
        <v>73845</v>
      </c>
      <c r="D75" s="106" t="n">
        <v>848</v>
      </c>
      <c r="E75" s="149" t="n">
        <v>41</v>
      </c>
      <c r="F75" s="177" t="n">
        <v>16355</v>
      </c>
      <c r="G75" s="178" t="n">
        <v>46</v>
      </c>
      <c r="H75" s="176" t="n">
        <f aca="false">(+G75-D75)/D75</f>
        <v>-0.945754716981132</v>
      </c>
    </row>
    <row r="76" s="180" customFormat="true" ht="12.75" hidden="false" customHeight="false" outlineLevel="0" collapsed="false">
      <c r="A76" s="148" t="s">
        <v>260</v>
      </c>
      <c r="B76" s="106" t="n">
        <v>21</v>
      </c>
      <c r="C76" s="106" t="n">
        <v>1176</v>
      </c>
      <c r="D76" s="106" t="n">
        <v>23</v>
      </c>
      <c r="E76" s="149" t="n">
        <v>0</v>
      </c>
      <c r="F76" s="177" t="n">
        <v>0</v>
      </c>
      <c r="G76" s="178" t="n">
        <v>0</v>
      </c>
      <c r="H76" s="176" t="n">
        <f aca="false">(+G76-D76)/D76</f>
        <v>-1</v>
      </c>
    </row>
    <row r="77" s="180" customFormat="true" ht="12.75" hidden="false" customHeight="false" outlineLevel="0" collapsed="false">
      <c r="A77" s="148" t="s">
        <v>261</v>
      </c>
      <c r="B77" s="106" t="n">
        <v>63</v>
      </c>
      <c r="C77" s="106" t="n">
        <v>15797</v>
      </c>
      <c r="D77" s="106" t="n">
        <v>379</v>
      </c>
      <c r="E77" s="149" t="n">
        <v>0</v>
      </c>
      <c r="F77" s="177" t="n">
        <v>0</v>
      </c>
      <c r="G77" s="178" t="n">
        <v>0</v>
      </c>
      <c r="H77" s="176" t="n">
        <f aca="false">(+G77-D77)/D77</f>
        <v>-1</v>
      </c>
    </row>
    <row r="78" s="180" customFormat="true" ht="12.75" hidden="false" customHeight="false" outlineLevel="0" collapsed="false">
      <c r="A78" s="148" t="s">
        <v>262</v>
      </c>
      <c r="B78" s="106" t="n">
        <v>1924</v>
      </c>
      <c r="C78" s="106" t="n">
        <v>171720</v>
      </c>
      <c r="D78" s="106" t="n">
        <v>2372</v>
      </c>
      <c r="E78" s="149" t="n">
        <v>602</v>
      </c>
      <c r="F78" s="177" t="n">
        <v>7744</v>
      </c>
      <c r="G78" s="178" t="n">
        <v>584</v>
      </c>
      <c r="H78" s="176" t="n">
        <f aca="false">(+G78-D78)/D78</f>
        <v>-0.753794266441821</v>
      </c>
    </row>
    <row r="79" s="180" customFormat="true" ht="12.75" hidden="false" customHeight="false" outlineLevel="0" collapsed="false">
      <c r="A79" s="148" t="s">
        <v>263</v>
      </c>
      <c r="B79" s="106" t="n">
        <v>0</v>
      </c>
      <c r="C79" s="106" t="n">
        <v>0</v>
      </c>
      <c r="D79" s="106" t="n">
        <v>0</v>
      </c>
      <c r="E79" s="149" t="n">
        <v>90</v>
      </c>
      <c r="F79" s="177" t="n">
        <v>90</v>
      </c>
      <c r="G79" s="178" t="n">
        <v>119</v>
      </c>
      <c r="H79" s="179" t="s">
        <v>201</v>
      </c>
    </row>
    <row r="80" s="180" customFormat="true" ht="12.75" hidden="false" customHeight="false" outlineLevel="0" collapsed="false">
      <c r="A80" s="148" t="s">
        <v>264</v>
      </c>
      <c r="B80" s="106" t="n">
        <v>0</v>
      </c>
      <c r="C80" s="106" t="n">
        <v>2482</v>
      </c>
      <c r="D80" s="106" t="n">
        <v>2018</v>
      </c>
      <c r="E80" s="149" t="n">
        <v>660</v>
      </c>
      <c r="F80" s="177" t="n">
        <v>1560</v>
      </c>
      <c r="G80" s="178" t="n">
        <v>1297</v>
      </c>
      <c r="H80" s="176" t="n">
        <f aca="false">(+G80-D80)/D80</f>
        <v>-0.357284440039643</v>
      </c>
    </row>
    <row r="81" s="180" customFormat="true" ht="12.75" hidden="false" customHeight="false" outlineLevel="0" collapsed="false">
      <c r="A81" s="148" t="s">
        <v>265</v>
      </c>
      <c r="B81" s="106" t="n">
        <v>0</v>
      </c>
      <c r="C81" s="106" t="n">
        <v>0</v>
      </c>
      <c r="D81" s="106" t="n">
        <v>0</v>
      </c>
      <c r="E81" s="149" t="n">
        <v>75</v>
      </c>
      <c r="F81" s="177" t="n">
        <v>176</v>
      </c>
      <c r="G81" s="178" t="n">
        <v>3930</v>
      </c>
      <c r="H81" s="179" t="s">
        <v>201</v>
      </c>
    </row>
    <row r="82" s="180" customFormat="true" ht="12.75" hidden="false" customHeight="false" outlineLevel="0" collapsed="false">
      <c r="A82" s="148" t="s">
        <v>219</v>
      </c>
      <c r="B82" s="106" t="n">
        <v>20</v>
      </c>
      <c r="C82" s="106" t="n">
        <v>2400</v>
      </c>
      <c r="D82" s="106" t="n">
        <v>26</v>
      </c>
      <c r="E82" s="149" t="n">
        <v>0</v>
      </c>
      <c r="F82" s="177" t="n">
        <v>0</v>
      </c>
      <c r="G82" s="178" t="n">
        <v>0</v>
      </c>
      <c r="H82" s="176" t="n">
        <f aca="false">(+G82-D82)/D82</f>
        <v>-1</v>
      </c>
    </row>
    <row r="83" s="180" customFormat="true" ht="12.75" hidden="false" customHeight="false" outlineLevel="0" collapsed="false">
      <c r="A83" s="148" t="s">
        <v>266</v>
      </c>
      <c r="B83" s="106" t="n">
        <v>0</v>
      </c>
      <c r="C83" s="106" t="n">
        <v>0</v>
      </c>
      <c r="D83" s="106" t="n">
        <v>0</v>
      </c>
      <c r="E83" s="149" t="n">
        <v>800</v>
      </c>
      <c r="F83" s="177" t="n">
        <v>800</v>
      </c>
      <c r="G83" s="178" t="n">
        <v>1019</v>
      </c>
      <c r="H83" s="179" t="s">
        <v>201</v>
      </c>
    </row>
    <row r="84" s="180" customFormat="true" ht="12.75" hidden="false" customHeight="false" outlineLevel="0" collapsed="false">
      <c r="A84" s="148" t="s">
        <v>267</v>
      </c>
      <c r="B84" s="106" t="n">
        <v>308</v>
      </c>
      <c r="C84" s="106" t="n">
        <v>19908</v>
      </c>
      <c r="D84" s="106" t="n">
        <v>327</v>
      </c>
      <c r="E84" s="149" t="n">
        <v>0</v>
      </c>
      <c r="F84" s="177" t="n">
        <v>29</v>
      </c>
      <c r="G84" s="178" t="n">
        <v>510</v>
      </c>
      <c r="H84" s="176" t="n">
        <f aca="false">(+G84-D84)/D84</f>
        <v>0.559633027522936</v>
      </c>
    </row>
    <row r="85" s="180" customFormat="true" ht="12.75" hidden="false" customHeight="false" outlineLevel="0" collapsed="false">
      <c r="A85" s="148" t="s">
        <v>268</v>
      </c>
      <c r="B85" s="106" t="n">
        <v>0</v>
      </c>
      <c r="C85" s="106" t="n">
        <v>2760</v>
      </c>
      <c r="D85" s="106" t="n">
        <v>69</v>
      </c>
      <c r="E85" s="149" t="n">
        <v>0</v>
      </c>
      <c r="F85" s="177" t="n">
        <v>0</v>
      </c>
      <c r="G85" s="178" t="n">
        <v>0</v>
      </c>
      <c r="H85" s="179" t="s">
        <v>201</v>
      </c>
    </row>
    <row r="86" s="180" customFormat="true" ht="12.75" hidden="false" customHeight="false" outlineLevel="0" collapsed="false">
      <c r="A86" s="148" t="s">
        <v>269</v>
      </c>
      <c r="B86" s="106" t="n">
        <v>164</v>
      </c>
      <c r="C86" s="106" t="n">
        <v>16259</v>
      </c>
      <c r="D86" s="106" t="n">
        <v>530</v>
      </c>
      <c r="E86" s="149" t="n">
        <v>767</v>
      </c>
      <c r="F86" s="177" t="n">
        <v>46895</v>
      </c>
      <c r="G86" s="178" t="n">
        <v>1175</v>
      </c>
      <c r="H86" s="176" t="n">
        <f aca="false">(+G86-D86)/D86</f>
        <v>1.21698113207547</v>
      </c>
    </row>
    <row r="87" s="180" customFormat="true" ht="12.75" hidden="false" customHeight="false" outlineLevel="0" collapsed="false">
      <c r="A87" s="148" t="s">
        <v>270</v>
      </c>
      <c r="B87" s="106" t="n">
        <v>83</v>
      </c>
      <c r="C87" s="106" t="n">
        <v>4872</v>
      </c>
      <c r="D87" s="106" t="n">
        <v>88</v>
      </c>
      <c r="E87" s="149" t="n">
        <v>0</v>
      </c>
      <c r="F87" s="177" t="n">
        <v>0</v>
      </c>
      <c r="G87" s="178" t="n">
        <v>0</v>
      </c>
      <c r="H87" s="176" t="n">
        <f aca="false">(+G87-D87)/D87</f>
        <v>-1</v>
      </c>
    </row>
    <row r="88" s="180" customFormat="true" ht="12.75" hidden="false" customHeight="false" outlineLevel="0" collapsed="false">
      <c r="A88" s="148" t="s">
        <v>271</v>
      </c>
      <c r="B88" s="106" t="n">
        <v>0</v>
      </c>
      <c r="C88" s="106" t="n">
        <v>0</v>
      </c>
      <c r="D88" s="106" t="n">
        <v>0</v>
      </c>
      <c r="E88" s="149" t="n">
        <v>0</v>
      </c>
      <c r="F88" s="177" t="n">
        <v>1150</v>
      </c>
      <c r="G88" s="178" t="n">
        <v>24</v>
      </c>
      <c r="H88" s="179" t="s">
        <v>201</v>
      </c>
    </row>
    <row r="89" s="180" customFormat="true" ht="12.75" hidden="false" customHeight="false" outlineLevel="0" collapsed="false">
      <c r="A89" s="148" t="s">
        <v>272</v>
      </c>
      <c r="B89" s="106" t="n">
        <v>21</v>
      </c>
      <c r="C89" s="106" t="n">
        <v>2058</v>
      </c>
      <c r="D89" s="106" t="n">
        <v>23</v>
      </c>
      <c r="E89" s="149" t="n">
        <v>21</v>
      </c>
      <c r="F89" s="177" t="n">
        <v>2205</v>
      </c>
      <c r="G89" s="178" t="n">
        <v>24</v>
      </c>
      <c r="H89" s="176" t="n">
        <f aca="false">(+G89-D89)/D89</f>
        <v>0.0434782608695652</v>
      </c>
    </row>
    <row r="90" s="180" customFormat="true" ht="12.75" hidden="false" customHeight="false" outlineLevel="0" collapsed="false">
      <c r="A90" s="148" t="s">
        <v>273</v>
      </c>
      <c r="B90" s="106" t="n">
        <v>0</v>
      </c>
      <c r="C90" s="106" t="n">
        <v>0</v>
      </c>
      <c r="D90" s="106" t="n">
        <v>0</v>
      </c>
      <c r="E90" s="149" t="n">
        <v>0</v>
      </c>
      <c r="F90" s="177" t="n">
        <v>21139</v>
      </c>
      <c r="G90" s="178" t="n">
        <v>704</v>
      </c>
      <c r="H90" s="179" t="s">
        <v>201</v>
      </c>
    </row>
    <row r="91" s="180" customFormat="true" ht="12.75" hidden="false" customHeight="false" outlineLevel="0" collapsed="false">
      <c r="A91" s="148" t="s">
        <v>274</v>
      </c>
      <c r="B91" s="106" t="n">
        <v>2157</v>
      </c>
      <c r="C91" s="106" t="n">
        <v>164525</v>
      </c>
      <c r="D91" s="106" t="n">
        <v>2699</v>
      </c>
      <c r="E91" s="149" t="n">
        <v>1213</v>
      </c>
      <c r="F91" s="177" t="n">
        <v>73909</v>
      </c>
      <c r="G91" s="178" t="n">
        <v>1358</v>
      </c>
      <c r="H91" s="176" t="n">
        <f aca="false">(+G91-D91)/D91</f>
        <v>-0.496850685439052</v>
      </c>
    </row>
    <row r="92" s="180" customFormat="true" ht="12.75" hidden="false" customHeight="false" outlineLevel="0" collapsed="false">
      <c r="A92" s="148" t="s">
        <v>275</v>
      </c>
      <c r="B92" s="106" t="n">
        <v>82</v>
      </c>
      <c r="C92" s="106" t="n">
        <v>5110</v>
      </c>
      <c r="D92" s="106" t="n">
        <v>105</v>
      </c>
      <c r="E92" s="149" t="n">
        <v>20</v>
      </c>
      <c r="F92" s="177" t="n">
        <v>1260</v>
      </c>
      <c r="G92" s="178" t="n">
        <v>26</v>
      </c>
      <c r="H92" s="176" t="n">
        <f aca="false">(+G92-D92)/D92</f>
        <v>-0.752380952380952</v>
      </c>
    </row>
    <row r="93" s="180" customFormat="true" ht="12.75" hidden="false" customHeight="false" outlineLevel="0" collapsed="false">
      <c r="A93" s="148" t="s">
        <v>276</v>
      </c>
      <c r="B93" s="106" t="n">
        <v>0</v>
      </c>
      <c r="C93" s="106" t="n">
        <v>460</v>
      </c>
      <c r="D93" s="106" t="n">
        <v>23</v>
      </c>
      <c r="E93" s="149" t="n">
        <v>0</v>
      </c>
      <c r="F93" s="177" t="n">
        <v>0</v>
      </c>
      <c r="G93" s="178" t="n">
        <v>0</v>
      </c>
      <c r="H93" s="176" t="n">
        <f aca="false">(+G93-D93)/D93</f>
        <v>-1</v>
      </c>
    </row>
    <row r="94" s="180" customFormat="true" ht="12.75" hidden="false" customHeight="false" outlineLevel="0" collapsed="false">
      <c r="A94" s="148" t="s">
        <v>277</v>
      </c>
      <c r="B94" s="106" t="n">
        <v>247</v>
      </c>
      <c r="C94" s="106" t="n">
        <v>16550</v>
      </c>
      <c r="D94" s="106" t="n">
        <v>256</v>
      </c>
      <c r="E94" s="149" t="n">
        <v>20</v>
      </c>
      <c r="F94" s="177" t="n">
        <v>1400</v>
      </c>
      <c r="G94" s="178" t="n">
        <v>22</v>
      </c>
      <c r="H94" s="176" t="n">
        <f aca="false">(+G94-D94)/D94</f>
        <v>-0.9140625</v>
      </c>
    </row>
    <row r="95" s="180" customFormat="true" ht="12.75" hidden="false" customHeight="false" outlineLevel="0" collapsed="false">
      <c r="A95" s="148" t="s">
        <v>278</v>
      </c>
      <c r="B95" s="106" t="n">
        <v>0</v>
      </c>
      <c r="C95" s="106" t="n">
        <v>0</v>
      </c>
      <c r="D95" s="106" t="n">
        <v>0</v>
      </c>
      <c r="E95" s="149" t="n">
        <v>1686</v>
      </c>
      <c r="F95" s="177" t="n">
        <v>27336</v>
      </c>
      <c r="G95" s="178" t="n">
        <v>2211</v>
      </c>
      <c r="H95" s="179" t="s">
        <v>201</v>
      </c>
    </row>
    <row r="96" s="180" customFormat="true" ht="12.75" hidden="false" customHeight="false" outlineLevel="0" collapsed="false">
      <c r="A96" s="153" t="s">
        <v>279</v>
      </c>
      <c r="B96" s="154" t="n">
        <v>1827</v>
      </c>
      <c r="C96" s="154" t="n">
        <v>129613</v>
      </c>
      <c r="D96" s="154" t="n">
        <v>3792</v>
      </c>
      <c r="E96" s="155" t="n">
        <v>182</v>
      </c>
      <c r="F96" s="181" t="n">
        <v>65832</v>
      </c>
      <c r="G96" s="182" t="n">
        <v>11605</v>
      </c>
      <c r="H96" s="183" t="n">
        <f aca="false">(+G96-D96)/D96</f>
        <v>2.06039029535865</v>
      </c>
    </row>
    <row r="97" s="180" customFormat="true" ht="12.75" hidden="false" customHeight="false" outlineLevel="0" collapsed="false">
      <c r="A97" s="159" t="s">
        <v>235</v>
      </c>
      <c r="B97" s="160" t="n">
        <f aca="false">SUM(B53:B96)</f>
        <v>93361</v>
      </c>
      <c r="C97" s="160" t="n">
        <f aca="false">SUM(C53:C96)</f>
        <v>3321297</v>
      </c>
      <c r="D97" s="160" t="n">
        <f aca="false">SUM(D53:D96)</f>
        <v>151679</v>
      </c>
      <c r="E97" s="184" t="n">
        <f aca="false">SUM(E53:E96)</f>
        <v>141809</v>
      </c>
      <c r="F97" s="162" t="n">
        <f aca="false">SUM(F53:F96)</f>
        <v>3946078</v>
      </c>
      <c r="G97" s="162" t="n">
        <f aca="false">SUM(G53:G96)</f>
        <v>217538</v>
      </c>
      <c r="H97" s="163" t="n">
        <f aca="false">(+G97-D97)/D97</f>
        <v>0.434199856275424</v>
      </c>
    </row>
    <row r="98" s="189" customFormat="true" ht="12.75" hidden="false" customHeight="false" outlineLevel="0" collapsed="false">
      <c r="A98" s="185"/>
      <c r="B98" s="186"/>
      <c r="C98" s="186"/>
      <c r="D98" s="186"/>
      <c r="E98" s="187"/>
      <c r="F98" s="187"/>
      <c r="G98" s="187"/>
      <c r="H98" s="188"/>
      <c r="K98" s="180"/>
      <c r="L98" s="180"/>
      <c r="M98" s="180"/>
    </row>
  </sheetData>
  <mergeCells count="3">
    <mergeCell ref="E12:G12"/>
    <mergeCell ref="E49:G49"/>
    <mergeCell ref="E51:G51"/>
  </mergeCells>
  <printOptions headings="false" gridLines="false" gridLinesSet="true" horizontalCentered="false" verticalCentered="false"/>
  <pageMargins left="0.747916666666667" right="0.275694444444444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V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3.99"/>
    <col collapsed="false" customWidth="true" hidden="false" outlineLevel="0" max="2" min="2" style="14" width="13.41"/>
    <col collapsed="false" customWidth="true" hidden="false" outlineLevel="0" max="3" min="3" style="14" width="9.7"/>
    <col collapsed="false" customWidth="true" hidden="false" outlineLevel="0" max="4" min="4" style="14" width="10.28"/>
    <col collapsed="false" customWidth="true" hidden="false" outlineLevel="0" max="6" min="5" style="14" width="9.7"/>
    <col collapsed="false" customWidth="true" hidden="false" outlineLevel="0" max="7" min="7" style="14" width="10.56"/>
    <col collapsed="false" customWidth="true" hidden="false" outlineLevel="0" max="8" min="8" style="14" width="9.7"/>
    <col collapsed="false" customWidth="true" hidden="false" outlineLevel="0" max="9" min="9" style="14" width="10.85"/>
    <col collapsed="false" customWidth="false" hidden="false" outlineLevel="0" max="257" min="10" style="14" width="11.42"/>
  </cols>
  <sheetData>
    <row r="9" customFormat="false" ht="12.75" hidden="false" customHeight="false" outlineLevel="0" collapsed="false">
      <c r="A9" s="190"/>
      <c r="B9" s="22"/>
      <c r="C9" s="23"/>
      <c r="D9" s="23"/>
      <c r="E9" s="23"/>
      <c r="G9" s="102"/>
      <c r="H9" s="23"/>
      <c r="I9" s="23"/>
    </row>
    <row r="10" customFormat="false" ht="14.25" hidden="false" customHeight="true" outlineLevel="0" collapsed="false">
      <c r="A10" s="22" t="s">
        <v>280</v>
      </c>
      <c r="B10" s="22"/>
      <c r="C10" s="23"/>
      <c r="D10" s="23"/>
      <c r="E10" s="23"/>
      <c r="G10" s="191" t="str">
        <f aca="false">+CONCATENATE(MID(Principal!D11,1,14)," de ambas temporadas")</f>
        <v>Datos al 31/12 de ambas temporadas</v>
      </c>
      <c r="H10" s="191"/>
      <c r="I10" s="191"/>
    </row>
    <row r="11" s="99" customFormat="true" ht="12.75" hidden="false" customHeight="true" outlineLevel="0" collapsed="false">
      <c r="A11" s="192"/>
      <c r="B11" s="193"/>
      <c r="C11" s="194"/>
      <c r="D11" s="194"/>
      <c r="E11" s="194"/>
      <c r="F11" s="195"/>
      <c r="G11" s="194"/>
      <c r="H11" s="194"/>
      <c r="I11" s="194"/>
    </row>
    <row r="12" customFormat="false" ht="6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customFormat="false" ht="12.75" hidden="false" customHeight="false" outlineLevel="0" collapsed="false">
      <c r="A13" s="132" t="s">
        <v>196</v>
      </c>
      <c r="B13" s="196"/>
      <c r="C13" s="196"/>
      <c r="D13" s="197"/>
      <c r="E13" s="198"/>
      <c r="F13" s="199" t="s">
        <v>1</v>
      </c>
      <c r="G13" s="200"/>
      <c r="H13" s="200"/>
      <c r="I13" s="201" t="s">
        <v>197</v>
      </c>
    </row>
    <row r="14" customFormat="false" ht="12.75" hidden="false" customHeight="false" outlineLevel="0" collapsed="false">
      <c r="A14" s="137" t="s">
        <v>236</v>
      </c>
      <c r="B14" s="202" t="s">
        <v>198</v>
      </c>
      <c r="C14" s="138" t="s">
        <v>15</v>
      </c>
      <c r="D14" s="203" t="s">
        <v>16</v>
      </c>
      <c r="E14" s="139" t="s">
        <v>127</v>
      </c>
      <c r="F14" s="204" t="s">
        <v>15</v>
      </c>
      <c r="G14" s="204" t="s">
        <v>16</v>
      </c>
      <c r="H14" s="204" t="s">
        <v>127</v>
      </c>
      <c r="I14" s="205" t="s">
        <v>199</v>
      </c>
    </row>
    <row r="15" customFormat="false" ht="12.75" hidden="false" customHeight="false" outlineLevel="0" collapsed="false">
      <c r="A15" s="206" t="s">
        <v>237</v>
      </c>
      <c r="B15" s="207" t="s">
        <v>224</v>
      </c>
      <c r="C15" s="208" t="n">
        <v>20</v>
      </c>
      <c r="D15" s="208" t="n">
        <v>2500</v>
      </c>
      <c r="E15" s="208" t="n">
        <v>19</v>
      </c>
      <c r="F15" s="209" t="n">
        <v>0</v>
      </c>
      <c r="G15" s="210" t="n">
        <v>0</v>
      </c>
      <c r="H15" s="211" t="n">
        <v>0</v>
      </c>
      <c r="I15" s="212" t="n">
        <f aca="false">(+H15-E15)/E15</f>
        <v>-1</v>
      </c>
    </row>
    <row r="16" customFormat="false" ht="12.75" hidden="false" customHeight="false" outlineLevel="0" collapsed="false">
      <c r="A16" s="213" t="s">
        <v>238</v>
      </c>
      <c r="B16" s="214" t="s">
        <v>204</v>
      </c>
      <c r="C16" s="215" t="n">
        <v>1262</v>
      </c>
      <c r="D16" s="215" t="n">
        <v>13132</v>
      </c>
      <c r="E16" s="215" t="n">
        <v>10611</v>
      </c>
      <c r="F16" s="216" t="n">
        <v>10050</v>
      </c>
      <c r="G16" s="217" t="n">
        <v>12570</v>
      </c>
      <c r="H16" s="218" t="n">
        <v>10385</v>
      </c>
      <c r="I16" s="219" t="n">
        <f aca="false">(+H16-E16)/E16</f>
        <v>-0.0212986523419093</v>
      </c>
    </row>
    <row r="17" customFormat="false" ht="12.75" hidden="false" customHeight="false" outlineLevel="0" collapsed="false">
      <c r="A17" s="213" t="s">
        <v>239</v>
      </c>
      <c r="B17" s="214" t="s">
        <v>212</v>
      </c>
      <c r="C17" s="215" t="n">
        <v>0</v>
      </c>
      <c r="D17" s="215" t="n">
        <v>580</v>
      </c>
      <c r="E17" s="215" t="n">
        <v>26</v>
      </c>
      <c r="F17" s="216" t="n">
        <v>0</v>
      </c>
      <c r="G17" s="217" t="n">
        <v>0</v>
      </c>
      <c r="H17" s="218" t="n">
        <v>0</v>
      </c>
      <c r="I17" s="220" t="n">
        <f aca="false">(+H17-E17)/E17</f>
        <v>-1</v>
      </c>
    </row>
    <row r="18" customFormat="false" ht="12.75" hidden="false" customHeight="false" outlineLevel="0" collapsed="false">
      <c r="A18" s="221"/>
      <c r="B18" s="222" t="s">
        <v>281</v>
      </c>
      <c r="C18" s="223" t="n">
        <v>0</v>
      </c>
      <c r="D18" s="223" t="n">
        <v>8</v>
      </c>
      <c r="E18" s="223" t="n">
        <v>0</v>
      </c>
      <c r="F18" s="224" t="n">
        <v>0</v>
      </c>
      <c r="G18" s="225" t="n">
        <v>0</v>
      </c>
      <c r="H18" s="226" t="n">
        <v>0</v>
      </c>
      <c r="I18" s="227" t="s">
        <v>201</v>
      </c>
    </row>
    <row r="19" customFormat="false" ht="12.75" hidden="false" customHeight="false" outlineLevel="0" collapsed="false">
      <c r="A19" s="221"/>
      <c r="B19" s="222" t="s">
        <v>282</v>
      </c>
      <c r="C19" s="223" t="n">
        <v>0</v>
      </c>
      <c r="D19" s="223" t="n">
        <v>1800</v>
      </c>
      <c r="E19" s="223" t="n">
        <v>45</v>
      </c>
      <c r="F19" s="224" t="n">
        <v>0</v>
      </c>
      <c r="G19" s="225" t="n">
        <v>0</v>
      </c>
      <c r="H19" s="226" t="n">
        <v>0</v>
      </c>
      <c r="I19" s="227" t="n">
        <f aca="false">(+H19-E19)/E19</f>
        <v>-1</v>
      </c>
    </row>
    <row r="20" customFormat="false" ht="12.75" hidden="false" customHeight="false" outlineLevel="0" collapsed="false">
      <c r="A20" s="221"/>
      <c r="B20" s="222" t="s">
        <v>219</v>
      </c>
      <c r="C20" s="223" t="n">
        <v>0</v>
      </c>
      <c r="D20" s="223" t="n">
        <v>735</v>
      </c>
      <c r="E20" s="223" t="n">
        <v>25</v>
      </c>
      <c r="F20" s="224" t="n">
        <v>0</v>
      </c>
      <c r="G20" s="225" t="n">
        <v>0</v>
      </c>
      <c r="H20" s="226" t="n">
        <v>0</v>
      </c>
      <c r="I20" s="227" t="n">
        <f aca="false">(+H20-E20)/E20</f>
        <v>-1</v>
      </c>
    </row>
    <row r="21" customFormat="false" ht="12.75" hidden="false" customHeight="false" outlineLevel="0" collapsed="false">
      <c r="A21" s="221"/>
      <c r="B21" s="222" t="s">
        <v>226</v>
      </c>
      <c r="C21" s="223" t="n">
        <v>3361</v>
      </c>
      <c r="D21" s="223" t="n">
        <v>174230</v>
      </c>
      <c r="E21" s="223" t="n">
        <v>4472</v>
      </c>
      <c r="F21" s="224" t="n">
        <v>306</v>
      </c>
      <c r="G21" s="225" t="n">
        <v>18360</v>
      </c>
      <c r="H21" s="226" t="n">
        <v>461</v>
      </c>
      <c r="I21" s="227" t="n">
        <f aca="false">(+H21-E21)/E21</f>
        <v>-0.896914132379249</v>
      </c>
    </row>
    <row r="22" customFormat="false" ht="12.75" hidden="false" customHeight="false" outlineLevel="0" collapsed="false">
      <c r="A22" s="221"/>
      <c r="B22" s="222" t="s">
        <v>283</v>
      </c>
      <c r="C22" s="223" t="n">
        <v>0</v>
      </c>
      <c r="D22" s="223" t="n">
        <v>0</v>
      </c>
      <c r="E22" s="223" t="n">
        <v>0</v>
      </c>
      <c r="F22" s="224" t="n">
        <v>6663</v>
      </c>
      <c r="G22" s="225" t="n">
        <v>399780</v>
      </c>
      <c r="H22" s="226" t="n">
        <v>10034</v>
      </c>
      <c r="I22" s="227" t="s">
        <v>201</v>
      </c>
    </row>
    <row r="23" customFormat="false" ht="12.75" hidden="false" customHeight="false" outlineLevel="0" collapsed="false">
      <c r="A23" s="221"/>
      <c r="B23" s="222" t="s">
        <v>228</v>
      </c>
      <c r="C23" s="223" t="n">
        <v>20</v>
      </c>
      <c r="D23" s="223" t="n">
        <v>30280</v>
      </c>
      <c r="E23" s="223" t="n">
        <v>760</v>
      </c>
      <c r="F23" s="224" t="n">
        <v>0</v>
      </c>
      <c r="G23" s="225" t="n">
        <v>0</v>
      </c>
      <c r="H23" s="226" t="n">
        <v>0</v>
      </c>
      <c r="I23" s="227" t="n">
        <f aca="false">(+H23-E23)/E23</f>
        <v>-1</v>
      </c>
    </row>
    <row r="24" customFormat="false" ht="12.75" hidden="false" customHeight="false" outlineLevel="0" collapsed="false">
      <c r="A24" s="228"/>
      <c r="B24" s="229" t="s">
        <v>233</v>
      </c>
      <c r="C24" s="230" t="n">
        <v>125</v>
      </c>
      <c r="D24" s="230" t="n">
        <v>15877</v>
      </c>
      <c r="E24" s="230" t="n">
        <v>154</v>
      </c>
      <c r="F24" s="231" t="n">
        <v>0</v>
      </c>
      <c r="G24" s="232" t="n">
        <v>0</v>
      </c>
      <c r="H24" s="233" t="n">
        <v>0</v>
      </c>
      <c r="I24" s="234" t="n">
        <f aca="false">(+H24-E24)/E24</f>
        <v>-1</v>
      </c>
    </row>
    <row r="25" customFormat="false" ht="12.75" hidden="false" customHeight="false" outlineLevel="0" collapsed="false">
      <c r="A25" s="228" t="s">
        <v>240</v>
      </c>
      <c r="B25" s="229" t="s">
        <v>224</v>
      </c>
      <c r="C25" s="230" t="n">
        <v>0</v>
      </c>
      <c r="D25" s="230" t="n">
        <v>0</v>
      </c>
      <c r="E25" s="230" t="n">
        <v>0</v>
      </c>
      <c r="F25" s="231" t="n">
        <v>21</v>
      </c>
      <c r="G25" s="232" t="n">
        <v>2205</v>
      </c>
      <c r="H25" s="233" t="n">
        <v>24</v>
      </c>
      <c r="I25" s="234" t="s">
        <v>201</v>
      </c>
    </row>
    <row r="26" customFormat="false" ht="12.75" hidden="false" customHeight="false" outlineLevel="0" collapsed="false">
      <c r="A26" s="213" t="s">
        <v>241</v>
      </c>
      <c r="B26" s="214" t="s">
        <v>202</v>
      </c>
      <c r="C26" s="215" t="n">
        <v>0</v>
      </c>
      <c r="D26" s="215" t="n">
        <v>10</v>
      </c>
      <c r="E26" s="215" t="n">
        <v>210</v>
      </c>
      <c r="F26" s="216" t="n">
        <v>0</v>
      </c>
      <c r="G26" s="217" t="n">
        <v>0</v>
      </c>
      <c r="H26" s="218" t="n">
        <v>0</v>
      </c>
      <c r="I26" s="220" t="n">
        <f aca="false">(+H26-E26)/E26</f>
        <v>-1</v>
      </c>
    </row>
    <row r="27" customFormat="false" ht="12.75" hidden="false" customHeight="false" outlineLevel="0" collapsed="false">
      <c r="A27" s="221"/>
      <c r="B27" s="222" t="s">
        <v>203</v>
      </c>
      <c r="C27" s="223" t="n">
        <v>0</v>
      </c>
      <c r="D27" s="223" t="n">
        <v>2</v>
      </c>
      <c r="E27" s="223" t="n">
        <v>42</v>
      </c>
      <c r="F27" s="224" t="n">
        <v>0</v>
      </c>
      <c r="G27" s="225" t="n">
        <v>0</v>
      </c>
      <c r="H27" s="226" t="n">
        <v>0</v>
      </c>
      <c r="I27" s="227" t="n">
        <f aca="false">(+H27-E27)/E27</f>
        <v>-1</v>
      </c>
    </row>
    <row r="28" customFormat="false" ht="12.75" hidden="false" customHeight="false" outlineLevel="0" collapsed="false">
      <c r="A28" s="221"/>
      <c r="B28" s="222" t="s">
        <v>284</v>
      </c>
      <c r="C28" s="223" t="n">
        <v>0</v>
      </c>
      <c r="D28" s="223" t="n">
        <v>2</v>
      </c>
      <c r="E28" s="223" t="n">
        <v>46</v>
      </c>
      <c r="F28" s="224" t="n">
        <v>0</v>
      </c>
      <c r="G28" s="225" t="n">
        <v>2</v>
      </c>
      <c r="H28" s="226" t="n">
        <v>46</v>
      </c>
      <c r="I28" s="227" t="s">
        <v>201</v>
      </c>
    </row>
    <row r="29" customFormat="false" ht="12.75" hidden="false" customHeight="false" outlineLevel="0" collapsed="false">
      <c r="A29" s="221"/>
      <c r="B29" s="222" t="s">
        <v>220</v>
      </c>
      <c r="C29" s="223" t="n">
        <v>183</v>
      </c>
      <c r="D29" s="223" t="n">
        <v>11928</v>
      </c>
      <c r="E29" s="223" t="n">
        <v>183</v>
      </c>
      <c r="F29" s="224" t="n">
        <v>0</v>
      </c>
      <c r="G29" s="225" t="n">
        <v>0</v>
      </c>
      <c r="H29" s="226" t="n">
        <v>0</v>
      </c>
      <c r="I29" s="227" t="n">
        <f aca="false">(+H29-E29)/E29</f>
        <v>-1</v>
      </c>
    </row>
    <row r="30" customFormat="false" ht="12.75" hidden="false" customHeight="false" outlineLevel="0" collapsed="false">
      <c r="A30" s="221"/>
      <c r="B30" s="222" t="s">
        <v>221</v>
      </c>
      <c r="C30" s="223" t="n">
        <v>0</v>
      </c>
      <c r="D30" s="223" t="n">
        <v>12</v>
      </c>
      <c r="E30" s="223" t="n">
        <v>297</v>
      </c>
      <c r="F30" s="224" t="n">
        <v>0</v>
      </c>
      <c r="G30" s="225" t="n">
        <v>0</v>
      </c>
      <c r="H30" s="226" t="n">
        <v>0</v>
      </c>
      <c r="I30" s="227" t="n">
        <f aca="false">(+H30-E30)/E30</f>
        <v>-1</v>
      </c>
    </row>
    <row r="31" customFormat="false" ht="12.75" hidden="false" customHeight="false" outlineLevel="0" collapsed="false">
      <c r="A31" s="228"/>
      <c r="B31" s="229" t="s">
        <v>232</v>
      </c>
      <c r="C31" s="230" t="n">
        <v>0</v>
      </c>
      <c r="D31" s="230" t="n">
        <v>12</v>
      </c>
      <c r="E31" s="230" t="n">
        <v>292</v>
      </c>
      <c r="F31" s="231" t="n">
        <v>0</v>
      </c>
      <c r="G31" s="232" t="n">
        <v>30</v>
      </c>
      <c r="H31" s="233" t="n">
        <v>702</v>
      </c>
      <c r="I31" s="234" t="n">
        <f aca="false">(+H31-E31)/E31</f>
        <v>1.4041095890411</v>
      </c>
    </row>
    <row r="32" customFormat="false" ht="12.75" hidden="false" customHeight="false" outlineLevel="0" collapsed="false">
      <c r="A32" s="221" t="s">
        <v>285</v>
      </c>
      <c r="B32" s="222" t="s">
        <v>211</v>
      </c>
      <c r="C32" s="223" t="n">
        <v>40</v>
      </c>
      <c r="D32" s="223" t="n">
        <v>2800</v>
      </c>
      <c r="E32" s="223" t="n">
        <v>56</v>
      </c>
      <c r="F32" s="224" t="n">
        <v>0</v>
      </c>
      <c r="G32" s="225" t="n">
        <v>0</v>
      </c>
      <c r="H32" s="226" t="n">
        <v>0</v>
      </c>
      <c r="I32" s="227" t="n">
        <f aca="false">(+H32-E32)/E32</f>
        <v>-1</v>
      </c>
    </row>
    <row r="33" customFormat="false" ht="12.75" hidden="false" customHeight="false" outlineLevel="0" collapsed="false">
      <c r="A33" s="235"/>
      <c r="B33" s="222" t="s">
        <v>212</v>
      </c>
      <c r="C33" s="223" t="n">
        <v>0</v>
      </c>
      <c r="D33" s="223" t="n">
        <v>68</v>
      </c>
      <c r="E33" s="223" t="n">
        <v>1530</v>
      </c>
      <c r="F33" s="224" t="n">
        <v>1</v>
      </c>
      <c r="G33" s="225" t="n">
        <v>2132</v>
      </c>
      <c r="H33" s="226" t="n">
        <v>1254</v>
      </c>
      <c r="I33" s="227" t="n">
        <f aca="false">(+H33-E33)/E33</f>
        <v>-0.180392156862745</v>
      </c>
    </row>
    <row r="34" customFormat="false" ht="12.75" hidden="false" customHeight="false" outlineLevel="0" collapsed="false">
      <c r="A34" s="221"/>
      <c r="B34" s="222" t="s">
        <v>214</v>
      </c>
      <c r="C34" s="223" t="n">
        <v>0</v>
      </c>
      <c r="D34" s="223" t="n">
        <v>227820</v>
      </c>
      <c r="E34" s="223" t="n">
        <v>7769</v>
      </c>
      <c r="F34" s="224" t="n">
        <v>0</v>
      </c>
      <c r="G34" s="225" t="n">
        <v>167460</v>
      </c>
      <c r="H34" s="226" t="n">
        <v>4931</v>
      </c>
      <c r="I34" s="227" t="n">
        <f aca="false">(+H34-E34)/E34</f>
        <v>-0.365297979147895</v>
      </c>
    </row>
    <row r="35" customFormat="false" ht="12.75" hidden="false" customHeight="false" outlineLevel="0" collapsed="false">
      <c r="A35" s="221"/>
      <c r="B35" s="222" t="s">
        <v>220</v>
      </c>
      <c r="C35" s="223" t="n">
        <v>189</v>
      </c>
      <c r="D35" s="223" t="n">
        <v>9296</v>
      </c>
      <c r="E35" s="223" t="n">
        <v>190</v>
      </c>
      <c r="F35" s="224" t="n">
        <v>120</v>
      </c>
      <c r="G35" s="225" t="n">
        <v>6419</v>
      </c>
      <c r="H35" s="226" t="n">
        <v>128</v>
      </c>
      <c r="I35" s="227" t="n">
        <f aca="false">(+H35-E35)/E35</f>
        <v>-0.326315789473684</v>
      </c>
    </row>
    <row r="36" customFormat="false" ht="12.75" hidden="false" customHeight="false" outlineLevel="0" collapsed="false">
      <c r="A36" s="221"/>
      <c r="B36" s="222" t="s">
        <v>224</v>
      </c>
      <c r="C36" s="223" t="n">
        <v>2849</v>
      </c>
      <c r="D36" s="223" t="n">
        <v>170172</v>
      </c>
      <c r="E36" s="223" t="n">
        <v>3433</v>
      </c>
      <c r="F36" s="224" t="n">
        <v>255</v>
      </c>
      <c r="G36" s="225" t="n">
        <v>15750</v>
      </c>
      <c r="H36" s="226" t="n">
        <v>298</v>
      </c>
      <c r="I36" s="227" t="n">
        <f aca="false">(+H36-E36)/E36</f>
        <v>-0.913195455869502</v>
      </c>
    </row>
    <row r="37" customFormat="false" ht="12.75" hidden="false" customHeight="false" outlineLevel="0" collapsed="false">
      <c r="A37" s="221"/>
      <c r="B37" s="222" t="s">
        <v>286</v>
      </c>
      <c r="C37" s="223" t="n">
        <v>0</v>
      </c>
      <c r="D37" s="223" t="n">
        <v>0</v>
      </c>
      <c r="E37" s="223" t="n">
        <v>0</v>
      </c>
      <c r="F37" s="224" t="n">
        <v>0</v>
      </c>
      <c r="G37" s="225" t="n">
        <v>2000</v>
      </c>
      <c r="H37" s="226" t="n">
        <v>38</v>
      </c>
      <c r="I37" s="227" t="s">
        <v>201</v>
      </c>
    </row>
    <row r="38" customFormat="false" ht="12.75" hidden="false" customHeight="false" outlineLevel="0" collapsed="false">
      <c r="A38" s="221"/>
      <c r="B38" s="222" t="s">
        <v>226</v>
      </c>
      <c r="C38" s="223" t="n">
        <v>51852</v>
      </c>
      <c r="D38" s="223" t="n">
        <v>673410</v>
      </c>
      <c r="E38" s="223" t="n">
        <v>66970</v>
      </c>
      <c r="F38" s="224" t="n">
        <v>60876</v>
      </c>
      <c r="G38" s="225" t="n">
        <v>973854</v>
      </c>
      <c r="H38" s="226" t="n">
        <v>79091</v>
      </c>
      <c r="I38" s="227" t="n">
        <f aca="false">(+H38-E38)/E38</f>
        <v>0.180991488726295</v>
      </c>
    </row>
    <row r="39" customFormat="false" ht="12.75" hidden="false" customHeight="false" outlineLevel="0" collapsed="false">
      <c r="A39" s="221"/>
      <c r="B39" s="222" t="s">
        <v>283</v>
      </c>
      <c r="C39" s="223" t="n">
        <v>16038</v>
      </c>
      <c r="D39" s="223" t="n">
        <v>845460</v>
      </c>
      <c r="E39" s="223" t="n">
        <v>23601</v>
      </c>
      <c r="F39" s="224" t="n">
        <v>34357</v>
      </c>
      <c r="G39" s="225" t="n">
        <v>1729959</v>
      </c>
      <c r="H39" s="226" t="n">
        <v>50202</v>
      </c>
      <c r="I39" s="227" t="n">
        <f aca="false">(+H39-E39)/E39</f>
        <v>1.1271132579128</v>
      </c>
    </row>
    <row r="40" customFormat="false" ht="12.75" hidden="false" customHeight="false" outlineLevel="0" collapsed="false">
      <c r="A40" s="228"/>
      <c r="B40" s="229" t="s">
        <v>231</v>
      </c>
      <c r="C40" s="230" t="n">
        <v>1272</v>
      </c>
      <c r="D40" s="230" t="n">
        <v>49782</v>
      </c>
      <c r="E40" s="230" t="n">
        <v>1612</v>
      </c>
      <c r="F40" s="231" t="n">
        <v>272</v>
      </c>
      <c r="G40" s="232" t="n">
        <v>12620</v>
      </c>
      <c r="H40" s="233" t="n">
        <v>346</v>
      </c>
      <c r="I40" s="234" t="n">
        <f aca="false">(+H40-E40)/E40</f>
        <v>-0.785359801488834</v>
      </c>
    </row>
    <row r="41" customFormat="false" ht="12.75" hidden="false" customHeight="false" outlineLevel="0" collapsed="false">
      <c r="A41" s="221" t="s">
        <v>243</v>
      </c>
      <c r="B41" s="222" t="s">
        <v>210</v>
      </c>
      <c r="C41" s="223" t="n">
        <v>0</v>
      </c>
      <c r="D41" s="223" t="n">
        <v>0</v>
      </c>
      <c r="E41" s="223" t="n">
        <v>0</v>
      </c>
      <c r="F41" s="224" t="n">
        <v>0</v>
      </c>
      <c r="G41" s="225" t="n">
        <v>20</v>
      </c>
      <c r="H41" s="226" t="n">
        <v>412</v>
      </c>
      <c r="I41" s="220" t="s">
        <v>201</v>
      </c>
    </row>
    <row r="42" customFormat="false" ht="12.75" hidden="false" customHeight="false" outlineLevel="0" collapsed="false">
      <c r="A42" s="221"/>
      <c r="B42" s="222" t="s">
        <v>212</v>
      </c>
      <c r="C42" s="223" t="n">
        <v>0</v>
      </c>
      <c r="D42" s="223" t="n">
        <v>0</v>
      </c>
      <c r="E42" s="223" t="n">
        <v>0</v>
      </c>
      <c r="F42" s="224" t="n">
        <v>60</v>
      </c>
      <c r="G42" s="225" t="n">
        <v>60</v>
      </c>
      <c r="H42" s="226" t="n">
        <v>51</v>
      </c>
      <c r="I42" s="179" t="s">
        <v>201</v>
      </c>
    </row>
    <row r="43" customFormat="false" ht="12.75" hidden="false" customHeight="false" outlineLevel="0" collapsed="false">
      <c r="A43" s="221"/>
      <c r="B43" s="222" t="s">
        <v>220</v>
      </c>
      <c r="C43" s="223" t="n">
        <v>587</v>
      </c>
      <c r="D43" s="223" t="n">
        <v>32865</v>
      </c>
      <c r="E43" s="223" t="n">
        <v>647</v>
      </c>
      <c r="F43" s="224" t="n">
        <v>21</v>
      </c>
      <c r="G43" s="225" t="n">
        <v>1169</v>
      </c>
      <c r="H43" s="226" t="n">
        <v>23</v>
      </c>
      <c r="I43" s="179" t="n">
        <f aca="false">(+H43-E43)/E43</f>
        <v>-0.964451313755796</v>
      </c>
    </row>
    <row r="44" customFormat="false" ht="12.75" hidden="false" customHeight="false" outlineLevel="0" collapsed="false">
      <c r="A44" s="221"/>
      <c r="B44" s="222" t="s">
        <v>287</v>
      </c>
      <c r="C44" s="223" t="n">
        <v>500</v>
      </c>
      <c r="D44" s="223" t="n">
        <v>72585</v>
      </c>
      <c r="E44" s="223" t="n">
        <v>573</v>
      </c>
      <c r="F44" s="224" t="n">
        <v>0</v>
      </c>
      <c r="G44" s="225" t="n">
        <v>0</v>
      </c>
      <c r="H44" s="226" t="n">
        <v>0</v>
      </c>
      <c r="I44" s="179" t="n">
        <f aca="false">(+H44-E44)/E44</f>
        <v>-1</v>
      </c>
    </row>
    <row r="45" customFormat="false" ht="12.75" hidden="false" customHeight="false" outlineLevel="0" collapsed="false">
      <c r="A45" s="221"/>
      <c r="B45" s="222" t="s">
        <v>232</v>
      </c>
      <c r="C45" s="223" t="n">
        <v>0</v>
      </c>
      <c r="D45" s="223" t="n">
        <v>14</v>
      </c>
      <c r="E45" s="223" t="n">
        <v>345</v>
      </c>
      <c r="F45" s="224" t="n">
        <v>0</v>
      </c>
      <c r="G45" s="225" t="n">
        <v>0</v>
      </c>
      <c r="H45" s="226" t="n">
        <v>0</v>
      </c>
      <c r="I45" s="236" t="n">
        <f aca="false">(+H45-E45)/E45</f>
        <v>-1</v>
      </c>
    </row>
    <row r="46" customFormat="false" ht="12.75" hidden="false" customHeight="false" outlineLevel="0" collapsed="false">
      <c r="A46" s="213" t="s">
        <v>244</v>
      </c>
      <c r="B46" s="214" t="s">
        <v>206</v>
      </c>
      <c r="C46" s="215" t="n">
        <v>100</v>
      </c>
      <c r="D46" s="215" t="n">
        <v>5000</v>
      </c>
      <c r="E46" s="215" t="n">
        <v>127</v>
      </c>
      <c r="F46" s="216" t="n">
        <v>0</v>
      </c>
      <c r="G46" s="217" t="n">
        <v>0</v>
      </c>
      <c r="H46" s="218" t="n">
        <v>0</v>
      </c>
      <c r="I46" s="227" t="n">
        <f aca="false">(+H46-E46)/E46</f>
        <v>-1</v>
      </c>
    </row>
    <row r="47" customFormat="false" ht="12.75" hidden="false" customHeight="false" outlineLevel="0" collapsed="false">
      <c r="A47" s="228"/>
      <c r="B47" s="229" t="s">
        <v>283</v>
      </c>
      <c r="C47" s="230" t="n">
        <v>0</v>
      </c>
      <c r="D47" s="230" t="n">
        <v>0</v>
      </c>
      <c r="E47" s="230" t="n">
        <v>0</v>
      </c>
      <c r="F47" s="231" t="n">
        <v>493</v>
      </c>
      <c r="G47" s="232" t="n">
        <v>29580</v>
      </c>
      <c r="H47" s="233" t="n">
        <v>742</v>
      </c>
      <c r="I47" s="234" t="s">
        <v>201</v>
      </c>
    </row>
    <row r="48" customFormat="false" ht="12.75" hidden="false" customHeight="false" outlineLevel="0" collapsed="false">
      <c r="A48" s="221" t="s">
        <v>245</v>
      </c>
      <c r="B48" s="222" t="s">
        <v>204</v>
      </c>
      <c r="C48" s="223" t="n">
        <v>0</v>
      </c>
      <c r="D48" s="223" t="n">
        <v>0</v>
      </c>
      <c r="E48" s="223" t="n">
        <v>0</v>
      </c>
      <c r="F48" s="224" t="n">
        <v>0</v>
      </c>
      <c r="G48" s="225" t="n">
        <v>147</v>
      </c>
      <c r="H48" s="226" t="n">
        <v>119</v>
      </c>
      <c r="I48" s="179" t="s">
        <v>201</v>
      </c>
    </row>
    <row r="49" customFormat="false" ht="12.75" hidden="false" customHeight="false" outlineLevel="0" collapsed="false">
      <c r="A49" s="221"/>
      <c r="B49" s="222" t="s">
        <v>224</v>
      </c>
      <c r="C49" s="223" t="n">
        <v>81</v>
      </c>
      <c r="D49" s="223" t="n">
        <v>5964</v>
      </c>
      <c r="E49" s="223" t="n">
        <v>103</v>
      </c>
      <c r="F49" s="224" t="n">
        <v>0</v>
      </c>
      <c r="G49" s="225" t="n">
        <v>0</v>
      </c>
      <c r="H49" s="226" t="n">
        <v>0</v>
      </c>
      <c r="I49" s="227" t="n">
        <f aca="false">(+H49-E49)/E49</f>
        <v>-1</v>
      </c>
    </row>
    <row r="50" customFormat="false" ht="12.75" hidden="false" customHeight="false" outlineLevel="0" collapsed="false">
      <c r="A50" s="228"/>
      <c r="B50" s="229" t="s">
        <v>286</v>
      </c>
      <c r="C50" s="230" t="n">
        <v>0</v>
      </c>
      <c r="D50" s="230" t="n">
        <v>0</v>
      </c>
      <c r="E50" s="230" t="n">
        <v>0</v>
      </c>
      <c r="F50" s="231" t="n">
        <v>0</v>
      </c>
      <c r="G50" s="232" t="n">
        <v>29835</v>
      </c>
      <c r="H50" s="233" t="n">
        <v>521</v>
      </c>
      <c r="I50" s="236" t="s">
        <v>201</v>
      </c>
    </row>
    <row r="51" customFormat="false" ht="12.75" hidden="false" customHeight="false" outlineLevel="0" collapsed="false">
      <c r="A51" s="221" t="s">
        <v>246</v>
      </c>
      <c r="B51" s="222" t="s">
        <v>209</v>
      </c>
      <c r="C51" s="223" t="n">
        <v>0</v>
      </c>
      <c r="D51" s="223" t="n">
        <v>16</v>
      </c>
      <c r="E51" s="223" t="n">
        <v>316</v>
      </c>
      <c r="F51" s="224" t="n">
        <v>0</v>
      </c>
      <c r="G51" s="225" t="n">
        <v>4995</v>
      </c>
      <c r="H51" s="226" t="n">
        <v>200</v>
      </c>
      <c r="I51" s="227" t="n">
        <f aca="false">(+H51-E51)/E51</f>
        <v>-0.367088607594937</v>
      </c>
    </row>
    <row r="52" customFormat="false" ht="12.75" hidden="false" customHeight="false" outlineLevel="0" collapsed="false">
      <c r="A52" s="221"/>
      <c r="B52" s="222" t="s">
        <v>213</v>
      </c>
      <c r="C52" s="223" t="n">
        <v>0</v>
      </c>
      <c r="D52" s="223" t="n">
        <v>5520</v>
      </c>
      <c r="E52" s="223" t="n">
        <v>139</v>
      </c>
      <c r="F52" s="224" t="n">
        <v>0</v>
      </c>
      <c r="G52" s="225" t="n">
        <v>0</v>
      </c>
      <c r="H52" s="226" t="n">
        <v>0</v>
      </c>
      <c r="I52" s="227" t="n">
        <f aca="false">(+H52-E52)/E52</f>
        <v>-1</v>
      </c>
    </row>
    <row r="53" customFormat="false" ht="12.75" hidden="false" customHeight="false" outlineLevel="0" collapsed="false">
      <c r="A53" s="221"/>
      <c r="B53" s="222" t="s">
        <v>217</v>
      </c>
      <c r="C53" s="223" t="n">
        <v>0</v>
      </c>
      <c r="D53" s="223" t="n">
        <v>0</v>
      </c>
      <c r="E53" s="223" t="n">
        <v>0</v>
      </c>
      <c r="F53" s="224" t="n">
        <v>0</v>
      </c>
      <c r="G53" s="225" t="n">
        <v>11747</v>
      </c>
      <c r="H53" s="226" t="n">
        <v>416</v>
      </c>
      <c r="I53" s="227" t="s">
        <v>201</v>
      </c>
    </row>
    <row r="54" customFormat="false" ht="12.75" hidden="false" customHeight="false" outlineLevel="0" collapsed="false">
      <c r="A54" s="221"/>
      <c r="B54" s="222" t="s">
        <v>231</v>
      </c>
      <c r="C54" s="223" t="n">
        <v>36</v>
      </c>
      <c r="D54" s="223" t="n">
        <v>1800</v>
      </c>
      <c r="E54" s="223" t="n">
        <v>46</v>
      </c>
      <c r="F54" s="224" t="n">
        <v>0</v>
      </c>
      <c r="G54" s="225" t="n">
        <v>0</v>
      </c>
      <c r="H54" s="226" t="n">
        <v>0</v>
      </c>
      <c r="I54" s="227" t="n">
        <f aca="false">(+H54-E54)/E54</f>
        <v>-1</v>
      </c>
    </row>
    <row r="55" customFormat="false" ht="12.75" hidden="false" customHeight="false" outlineLevel="0" collapsed="false">
      <c r="A55" s="221"/>
      <c r="B55" s="222" t="s">
        <v>226</v>
      </c>
      <c r="C55" s="223" t="n">
        <v>0</v>
      </c>
      <c r="D55" s="223" t="n">
        <v>0</v>
      </c>
      <c r="E55" s="223" t="n">
        <v>0</v>
      </c>
      <c r="F55" s="224" t="n">
        <v>820</v>
      </c>
      <c r="G55" s="225" t="n">
        <v>820</v>
      </c>
      <c r="H55" s="226" t="n">
        <v>1045</v>
      </c>
      <c r="I55" s="227" t="s">
        <v>201</v>
      </c>
    </row>
    <row r="56" customFormat="false" ht="12.75" hidden="false" customHeight="false" outlineLevel="0" collapsed="false">
      <c r="A56" s="228"/>
      <c r="B56" s="229" t="s">
        <v>283</v>
      </c>
      <c r="C56" s="230" t="n">
        <v>0</v>
      </c>
      <c r="D56" s="230" t="n">
        <v>0</v>
      </c>
      <c r="E56" s="230" t="n">
        <v>0</v>
      </c>
      <c r="F56" s="231" t="n">
        <v>136</v>
      </c>
      <c r="G56" s="232" t="n">
        <v>8160</v>
      </c>
      <c r="H56" s="233" t="n">
        <v>205</v>
      </c>
      <c r="I56" s="234" t="s">
        <v>201</v>
      </c>
    </row>
    <row r="57" customFormat="false" ht="12.75" hidden="false" customHeight="false" outlineLevel="0" collapsed="false">
      <c r="A57" s="206" t="s">
        <v>247</v>
      </c>
      <c r="B57" s="207" t="s">
        <v>286</v>
      </c>
      <c r="C57" s="208" t="n">
        <v>0</v>
      </c>
      <c r="D57" s="208" t="n">
        <v>0</v>
      </c>
      <c r="E57" s="208" t="n">
        <v>0</v>
      </c>
      <c r="F57" s="209" t="n">
        <v>0</v>
      </c>
      <c r="G57" s="210" t="n">
        <v>8600</v>
      </c>
      <c r="H57" s="211" t="n">
        <v>102</v>
      </c>
      <c r="I57" s="212" t="s">
        <v>201</v>
      </c>
    </row>
    <row r="58" customFormat="false" ht="12.75" hidden="false" customHeight="false" outlineLevel="0" collapsed="false">
      <c r="A58" s="221" t="s">
        <v>248</v>
      </c>
      <c r="B58" s="89" t="s">
        <v>231</v>
      </c>
      <c r="C58" s="223" t="n">
        <v>54</v>
      </c>
      <c r="D58" s="223" t="n">
        <v>2700</v>
      </c>
      <c r="E58" s="223" t="n">
        <v>69</v>
      </c>
      <c r="F58" s="224" t="n">
        <v>18</v>
      </c>
      <c r="G58" s="225" t="n">
        <v>900</v>
      </c>
      <c r="H58" s="226" t="n">
        <v>23</v>
      </c>
      <c r="I58" s="227" t="n">
        <f aca="false">(+H58-E58)/E58</f>
        <v>-0.666666666666667</v>
      </c>
    </row>
    <row r="59" customFormat="false" ht="12.75" hidden="false" customHeight="false" outlineLevel="0" collapsed="false">
      <c r="A59" s="228"/>
      <c r="B59" s="237" t="s">
        <v>232</v>
      </c>
      <c r="C59" s="230" t="n">
        <v>0</v>
      </c>
      <c r="D59" s="230" t="n">
        <v>101</v>
      </c>
      <c r="E59" s="230" t="n">
        <v>2437</v>
      </c>
      <c r="F59" s="231" t="n">
        <v>0</v>
      </c>
      <c r="G59" s="232" t="n">
        <v>84</v>
      </c>
      <c r="H59" s="233" t="n">
        <v>1993</v>
      </c>
      <c r="I59" s="234" t="n">
        <f aca="false">(+H59-E59)/E59</f>
        <v>-0.182191218711531</v>
      </c>
    </row>
    <row r="60" customFormat="false" ht="12.75" hidden="false" customHeight="false" outlineLevel="0" collapsed="false">
      <c r="A60" s="206" t="s">
        <v>249</v>
      </c>
      <c r="B60" s="238" t="s">
        <v>226</v>
      </c>
      <c r="C60" s="208" t="n">
        <v>20</v>
      </c>
      <c r="D60" s="208" t="n">
        <v>20</v>
      </c>
      <c r="E60" s="208" t="n">
        <v>25</v>
      </c>
      <c r="F60" s="209" t="n">
        <v>0</v>
      </c>
      <c r="G60" s="210" t="n">
        <v>0</v>
      </c>
      <c r="H60" s="211" t="n">
        <v>0</v>
      </c>
      <c r="I60" s="212" t="n">
        <f aca="false">(+H60-E60)/E60</f>
        <v>-1</v>
      </c>
    </row>
    <row r="61" customFormat="false" ht="12.75" hidden="false" customHeight="false" outlineLevel="0" collapsed="false">
      <c r="A61" s="221" t="s">
        <v>250</v>
      </c>
      <c r="B61" s="89" t="s">
        <v>204</v>
      </c>
      <c r="C61" s="223" t="n">
        <v>0</v>
      </c>
      <c r="D61" s="223" t="n">
        <v>1821</v>
      </c>
      <c r="E61" s="223" t="n">
        <v>1497</v>
      </c>
      <c r="F61" s="224" t="n">
        <v>5075</v>
      </c>
      <c r="G61" s="225" t="n">
        <v>5345</v>
      </c>
      <c r="H61" s="226" t="n">
        <v>4269</v>
      </c>
      <c r="I61" s="227" t="n">
        <f aca="false">(+H61-E61)/E61</f>
        <v>1.85170340681363</v>
      </c>
    </row>
    <row r="62" customFormat="false" ht="12.75" hidden="false" customHeight="false" outlineLevel="0" collapsed="false">
      <c r="A62" s="228"/>
      <c r="B62" s="237" t="s">
        <v>224</v>
      </c>
      <c r="C62" s="230" t="n">
        <v>146</v>
      </c>
      <c r="D62" s="230" t="n">
        <v>15850</v>
      </c>
      <c r="E62" s="230" t="n">
        <v>171</v>
      </c>
      <c r="F62" s="231" t="n">
        <v>0</v>
      </c>
      <c r="G62" s="232" t="n">
        <v>0</v>
      </c>
      <c r="H62" s="233" t="n">
        <v>0</v>
      </c>
      <c r="I62" s="234" t="n">
        <f aca="false">(+H62-E62)/E62</f>
        <v>-1</v>
      </c>
    </row>
    <row r="63" customFormat="false" ht="12.75" hidden="false" customHeight="false" outlineLevel="0" collapsed="false">
      <c r="A63" s="221" t="s">
        <v>251</v>
      </c>
      <c r="B63" s="89" t="s">
        <v>207</v>
      </c>
      <c r="C63" s="223" t="n">
        <v>0</v>
      </c>
      <c r="D63" s="223" t="n">
        <v>0</v>
      </c>
      <c r="E63" s="223" t="n">
        <v>0</v>
      </c>
      <c r="F63" s="224" t="n">
        <v>8</v>
      </c>
      <c r="G63" s="225" t="n">
        <v>8</v>
      </c>
      <c r="H63" s="226" t="n">
        <v>76</v>
      </c>
      <c r="I63" s="227" t="s">
        <v>201</v>
      </c>
    </row>
    <row r="64" customFormat="false" ht="12.75" hidden="false" customHeight="false" outlineLevel="0" collapsed="false">
      <c r="A64" s="221"/>
      <c r="B64" s="89" t="s">
        <v>212</v>
      </c>
      <c r="C64" s="223" t="n">
        <v>0</v>
      </c>
      <c r="D64" s="223" t="n">
        <v>3</v>
      </c>
      <c r="E64" s="223" t="n">
        <v>70</v>
      </c>
      <c r="F64" s="224" t="n">
        <v>0</v>
      </c>
      <c r="G64" s="225" t="n">
        <v>0</v>
      </c>
      <c r="H64" s="226" t="n">
        <v>0</v>
      </c>
      <c r="I64" s="227" t="n">
        <f aca="false">(+H64-E64)/E64</f>
        <v>-1</v>
      </c>
    </row>
    <row r="65" customFormat="false" ht="12.75" hidden="false" customHeight="false" outlineLevel="0" collapsed="false">
      <c r="A65" s="221"/>
      <c r="B65" s="89" t="s">
        <v>220</v>
      </c>
      <c r="C65" s="223" t="n">
        <v>21</v>
      </c>
      <c r="D65" s="223" t="n">
        <v>1176</v>
      </c>
      <c r="E65" s="223" t="n">
        <v>23</v>
      </c>
      <c r="F65" s="224" t="n">
        <v>0</v>
      </c>
      <c r="G65" s="225" t="n">
        <v>0</v>
      </c>
      <c r="H65" s="226" t="n">
        <v>0</v>
      </c>
      <c r="I65" s="227" t="n">
        <f aca="false">(+H65-E65)/E65</f>
        <v>-1</v>
      </c>
    </row>
    <row r="66" customFormat="false" ht="12.75" hidden="false" customHeight="false" outlineLevel="0" collapsed="false">
      <c r="A66" s="221"/>
      <c r="B66" s="89" t="s">
        <v>224</v>
      </c>
      <c r="C66" s="223" t="n">
        <v>189</v>
      </c>
      <c r="D66" s="223" t="n">
        <v>26175</v>
      </c>
      <c r="E66" s="223" t="n">
        <v>191</v>
      </c>
      <c r="F66" s="224" t="n">
        <v>0</v>
      </c>
      <c r="G66" s="225" t="n">
        <v>0</v>
      </c>
      <c r="H66" s="226" t="n">
        <v>0</v>
      </c>
      <c r="I66" s="227" t="n">
        <f aca="false">(+H66-E66)/E66</f>
        <v>-1</v>
      </c>
    </row>
    <row r="67" customFormat="false" ht="12.75" hidden="false" customHeight="false" outlineLevel="0" collapsed="false">
      <c r="A67" s="221"/>
      <c r="B67" s="89" t="s">
        <v>286</v>
      </c>
      <c r="C67" s="223" t="n">
        <v>0</v>
      </c>
      <c r="D67" s="223" t="n">
        <v>7182</v>
      </c>
      <c r="E67" s="223" t="n">
        <v>97</v>
      </c>
      <c r="F67" s="224" t="n">
        <v>0</v>
      </c>
      <c r="G67" s="225" t="n">
        <v>0</v>
      </c>
      <c r="H67" s="226" t="n">
        <v>0</v>
      </c>
      <c r="I67" s="227" t="n">
        <f aca="false">(+H67-E67)/E67</f>
        <v>-1</v>
      </c>
    </row>
    <row r="68" customFormat="false" ht="12.75" hidden="false" customHeight="false" outlineLevel="0" collapsed="false">
      <c r="A68" s="221"/>
      <c r="B68" s="89" t="s">
        <v>229</v>
      </c>
      <c r="C68" s="223" t="n">
        <v>0</v>
      </c>
      <c r="D68" s="223" t="n">
        <v>0</v>
      </c>
      <c r="E68" s="223" t="n">
        <v>0</v>
      </c>
      <c r="F68" s="224" t="n">
        <v>0</v>
      </c>
      <c r="G68" s="225" t="n">
        <v>20</v>
      </c>
      <c r="H68" s="226" t="n">
        <v>500</v>
      </c>
      <c r="I68" s="227" t="s">
        <v>201</v>
      </c>
    </row>
    <row r="69" customFormat="false" ht="12.75" hidden="false" customHeight="false" outlineLevel="0" collapsed="false">
      <c r="A69" s="239"/>
      <c r="B69" s="237" t="s">
        <v>288</v>
      </c>
      <c r="C69" s="230" t="n">
        <v>0</v>
      </c>
      <c r="D69" s="230" t="n">
        <v>0</v>
      </c>
      <c r="E69" s="230" t="n">
        <v>0</v>
      </c>
      <c r="F69" s="231" t="n">
        <v>0</v>
      </c>
      <c r="G69" s="232" t="n">
        <v>600</v>
      </c>
      <c r="H69" s="233" t="n">
        <v>18</v>
      </c>
      <c r="I69" s="234" t="s">
        <v>201</v>
      </c>
    </row>
    <row r="70" customFormat="false" ht="12.75" hidden="false" customHeight="false" outlineLevel="0" collapsed="false">
      <c r="A70" s="206" t="s">
        <v>252</v>
      </c>
      <c r="B70" s="238" t="s">
        <v>220</v>
      </c>
      <c r="C70" s="208" t="n">
        <v>20</v>
      </c>
      <c r="D70" s="208" t="n">
        <v>1400</v>
      </c>
      <c r="E70" s="208" t="n">
        <v>19</v>
      </c>
      <c r="F70" s="209" t="n">
        <v>0</v>
      </c>
      <c r="G70" s="210" t="n">
        <v>0</v>
      </c>
      <c r="H70" s="211" t="n">
        <v>0</v>
      </c>
      <c r="I70" s="212" t="n">
        <f aca="false">(+H70-E70)/E70</f>
        <v>-1</v>
      </c>
    </row>
    <row r="71" customFormat="false" ht="12.75" hidden="false" customHeight="false" outlineLevel="0" collapsed="false">
      <c r="A71" s="221" t="s">
        <v>253</v>
      </c>
      <c r="B71" s="89" t="s">
        <v>220</v>
      </c>
      <c r="C71" s="223" t="n">
        <v>104</v>
      </c>
      <c r="D71" s="223" t="n">
        <v>7212</v>
      </c>
      <c r="E71" s="223" t="n">
        <v>93</v>
      </c>
      <c r="F71" s="224" t="n">
        <v>0</v>
      </c>
      <c r="G71" s="225" t="n">
        <v>0</v>
      </c>
      <c r="H71" s="226" t="n">
        <v>0</v>
      </c>
      <c r="I71" s="227" t="n">
        <f aca="false">(+H71-E71)/E71</f>
        <v>-1</v>
      </c>
    </row>
    <row r="72" customFormat="false" ht="12.75" hidden="false" customHeight="false" outlineLevel="0" collapsed="false">
      <c r="A72" s="221"/>
      <c r="B72" s="89" t="s">
        <v>224</v>
      </c>
      <c r="C72" s="223" t="n">
        <v>483</v>
      </c>
      <c r="D72" s="223" t="n">
        <v>30459</v>
      </c>
      <c r="E72" s="223" t="n">
        <v>611</v>
      </c>
      <c r="F72" s="224" t="n">
        <v>0</v>
      </c>
      <c r="G72" s="225" t="n">
        <v>0</v>
      </c>
      <c r="H72" s="226" t="n">
        <v>0</v>
      </c>
      <c r="I72" s="227" t="n">
        <v>-1</v>
      </c>
    </row>
    <row r="73" customFormat="false" ht="12.75" hidden="false" customHeight="false" outlineLevel="0" collapsed="false">
      <c r="A73" s="239"/>
      <c r="B73" s="237" t="s">
        <v>232</v>
      </c>
      <c r="C73" s="230" t="n">
        <v>0</v>
      </c>
      <c r="D73" s="230" t="n">
        <v>0</v>
      </c>
      <c r="E73" s="230" t="n">
        <v>0</v>
      </c>
      <c r="F73" s="231" t="n">
        <v>0</v>
      </c>
      <c r="G73" s="232" t="n">
        <v>45</v>
      </c>
      <c r="H73" s="233" t="n">
        <v>1066</v>
      </c>
      <c r="I73" s="234" t="s">
        <v>201</v>
      </c>
    </row>
    <row r="74" customFormat="false" ht="12.75" hidden="false" customHeight="false" outlineLevel="0" collapsed="false">
      <c r="A74" s="206" t="s">
        <v>254</v>
      </c>
      <c r="B74" s="238" t="s">
        <v>224</v>
      </c>
      <c r="C74" s="208" t="n">
        <v>84</v>
      </c>
      <c r="D74" s="208" t="n">
        <v>8785</v>
      </c>
      <c r="E74" s="208" t="n">
        <v>97</v>
      </c>
      <c r="F74" s="209" t="n">
        <v>0</v>
      </c>
      <c r="G74" s="210" t="n">
        <v>0</v>
      </c>
      <c r="H74" s="211" t="n">
        <v>0</v>
      </c>
      <c r="I74" s="212" t="n">
        <f aca="false">(+H74-E74)/E74</f>
        <v>-1</v>
      </c>
      <c r="J74" s="240"/>
      <c r="K74" s="89"/>
      <c r="L74" s="223"/>
      <c r="M74" s="223"/>
      <c r="N74" s="223"/>
      <c r="O74" s="225"/>
      <c r="P74" s="225"/>
      <c r="Q74" s="225"/>
      <c r="R74" s="241"/>
      <c r="S74" s="240"/>
      <c r="T74" s="89"/>
      <c r="U74" s="223"/>
      <c r="V74" s="223"/>
      <c r="W74" s="223"/>
      <c r="X74" s="225"/>
      <c r="Y74" s="225"/>
      <c r="Z74" s="225"/>
      <c r="AA74" s="241"/>
      <c r="AB74" s="240"/>
      <c r="AC74" s="89"/>
      <c r="AD74" s="223"/>
      <c r="AE74" s="223"/>
      <c r="AF74" s="223"/>
      <c r="AG74" s="225"/>
      <c r="AH74" s="225"/>
      <c r="AI74" s="225"/>
      <c r="AJ74" s="241"/>
      <c r="AK74" s="240"/>
      <c r="AL74" s="89"/>
      <c r="AM74" s="223"/>
      <c r="AN74" s="223"/>
      <c r="AO74" s="223"/>
      <c r="AP74" s="225"/>
      <c r="AQ74" s="225"/>
      <c r="AR74" s="225"/>
      <c r="AS74" s="241"/>
      <c r="AT74" s="240"/>
      <c r="AU74" s="89"/>
      <c r="AV74" s="223"/>
      <c r="AW74" s="223"/>
      <c r="AX74" s="223"/>
      <c r="AY74" s="225"/>
      <c r="AZ74" s="225"/>
      <c r="BA74" s="225"/>
      <c r="BB74" s="241"/>
      <c r="BC74" s="240"/>
      <c r="BD74" s="89"/>
      <c r="BE74" s="223"/>
      <c r="BF74" s="223"/>
      <c r="BG74" s="223"/>
      <c r="BH74" s="225"/>
      <c r="BI74" s="225"/>
      <c r="BJ74" s="225"/>
      <c r="BK74" s="241"/>
      <c r="BL74" s="240"/>
      <c r="BM74" s="89"/>
      <c r="BN74" s="223"/>
      <c r="BO74" s="223"/>
      <c r="BP74" s="223"/>
      <c r="BQ74" s="225"/>
      <c r="BR74" s="225"/>
      <c r="BS74" s="225"/>
      <c r="BT74" s="241"/>
      <c r="BU74" s="240"/>
      <c r="BV74" s="89"/>
      <c r="BW74" s="223"/>
      <c r="BX74" s="223"/>
      <c r="BY74" s="223"/>
      <c r="BZ74" s="225"/>
      <c r="CA74" s="225"/>
      <c r="CB74" s="225"/>
      <c r="CC74" s="241"/>
      <c r="CD74" s="240"/>
      <c r="CE74" s="89"/>
      <c r="CF74" s="223"/>
      <c r="CG74" s="223"/>
      <c r="CH74" s="223"/>
      <c r="CI74" s="225"/>
      <c r="CJ74" s="225"/>
      <c r="CK74" s="225"/>
      <c r="CL74" s="241"/>
      <c r="CM74" s="240"/>
      <c r="CN74" s="89"/>
      <c r="CO74" s="223"/>
      <c r="CP74" s="223"/>
      <c r="CQ74" s="223"/>
      <c r="CR74" s="225"/>
      <c r="CS74" s="225"/>
      <c r="CT74" s="225"/>
      <c r="CU74" s="241"/>
      <c r="CV74" s="240"/>
      <c r="CW74" s="89"/>
      <c r="CX74" s="223"/>
      <c r="CY74" s="223"/>
      <c r="CZ74" s="223"/>
      <c r="DA74" s="225"/>
      <c r="DB74" s="225"/>
      <c r="DC74" s="225"/>
      <c r="DD74" s="241"/>
      <c r="DE74" s="240"/>
      <c r="DF74" s="89"/>
      <c r="DG74" s="223"/>
      <c r="DH74" s="223"/>
      <c r="DI74" s="223"/>
      <c r="DJ74" s="225"/>
      <c r="DK74" s="225"/>
      <c r="DL74" s="225"/>
      <c r="DM74" s="241"/>
      <c r="DN74" s="240"/>
      <c r="DO74" s="89"/>
      <c r="DP74" s="223"/>
      <c r="DQ74" s="223"/>
      <c r="DR74" s="223"/>
      <c r="DS74" s="225"/>
      <c r="DT74" s="225"/>
      <c r="DU74" s="225"/>
      <c r="DV74" s="241"/>
      <c r="DW74" s="240"/>
      <c r="DX74" s="89"/>
      <c r="DY74" s="223"/>
      <c r="DZ74" s="223"/>
      <c r="EA74" s="223"/>
      <c r="EB74" s="225"/>
      <c r="EC74" s="225"/>
      <c r="ED74" s="225"/>
      <c r="EE74" s="241"/>
      <c r="EF74" s="240"/>
      <c r="EG74" s="89"/>
      <c r="EH74" s="223"/>
      <c r="EI74" s="223"/>
      <c r="EJ74" s="223"/>
      <c r="EK74" s="225"/>
      <c r="EL74" s="225"/>
      <c r="EM74" s="225"/>
      <c r="EN74" s="241"/>
      <c r="EO74" s="240"/>
      <c r="EP74" s="89"/>
      <c r="EQ74" s="223"/>
      <c r="ER74" s="223"/>
      <c r="ES74" s="223"/>
      <c r="ET74" s="225"/>
      <c r="EU74" s="225"/>
      <c r="EV74" s="225"/>
      <c r="EW74" s="241"/>
      <c r="EX74" s="240"/>
      <c r="EY74" s="89"/>
      <c r="EZ74" s="223"/>
      <c r="FA74" s="223"/>
      <c r="FB74" s="223"/>
      <c r="FC74" s="225"/>
      <c r="FD74" s="225"/>
      <c r="FE74" s="225"/>
      <c r="FF74" s="241"/>
      <c r="FG74" s="240"/>
      <c r="FH74" s="89"/>
      <c r="FI74" s="223"/>
      <c r="FJ74" s="223"/>
      <c r="FK74" s="223"/>
      <c r="FL74" s="225"/>
      <c r="FM74" s="225"/>
      <c r="FN74" s="225"/>
      <c r="FO74" s="241"/>
      <c r="FP74" s="240"/>
      <c r="FQ74" s="89"/>
      <c r="FR74" s="223"/>
      <c r="FS74" s="223"/>
      <c r="FT74" s="223"/>
      <c r="FU74" s="225"/>
      <c r="FV74" s="225"/>
      <c r="FW74" s="225"/>
      <c r="FX74" s="241"/>
      <c r="FY74" s="240"/>
      <c r="FZ74" s="89"/>
      <c r="GA74" s="223"/>
      <c r="GB74" s="223"/>
      <c r="GC74" s="223"/>
      <c r="GD74" s="225"/>
      <c r="GE74" s="225"/>
      <c r="GF74" s="225"/>
      <c r="GG74" s="241"/>
      <c r="GH74" s="240"/>
      <c r="GI74" s="89"/>
      <c r="GJ74" s="223"/>
      <c r="GK74" s="223"/>
      <c r="GL74" s="223"/>
      <c r="GM74" s="225"/>
      <c r="GN74" s="225"/>
      <c r="GO74" s="225"/>
      <c r="GP74" s="241"/>
      <c r="GQ74" s="240"/>
      <c r="GR74" s="89"/>
      <c r="GS74" s="223"/>
      <c r="GT74" s="223"/>
      <c r="GU74" s="223"/>
      <c r="GV74" s="225"/>
      <c r="GW74" s="225"/>
      <c r="GX74" s="225"/>
      <c r="GY74" s="241"/>
      <c r="GZ74" s="240"/>
      <c r="HA74" s="89"/>
      <c r="HB74" s="223"/>
      <c r="HC74" s="223"/>
      <c r="HD74" s="223"/>
      <c r="HE74" s="225"/>
      <c r="HF74" s="225"/>
      <c r="HG74" s="225"/>
      <c r="HH74" s="241"/>
      <c r="HI74" s="240"/>
      <c r="HJ74" s="89"/>
      <c r="HK74" s="223"/>
      <c r="HL74" s="223"/>
      <c r="HM74" s="223"/>
      <c r="HN74" s="225"/>
      <c r="HO74" s="225"/>
      <c r="HP74" s="225"/>
      <c r="HQ74" s="241"/>
      <c r="HR74" s="240"/>
      <c r="HS74" s="89"/>
      <c r="HT74" s="223"/>
      <c r="HU74" s="223"/>
      <c r="HV74" s="223"/>
      <c r="HW74" s="225"/>
      <c r="HX74" s="225"/>
      <c r="HY74" s="225"/>
      <c r="HZ74" s="241"/>
      <c r="IA74" s="240"/>
      <c r="IB74" s="89"/>
      <c r="IC74" s="223"/>
      <c r="ID74" s="223"/>
      <c r="IE74" s="223"/>
      <c r="IF74" s="225"/>
      <c r="IG74" s="225"/>
      <c r="IH74" s="225"/>
      <c r="II74" s="241"/>
      <c r="IJ74" s="240"/>
      <c r="IK74" s="89"/>
      <c r="IL74" s="223"/>
      <c r="IM74" s="223"/>
      <c r="IN74" s="223"/>
      <c r="IO74" s="225"/>
      <c r="IP74" s="225"/>
      <c r="IQ74" s="225"/>
      <c r="IR74" s="241"/>
      <c r="IS74" s="240"/>
      <c r="IT74" s="89"/>
      <c r="IU74" s="223"/>
      <c r="IV74" s="223"/>
    </row>
    <row r="75" customFormat="false" ht="12.75" hidden="false" customHeight="false" outlineLevel="0" collapsed="false">
      <c r="A75" s="221" t="s">
        <v>289</v>
      </c>
      <c r="B75" s="89" t="s">
        <v>212</v>
      </c>
      <c r="C75" s="223" t="n">
        <v>0</v>
      </c>
      <c r="D75" s="223" t="n">
        <v>8</v>
      </c>
      <c r="E75" s="223" t="n">
        <v>204</v>
      </c>
      <c r="F75" s="224" t="n">
        <v>0</v>
      </c>
      <c r="G75" s="225" t="n">
        <v>0</v>
      </c>
      <c r="H75" s="226" t="n">
        <v>0</v>
      </c>
      <c r="I75" s="227" t="n">
        <f aca="false">(+H75-E75)/E75</f>
        <v>-1</v>
      </c>
      <c r="J75" s="240"/>
      <c r="K75" s="89"/>
      <c r="L75" s="223"/>
      <c r="M75" s="223"/>
      <c r="N75" s="223"/>
      <c r="O75" s="225"/>
      <c r="P75" s="225"/>
      <c r="Q75" s="225"/>
      <c r="R75" s="241"/>
      <c r="S75" s="240"/>
      <c r="T75" s="89"/>
      <c r="U75" s="223"/>
      <c r="V75" s="223"/>
      <c r="W75" s="223"/>
      <c r="X75" s="225"/>
      <c r="Y75" s="225"/>
      <c r="Z75" s="225"/>
      <c r="AA75" s="241"/>
      <c r="AB75" s="240"/>
      <c r="AC75" s="89"/>
      <c r="AD75" s="223"/>
      <c r="AE75" s="223"/>
      <c r="AF75" s="223"/>
      <c r="AG75" s="225"/>
      <c r="AH75" s="225"/>
      <c r="AI75" s="225"/>
      <c r="AJ75" s="241"/>
      <c r="AK75" s="240"/>
      <c r="AL75" s="89"/>
      <c r="AM75" s="223"/>
      <c r="AN75" s="223"/>
      <c r="AO75" s="223"/>
      <c r="AP75" s="225"/>
      <c r="AQ75" s="225"/>
      <c r="AR75" s="225"/>
      <c r="AS75" s="241"/>
      <c r="AT75" s="240"/>
      <c r="AU75" s="89"/>
      <c r="AV75" s="223"/>
      <c r="AW75" s="223"/>
      <c r="AX75" s="223"/>
      <c r="AY75" s="225"/>
      <c r="AZ75" s="225"/>
      <c r="BA75" s="225"/>
      <c r="BB75" s="241"/>
      <c r="BC75" s="240"/>
      <c r="BD75" s="89"/>
      <c r="BE75" s="223"/>
      <c r="BF75" s="223"/>
      <c r="BG75" s="223"/>
      <c r="BH75" s="225"/>
      <c r="BI75" s="225"/>
      <c r="BJ75" s="225"/>
      <c r="BK75" s="241"/>
      <c r="BL75" s="240"/>
      <c r="BM75" s="89"/>
      <c r="BN75" s="223"/>
      <c r="BO75" s="223"/>
      <c r="BP75" s="223"/>
      <c r="BQ75" s="225"/>
      <c r="BR75" s="225"/>
      <c r="BS75" s="225"/>
      <c r="BT75" s="241"/>
      <c r="BU75" s="240"/>
      <c r="BV75" s="89"/>
      <c r="BW75" s="223"/>
      <c r="BX75" s="223"/>
      <c r="BY75" s="223"/>
      <c r="BZ75" s="225"/>
      <c r="CA75" s="225"/>
      <c r="CB75" s="225"/>
      <c r="CC75" s="241"/>
      <c r="CD75" s="240"/>
      <c r="CE75" s="89"/>
      <c r="CF75" s="223"/>
      <c r="CG75" s="223"/>
      <c r="CH75" s="223"/>
      <c r="CI75" s="225"/>
      <c r="CJ75" s="225"/>
      <c r="CK75" s="225"/>
      <c r="CL75" s="241"/>
      <c r="CM75" s="240"/>
      <c r="CN75" s="89"/>
      <c r="CO75" s="223"/>
      <c r="CP75" s="223"/>
      <c r="CQ75" s="223"/>
      <c r="CR75" s="225"/>
      <c r="CS75" s="225"/>
      <c r="CT75" s="225"/>
      <c r="CU75" s="241"/>
      <c r="CV75" s="240"/>
      <c r="CW75" s="89"/>
      <c r="CX75" s="223"/>
      <c r="CY75" s="223"/>
      <c r="CZ75" s="223"/>
      <c r="DA75" s="225"/>
      <c r="DB75" s="225"/>
      <c r="DC75" s="225"/>
      <c r="DD75" s="241"/>
      <c r="DE75" s="240"/>
      <c r="DF75" s="89"/>
      <c r="DG75" s="223"/>
      <c r="DH75" s="223"/>
      <c r="DI75" s="223"/>
      <c r="DJ75" s="225"/>
      <c r="DK75" s="225"/>
      <c r="DL75" s="225"/>
      <c r="DM75" s="241"/>
      <c r="DN75" s="240"/>
      <c r="DO75" s="89"/>
      <c r="DP75" s="223"/>
      <c r="DQ75" s="223"/>
      <c r="DR75" s="223"/>
      <c r="DS75" s="225"/>
      <c r="DT75" s="225"/>
      <c r="DU75" s="225"/>
      <c r="DV75" s="241"/>
      <c r="DW75" s="240"/>
      <c r="DX75" s="89"/>
      <c r="DY75" s="223"/>
      <c r="DZ75" s="223"/>
      <c r="EA75" s="223"/>
      <c r="EB75" s="225"/>
      <c r="EC75" s="225"/>
      <c r="ED75" s="225"/>
      <c r="EE75" s="241"/>
      <c r="EF75" s="240"/>
      <c r="EG75" s="89"/>
      <c r="EH75" s="223"/>
      <c r="EI75" s="223"/>
      <c r="EJ75" s="223"/>
      <c r="EK75" s="225"/>
      <c r="EL75" s="225"/>
      <c r="EM75" s="225"/>
      <c r="EN75" s="241"/>
      <c r="EO75" s="240"/>
      <c r="EP75" s="89"/>
      <c r="EQ75" s="223"/>
      <c r="ER75" s="223"/>
      <c r="ES75" s="223"/>
      <c r="ET75" s="225"/>
      <c r="EU75" s="225"/>
      <c r="EV75" s="225"/>
      <c r="EW75" s="241"/>
      <c r="EX75" s="240"/>
      <c r="EY75" s="89"/>
      <c r="EZ75" s="223"/>
      <c r="FA75" s="223"/>
      <c r="FB75" s="223"/>
      <c r="FC75" s="225"/>
      <c r="FD75" s="225"/>
      <c r="FE75" s="225"/>
      <c r="FF75" s="241"/>
      <c r="FG75" s="240"/>
      <c r="FH75" s="89"/>
      <c r="FI75" s="223"/>
      <c r="FJ75" s="223"/>
      <c r="FK75" s="223"/>
      <c r="FL75" s="225"/>
      <c r="FM75" s="225"/>
      <c r="FN75" s="225"/>
      <c r="FO75" s="241"/>
      <c r="FP75" s="240"/>
      <c r="FQ75" s="89"/>
      <c r="FR75" s="223"/>
      <c r="FS75" s="223"/>
      <c r="FT75" s="223"/>
      <c r="FU75" s="225"/>
      <c r="FV75" s="225"/>
      <c r="FW75" s="225"/>
      <c r="FX75" s="241"/>
      <c r="FY75" s="240"/>
      <c r="FZ75" s="89"/>
      <c r="GA75" s="223"/>
      <c r="GB75" s="223"/>
      <c r="GC75" s="223"/>
      <c r="GD75" s="225"/>
      <c r="GE75" s="225"/>
      <c r="GF75" s="225"/>
      <c r="GG75" s="241"/>
      <c r="GH75" s="240"/>
      <c r="GI75" s="89"/>
      <c r="GJ75" s="223"/>
      <c r="GK75" s="223"/>
      <c r="GL75" s="223"/>
      <c r="GM75" s="225"/>
      <c r="GN75" s="225"/>
      <c r="GO75" s="225"/>
      <c r="GP75" s="241"/>
      <c r="GQ75" s="240"/>
      <c r="GR75" s="89"/>
      <c r="GS75" s="223"/>
      <c r="GT75" s="223"/>
      <c r="GU75" s="223"/>
      <c r="GV75" s="225"/>
      <c r="GW75" s="225"/>
      <c r="GX75" s="225"/>
      <c r="GY75" s="241"/>
      <c r="GZ75" s="240"/>
      <c r="HA75" s="89"/>
      <c r="HB75" s="223"/>
      <c r="HC75" s="223"/>
      <c r="HD75" s="223"/>
      <c r="HE75" s="225"/>
      <c r="HF75" s="225"/>
      <c r="HG75" s="225"/>
      <c r="HH75" s="241"/>
      <c r="HI75" s="240"/>
      <c r="HJ75" s="89"/>
      <c r="HK75" s="223"/>
      <c r="HL75" s="223"/>
      <c r="HM75" s="223"/>
      <c r="HN75" s="225"/>
      <c r="HO75" s="225"/>
      <c r="HP75" s="225"/>
      <c r="HQ75" s="241"/>
      <c r="HR75" s="240"/>
      <c r="HS75" s="89"/>
      <c r="HT75" s="223"/>
      <c r="HU75" s="223"/>
      <c r="HV75" s="223"/>
      <c r="HW75" s="225"/>
      <c r="HX75" s="225"/>
      <c r="HY75" s="225"/>
      <c r="HZ75" s="241"/>
      <c r="IA75" s="240"/>
      <c r="IB75" s="89"/>
      <c r="IC75" s="223"/>
      <c r="ID75" s="223"/>
      <c r="IE75" s="223"/>
      <c r="IF75" s="225"/>
      <c r="IG75" s="225"/>
      <c r="IH75" s="225"/>
      <c r="II75" s="241"/>
      <c r="IJ75" s="240"/>
      <c r="IK75" s="89"/>
      <c r="IL75" s="223"/>
      <c r="IM75" s="223"/>
      <c r="IN75" s="223"/>
      <c r="IO75" s="225"/>
      <c r="IP75" s="225"/>
      <c r="IQ75" s="225"/>
      <c r="IR75" s="241"/>
      <c r="IS75" s="240"/>
      <c r="IT75" s="89"/>
      <c r="IU75" s="223"/>
      <c r="IV75" s="223"/>
    </row>
    <row r="76" customFormat="false" ht="12.75" hidden="false" customHeight="false" outlineLevel="0" collapsed="false">
      <c r="A76" s="221"/>
      <c r="B76" s="89" t="s">
        <v>220</v>
      </c>
      <c r="C76" s="223" t="n">
        <v>715</v>
      </c>
      <c r="D76" s="223" t="n">
        <v>44469</v>
      </c>
      <c r="E76" s="223" t="n">
        <v>766</v>
      </c>
      <c r="F76" s="224" t="n">
        <v>20</v>
      </c>
      <c r="G76" s="225" t="n">
        <v>1134</v>
      </c>
      <c r="H76" s="226" t="n">
        <v>22</v>
      </c>
      <c r="I76" s="227" t="n">
        <f aca="false">(+H76-E76)/E76</f>
        <v>-0.971279373368146</v>
      </c>
      <c r="J76" s="240"/>
      <c r="K76" s="89"/>
      <c r="L76" s="223"/>
      <c r="M76" s="223"/>
      <c r="N76" s="223"/>
      <c r="O76" s="225"/>
      <c r="P76" s="225"/>
      <c r="Q76" s="225"/>
      <c r="R76" s="241"/>
      <c r="S76" s="240"/>
      <c r="T76" s="89"/>
      <c r="U76" s="223"/>
      <c r="V76" s="223"/>
      <c r="W76" s="223"/>
      <c r="X76" s="225"/>
      <c r="Y76" s="225"/>
      <c r="Z76" s="225"/>
      <c r="AA76" s="241"/>
      <c r="AB76" s="240"/>
      <c r="AC76" s="89"/>
      <c r="AD76" s="223"/>
      <c r="AE76" s="223"/>
      <c r="AF76" s="223"/>
      <c r="AG76" s="225"/>
      <c r="AH76" s="225"/>
      <c r="AI76" s="225"/>
      <c r="AJ76" s="241"/>
      <c r="AK76" s="240"/>
      <c r="AL76" s="89"/>
      <c r="AM76" s="223"/>
      <c r="AN76" s="223"/>
      <c r="AO76" s="223"/>
      <c r="AP76" s="225"/>
      <c r="AQ76" s="225"/>
      <c r="AR76" s="225"/>
      <c r="AS76" s="241"/>
      <c r="AT76" s="240"/>
      <c r="AU76" s="89"/>
      <c r="AV76" s="223"/>
      <c r="AW76" s="223"/>
      <c r="AX76" s="223"/>
      <c r="AY76" s="225"/>
      <c r="AZ76" s="225"/>
      <c r="BA76" s="225"/>
      <c r="BB76" s="241"/>
      <c r="BC76" s="240"/>
      <c r="BD76" s="89"/>
      <c r="BE76" s="223"/>
      <c r="BF76" s="223"/>
      <c r="BG76" s="223"/>
      <c r="BH76" s="225"/>
      <c r="BI76" s="225"/>
      <c r="BJ76" s="225"/>
      <c r="BK76" s="241"/>
      <c r="BL76" s="240"/>
      <c r="BM76" s="89"/>
      <c r="BN76" s="223"/>
      <c r="BO76" s="223"/>
      <c r="BP76" s="223"/>
      <c r="BQ76" s="225"/>
      <c r="BR76" s="225"/>
      <c r="BS76" s="225"/>
      <c r="BT76" s="241"/>
      <c r="BU76" s="240"/>
      <c r="BV76" s="89"/>
      <c r="BW76" s="223"/>
      <c r="BX76" s="223"/>
      <c r="BY76" s="223"/>
      <c r="BZ76" s="225"/>
      <c r="CA76" s="225"/>
      <c r="CB76" s="225"/>
      <c r="CC76" s="241"/>
      <c r="CD76" s="240"/>
      <c r="CE76" s="89"/>
      <c r="CF76" s="223"/>
      <c r="CG76" s="223"/>
      <c r="CH76" s="223"/>
      <c r="CI76" s="225"/>
      <c r="CJ76" s="225"/>
      <c r="CK76" s="225"/>
      <c r="CL76" s="241"/>
      <c r="CM76" s="240"/>
      <c r="CN76" s="89"/>
      <c r="CO76" s="223"/>
      <c r="CP76" s="223"/>
      <c r="CQ76" s="223"/>
      <c r="CR76" s="225"/>
      <c r="CS76" s="225"/>
      <c r="CT76" s="225"/>
      <c r="CU76" s="241"/>
      <c r="CV76" s="240"/>
      <c r="CW76" s="89"/>
      <c r="CX76" s="223"/>
      <c r="CY76" s="223"/>
      <c r="CZ76" s="223"/>
      <c r="DA76" s="225"/>
      <c r="DB76" s="225"/>
      <c r="DC76" s="225"/>
      <c r="DD76" s="241"/>
      <c r="DE76" s="240"/>
      <c r="DF76" s="89"/>
      <c r="DG76" s="223"/>
      <c r="DH76" s="223"/>
      <c r="DI76" s="223"/>
      <c r="DJ76" s="225"/>
      <c r="DK76" s="225"/>
      <c r="DL76" s="225"/>
      <c r="DM76" s="241"/>
      <c r="DN76" s="240"/>
      <c r="DO76" s="89"/>
      <c r="DP76" s="223"/>
      <c r="DQ76" s="223"/>
      <c r="DR76" s="223"/>
      <c r="DS76" s="225"/>
      <c r="DT76" s="225"/>
      <c r="DU76" s="225"/>
      <c r="DV76" s="241"/>
      <c r="DW76" s="240"/>
      <c r="DX76" s="89"/>
      <c r="DY76" s="223"/>
      <c r="DZ76" s="223"/>
      <c r="EA76" s="223"/>
      <c r="EB76" s="225"/>
      <c r="EC76" s="225"/>
      <c r="ED76" s="225"/>
      <c r="EE76" s="241"/>
      <c r="EF76" s="240"/>
      <c r="EG76" s="89"/>
      <c r="EH76" s="223"/>
      <c r="EI76" s="223"/>
      <c r="EJ76" s="223"/>
      <c r="EK76" s="225"/>
      <c r="EL76" s="225"/>
      <c r="EM76" s="225"/>
      <c r="EN76" s="241"/>
      <c r="EO76" s="240"/>
      <c r="EP76" s="89"/>
      <c r="EQ76" s="223"/>
      <c r="ER76" s="223"/>
      <c r="ES76" s="223"/>
      <c r="ET76" s="225"/>
      <c r="EU76" s="225"/>
      <c r="EV76" s="225"/>
      <c r="EW76" s="241"/>
      <c r="EX76" s="240"/>
      <c r="EY76" s="89"/>
      <c r="EZ76" s="223"/>
      <c r="FA76" s="223"/>
      <c r="FB76" s="223"/>
      <c r="FC76" s="225"/>
      <c r="FD76" s="225"/>
      <c r="FE76" s="225"/>
      <c r="FF76" s="241"/>
      <c r="FG76" s="240"/>
      <c r="FH76" s="89"/>
      <c r="FI76" s="223"/>
      <c r="FJ76" s="223"/>
      <c r="FK76" s="223"/>
      <c r="FL76" s="225"/>
      <c r="FM76" s="225"/>
      <c r="FN76" s="225"/>
      <c r="FO76" s="241"/>
      <c r="FP76" s="240"/>
      <c r="FQ76" s="89"/>
      <c r="FR76" s="223"/>
      <c r="FS76" s="223"/>
      <c r="FT76" s="223"/>
      <c r="FU76" s="225"/>
      <c r="FV76" s="225"/>
      <c r="FW76" s="225"/>
      <c r="FX76" s="241"/>
      <c r="FY76" s="240"/>
      <c r="FZ76" s="89"/>
      <c r="GA76" s="223"/>
      <c r="GB76" s="223"/>
      <c r="GC76" s="223"/>
      <c r="GD76" s="225"/>
      <c r="GE76" s="225"/>
      <c r="GF76" s="225"/>
      <c r="GG76" s="241"/>
      <c r="GH76" s="240"/>
      <c r="GI76" s="89"/>
      <c r="GJ76" s="223"/>
      <c r="GK76" s="223"/>
      <c r="GL76" s="223"/>
      <c r="GM76" s="225"/>
      <c r="GN76" s="225"/>
      <c r="GO76" s="225"/>
      <c r="GP76" s="241"/>
      <c r="GQ76" s="240"/>
      <c r="GR76" s="89"/>
      <c r="GS76" s="223"/>
      <c r="GT76" s="223"/>
      <c r="GU76" s="223"/>
      <c r="GV76" s="225"/>
      <c r="GW76" s="225"/>
      <c r="GX76" s="225"/>
      <c r="GY76" s="241"/>
      <c r="GZ76" s="240"/>
      <c r="HA76" s="89"/>
      <c r="HB76" s="223"/>
      <c r="HC76" s="223"/>
      <c r="HD76" s="223"/>
      <c r="HE76" s="225"/>
      <c r="HF76" s="225"/>
      <c r="HG76" s="225"/>
      <c r="HH76" s="241"/>
      <c r="HI76" s="240"/>
      <c r="HJ76" s="89"/>
      <c r="HK76" s="223"/>
      <c r="HL76" s="223"/>
      <c r="HM76" s="223"/>
      <c r="HN76" s="225"/>
      <c r="HO76" s="225"/>
      <c r="HP76" s="225"/>
      <c r="HQ76" s="241"/>
      <c r="HR76" s="240"/>
      <c r="HS76" s="89"/>
      <c r="HT76" s="223"/>
      <c r="HU76" s="223"/>
      <c r="HV76" s="223"/>
      <c r="HW76" s="225"/>
      <c r="HX76" s="225"/>
      <c r="HY76" s="225"/>
      <c r="HZ76" s="241"/>
      <c r="IA76" s="240"/>
      <c r="IB76" s="89"/>
      <c r="IC76" s="223"/>
      <c r="ID76" s="223"/>
      <c r="IE76" s="223"/>
      <c r="IF76" s="225"/>
      <c r="IG76" s="225"/>
      <c r="IH76" s="225"/>
      <c r="II76" s="241"/>
      <c r="IJ76" s="240"/>
      <c r="IK76" s="89"/>
      <c r="IL76" s="223"/>
      <c r="IM76" s="223"/>
      <c r="IN76" s="223"/>
      <c r="IO76" s="225"/>
      <c r="IP76" s="225"/>
      <c r="IQ76" s="225"/>
      <c r="IR76" s="241"/>
      <c r="IS76" s="240"/>
      <c r="IT76" s="89"/>
      <c r="IU76" s="223"/>
      <c r="IV76" s="223"/>
    </row>
    <row r="77" customFormat="false" ht="12.75" hidden="false" customHeight="false" outlineLevel="0" collapsed="false">
      <c r="A77" s="221"/>
      <c r="B77" s="89" t="s">
        <v>221</v>
      </c>
      <c r="C77" s="223" t="n">
        <v>0</v>
      </c>
      <c r="D77" s="223" t="n">
        <v>0</v>
      </c>
      <c r="E77" s="223" t="n">
        <v>0</v>
      </c>
      <c r="F77" s="224" t="n">
        <v>0</v>
      </c>
      <c r="G77" s="225" t="n">
        <v>2</v>
      </c>
      <c r="H77" s="226" t="n">
        <v>50</v>
      </c>
      <c r="I77" s="227" t="s">
        <v>201</v>
      </c>
      <c r="J77" s="240"/>
      <c r="K77" s="89"/>
      <c r="L77" s="223"/>
      <c r="M77" s="223"/>
      <c r="N77" s="223"/>
      <c r="O77" s="225"/>
      <c r="P77" s="225"/>
      <c r="Q77" s="225"/>
      <c r="R77" s="241"/>
      <c r="S77" s="240"/>
      <c r="T77" s="89"/>
      <c r="U77" s="223"/>
      <c r="V77" s="223"/>
      <c r="W77" s="223"/>
      <c r="X77" s="225"/>
      <c r="Y77" s="225"/>
      <c r="Z77" s="225"/>
      <c r="AA77" s="241"/>
      <c r="AB77" s="240"/>
      <c r="AC77" s="89"/>
      <c r="AD77" s="223"/>
      <c r="AE77" s="223"/>
      <c r="AF77" s="223"/>
      <c r="AG77" s="225"/>
      <c r="AH77" s="225"/>
      <c r="AI77" s="225"/>
      <c r="AJ77" s="241"/>
      <c r="AK77" s="240"/>
      <c r="AL77" s="89"/>
      <c r="AM77" s="223"/>
      <c r="AN77" s="223"/>
      <c r="AO77" s="223"/>
      <c r="AP77" s="225"/>
      <c r="AQ77" s="225"/>
      <c r="AR77" s="225"/>
      <c r="AS77" s="241"/>
      <c r="AT77" s="240"/>
      <c r="AU77" s="89"/>
      <c r="AV77" s="223"/>
      <c r="AW77" s="223"/>
      <c r="AX77" s="223"/>
      <c r="AY77" s="225"/>
      <c r="AZ77" s="225"/>
      <c r="BA77" s="225"/>
      <c r="BB77" s="241"/>
      <c r="BC77" s="240"/>
      <c r="BD77" s="89"/>
      <c r="BE77" s="223"/>
      <c r="BF77" s="223"/>
      <c r="BG77" s="223"/>
      <c r="BH77" s="225"/>
      <c r="BI77" s="225"/>
      <c r="BJ77" s="225"/>
      <c r="BK77" s="241"/>
      <c r="BL77" s="240"/>
      <c r="BM77" s="89"/>
      <c r="BN77" s="223"/>
      <c r="BO77" s="223"/>
      <c r="BP77" s="223"/>
      <c r="BQ77" s="225"/>
      <c r="BR77" s="225"/>
      <c r="BS77" s="225"/>
      <c r="BT77" s="241"/>
      <c r="BU77" s="240"/>
      <c r="BV77" s="89"/>
      <c r="BW77" s="223"/>
      <c r="BX77" s="223"/>
      <c r="BY77" s="223"/>
      <c r="BZ77" s="225"/>
      <c r="CA77" s="225"/>
      <c r="CB77" s="225"/>
      <c r="CC77" s="241"/>
      <c r="CD77" s="240"/>
      <c r="CE77" s="89"/>
      <c r="CF77" s="223"/>
      <c r="CG77" s="223"/>
      <c r="CH77" s="223"/>
      <c r="CI77" s="225"/>
      <c r="CJ77" s="225"/>
      <c r="CK77" s="225"/>
      <c r="CL77" s="241"/>
      <c r="CM77" s="240"/>
      <c r="CN77" s="89"/>
      <c r="CO77" s="223"/>
      <c r="CP77" s="223"/>
      <c r="CQ77" s="223"/>
      <c r="CR77" s="225"/>
      <c r="CS77" s="225"/>
      <c r="CT77" s="225"/>
      <c r="CU77" s="241"/>
      <c r="CV77" s="240"/>
      <c r="CW77" s="89"/>
      <c r="CX77" s="223"/>
      <c r="CY77" s="223"/>
      <c r="CZ77" s="223"/>
      <c r="DA77" s="225"/>
      <c r="DB77" s="225"/>
      <c r="DC77" s="225"/>
      <c r="DD77" s="241"/>
      <c r="DE77" s="240"/>
      <c r="DF77" s="89"/>
      <c r="DG77" s="223"/>
      <c r="DH77" s="223"/>
      <c r="DI77" s="223"/>
      <c r="DJ77" s="225"/>
      <c r="DK77" s="225"/>
      <c r="DL77" s="225"/>
      <c r="DM77" s="241"/>
      <c r="DN77" s="240"/>
      <c r="DO77" s="89"/>
      <c r="DP77" s="223"/>
      <c r="DQ77" s="223"/>
      <c r="DR77" s="223"/>
      <c r="DS77" s="225"/>
      <c r="DT77" s="225"/>
      <c r="DU77" s="225"/>
      <c r="DV77" s="241"/>
      <c r="DW77" s="240"/>
      <c r="DX77" s="89"/>
      <c r="DY77" s="223"/>
      <c r="DZ77" s="223"/>
      <c r="EA77" s="223"/>
      <c r="EB77" s="225"/>
      <c r="EC77" s="225"/>
      <c r="ED77" s="225"/>
      <c r="EE77" s="241"/>
      <c r="EF77" s="240"/>
      <c r="EG77" s="89"/>
      <c r="EH77" s="223"/>
      <c r="EI77" s="223"/>
      <c r="EJ77" s="223"/>
      <c r="EK77" s="225"/>
      <c r="EL77" s="225"/>
      <c r="EM77" s="225"/>
      <c r="EN77" s="241"/>
      <c r="EO77" s="240"/>
      <c r="EP77" s="89"/>
      <c r="EQ77" s="223"/>
      <c r="ER77" s="223"/>
      <c r="ES77" s="223"/>
      <c r="ET77" s="225"/>
      <c r="EU77" s="225"/>
      <c r="EV77" s="225"/>
      <c r="EW77" s="241"/>
      <c r="EX77" s="240"/>
      <c r="EY77" s="89"/>
      <c r="EZ77" s="223"/>
      <c r="FA77" s="223"/>
      <c r="FB77" s="223"/>
      <c r="FC77" s="225"/>
      <c r="FD77" s="225"/>
      <c r="FE77" s="225"/>
      <c r="FF77" s="241"/>
      <c r="FG77" s="240"/>
      <c r="FH77" s="89"/>
      <c r="FI77" s="223"/>
      <c r="FJ77" s="223"/>
      <c r="FK77" s="223"/>
      <c r="FL77" s="225"/>
      <c r="FM77" s="225"/>
      <c r="FN77" s="225"/>
      <c r="FO77" s="241"/>
      <c r="FP77" s="240"/>
      <c r="FQ77" s="89"/>
      <c r="FR77" s="223"/>
      <c r="FS77" s="223"/>
      <c r="FT77" s="223"/>
      <c r="FU77" s="225"/>
      <c r="FV77" s="225"/>
      <c r="FW77" s="225"/>
      <c r="FX77" s="241"/>
      <c r="FY77" s="240"/>
      <c r="FZ77" s="89"/>
      <c r="GA77" s="223"/>
      <c r="GB77" s="223"/>
      <c r="GC77" s="223"/>
      <c r="GD77" s="225"/>
      <c r="GE77" s="225"/>
      <c r="GF77" s="225"/>
      <c r="GG77" s="241"/>
      <c r="GH77" s="240"/>
      <c r="GI77" s="89"/>
      <c r="GJ77" s="223"/>
      <c r="GK77" s="223"/>
      <c r="GL77" s="223"/>
      <c r="GM77" s="225"/>
      <c r="GN77" s="225"/>
      <c r="GO77" s="225"/>
      <c r="GP77" s="241"/>
      <c r="GQ77" s="240"/>
      <c r="GR77" s="89"/>
      <c r="GS77" s="223"/>
      <c r="GT77" s="223"/>
      <c r="GU77" s="223"/>
      <c r="GV77" s="225"/>
      <c r="GW77" s="225"/>
      <c r="GX77" s="225"/>
      <c r="GY77" s="241"/>
      <c r="GZ77" s="240"/>
      <c r="HA77" s="89"/>
      <c r="HB77" s="223"/>
      <c r="HC77" s="223"/>
      <c r="HD77" s="223"/>
      <c r="HE77" s="225"/>
      <c r="HF77" s="225"/>
      <c r="HG77" s="225"/>
      <c r="HH77" s="241"/>
      <c r="HI77" s="240"/>
      <c r="HJ77" s="89"/>
      <c r="HK77" s="223"/>
      <c r="HL77" s="223"/>
      <c r="HM77" s="223"/>
      <c r="HN77" s="225"/>
      <c r="HO77" s="225"/>
      <c r="HP77" s="225"/>
      <c r="HQ77" s="241"/>
      <c r="HR77" s="240"/>
      <c r="HS77" s="89"/>
      <c r="HT77" s="223"/>
      <c r="HU77" s="223"/>
      <c r="HV77" s="223"/>
      <c r="HW77" s="225"/>
      <c r="HX77" s="225"/>
      <c r="HY77" s="225"/>
      <c r="HZ77" s="241"/>
      <c r="IA77" s="240"/>
      <c r="IB77" s="89"/>
      <c r="IC77" s="223"/>
      <c r="ID77" s="223"/>
      <c r="IE77" s="223"/>
      <c r="IF77" s="225"/>
      <c r="IG77" s="225"/>
      <c r="IH77" s="225"/>
      <c r="II77" s="241"/>
      <c r="IJ77" s="240"/>
      <c r="IK77" s="89"/>
      <c r="IL77" s="223"/>
      <c r="IM77" s="223"/>
      <c r="IN77" s="223"/>
      <c r="IO77" s="225"/>
      <c r="IP77" s="225"/>
      <c r="IQ77" s="225"/>
      <c r="IR77" s="241"/>
      <c r="IS77" s="240"/>
      <c r="IT77" s="89"/>
      <c r="IU77" s="223"/>
      <c r="IV77" s="223"/>
    </row>
    <row r="78" customFormat="false" ht="12.75" hidden="false" customHeight="false" outlineLevel="0" collapsed="false">
      <c r="A78" s="221"/>
      <c r="B78" s="89" t="s">
        <v>224</v>
      </c>
      <c r="C78" s="223" t="n">
        <v>804</v>
      </c>
      <c r="D78" s="223" t="n">
        <v>74386</v>
      </c>
      <c r="E78" s="223" t="n">
        <v>970</v>
      </c>
      <c r="F78" s="224" t="n">
        <v>21</v>
      </c>
      <c r="G78" s="225" t="n">
        <v>2205</v>
      </c>
      <c r="H78" s="226" t="n">
        <v>24</v>
      </c>
      <c r="I78" s="227" t="n">
        <f aca="false">(+H78-E78)/E78</f>
        <v>-0.975257731958763</v>
      </c>
      <c r="J78" s="240"/>
      <c r="K78" s="89"/>
      <c r="L78" s="223"/>
      <c r="M78" s="223"/>
      <c r="N78" s="223"/>
      <c r="O78" s="225"/>
      <c r="P78" s="225"/>
      <c r="Q78" s="225"/>
      <c r="R78" s="241"/>
      <c r="S78" s="240"/>
      <c r="T78" s="89"/>
      <c r="U78" s="223"/>
      <c r="V78" s="223"/>
      <c r="W78" s="223"/>
      <c r="X78" s="225"/>
      <c r="Y78" s="225"/>
      <c r="Z78" s="225"/>
      <c r="AA78" s="241"/>
      <c r="AB78" s="240"/>
      <c r="AC78" s="89"/>
      <c r="AD78" s="223"/>
      <c r="AE78" s="223"/>
      <c r="AF78" s="223"/>
      <c r="AG78" s="225"/>
      <c r="AH78" s="225"/>
      <c r="AI78" s="225"/>
      <c r="AJ78" s="241"/>
      <c r="AK78" s="240"/>
      <c r="AL78" s="89"/>
      <c r="AM78" s="223"/>
      <c r="AN78" s="223"/>
      <c r="AO78" s="223"/>
      <c r="AP78" s="225"/>
      <c r="AQ78" s="225"/>
      <c r="AR78" s="225"/>
      <c r="AS78" s="241"/>
      <c r="AT78" s="240"/>
      <c r="AU78" s="89"/>
      <c r="AV78" s="223"/>
      <c r="AW78" s="223"/>
      <c r="AX78" s="223"/>
      <c r="AY78" s="225"/>
      <c r="AZ78" s="225"/>
      <c r="BA78" s="225"/>
      <c r="BB78" s="241"/>
      <c r="BC78" s="240"/>
      <c r="BD78" s="89"/>
      <c r="BE78" s="223"/>
      <c r="BF78" s="223"/>
      <c r="BG78" s="223"/>
      <c r="BH78" s="225"/>
      <c r="BI78" s="225"/>
      <c r="BJ78" s="225"/>
      <c r="BK78" s="241"/>
      <c r="BL78" s="240"/>
      <c r="BM78" s="89"/>
      <c r="BN78" s="223"/>
      <c r="BO78" s="223"/>
      <c r="BP78" s="223"/>
      <c r="BQ78" s="225"/>
      <c r="BR78" s="225"/>
      <c r="BS78" s="225"/>
      <c r="BT78" s="241"/>
      <c r="BU78" s="240"/>
      <c r="BV78" s="89"/>
      <c r="BW78" s="223"/>
      <c r="BX78" s="223"/>
      <c r="BY78" s="223"/>
      <c r="BZ78" s="225"/>
      <c r="CA78" s="225"/>
      <c r="CB78" s="225"/>
      <c r="CC78" s="241"/>
      <c r="CD78" s="240"/>
      <c r="CE78" s="89"/>
      <c r="CF78" s="223"/>
      <c r="CG78" s="223"/>
      <c r="CH78" s="223"/>
      <c r="CI78" s="225"/>
      <c r="CJ78" s="225"/>
      <c r="CK78" s="225"/>
      <c r="CL78" s="241"/>
      <c r="CM78" s="240"/>
      <c r="CN78" s="89"/>
      <c r="CO78" s="223"/>
      <c r="CP78" s="223"/>
      <c r="CQ78" s="223"/>
      <c r="CR78" s="225"/>
      <c r="CS78" s="225"/>
      <c r="CT78" s="225"/>
      <c r="CU78" s="241"/>
      <c r="CV78" s="240"/>
      <c r="CW78" s="89"/>
      <c r="CX78" s="223"/>
      <c r="CY78" s="223"/>
      <c r="CZ78" s="223"/>
      <c r="DA78" s="225"/>
      <c r="DB78" s="225"/>
      <c r="DC78" s="225"/>
      <c r="DD78" s="241"/>
      <c r="DE78" s="240"/>
      <c r="DF78" s="89"/>
      <c r="DG78" s="223"/>
      <c r="DH78" s="223"/>
      <c r="DI78" s="223"/>
      <c r="DJ78" s="225"/>
      <c r="DK78" s="225"/>
      <c r="DL78" s="225"/>
      <c r="DM78" s="241"/>
      <c r="DN78" s="240"/>
      <c r="DO78" s="89"/>
      <c r="DP78" s="223"/>
      <c r="DQ78" s="223"/>
      <c r="DR78" s="223"/>
      <c r="DS78" s="225"/>
      <c r="DT78" s="225"/>
      <c r="DU78" s="225"/>
      <c r="DV78" s="241"/>
      <c r="DW78" s="240"/>
      <c r="DX78" s="89"/>
      <c r="DY78" s="223"/>
      <c r="DZ78" s="223"/>
      <c r="EA78" s="223"/>
      <c r="EB78" s="225"/>
      <c r="EC78" s="225"/>
      <c r="ED78" s="225"/>
      <c r="EE78" s="241"/>
      <c r="EF78" s="240"/>
      <c r="EG78" s="89"/>
      <c r="EH78" s="223"/>
      <c r="EI78" s="223"/>
      <c r="EJ78" s="223"/>
      <c r="EK78" s="225"/>
      <c r="EL78" s="225"/>
      <c r="EM78" s="225"/>
      <c r="EN78" s="241"/>
      <c r="EO78" s="240"/>
      <c r="EP78" s="89"/>
      <c r="EQ78" s="223"/>
      <c r="ER78" s="223"/>
      <c r="ES78" s="223"/>
      <c r="ET78" s="225"/>
      <c r="EU78" s="225"/>
      <c r="EV78" s="225"/>
      <c r="EW78" s="241"/>
      <c r="EX78" s="240"/>
      <c r="EY78" s="89"/>
      <c r="EZ78" s="223"/>
      <c r="FA78" s="223"/>
      <c r="FB78" s="223"/>
      <c r="FC78" s="225"/>
      <c r="FD78" s="225"/>
      <c r="FE78" s="225"/>
      <c r="FF78" s="241"/>
      <c r="FG78" s="240"/>
      <c r="FH78" s="89"/>
      <c r="FI78" s="223"/>
      <c r="FJ78" s="223"/>
      <c r="FK78" s="223"/>
      <c r="FL78" s="225"/>
      <c r="FM78" s="225"/>
      <c r="FN78" s="225"/>
      <c r="FO78" s="241"/>
      <c r="FP78" s="240"/>
      <c r="FQ78" s="89"/>
      <c r="FR78" s="223"/>
      <c r="FS78" s="223"/>
      <c r="FT78" s="223"/>
      <c r="FU78" s="225"/>
      <c r="FV78" s="225"/>
      <c r="FW78" s="225"/>
      <c r="FX78" s="241"/>
      <c r="FY78" s="240"/>
      <c r="FZ78" s="89"/>
      <c r="GA78" s="223"/>
      <c r="GB78" s="223"/>
      <c r="GC78" s="223"/>
      <c r="GD78" s="225"/>
      <c r="GE78" s="225"/>
      <c r="GF78" s="225"/>
      <c r="GG78" s="241"/>
      <c r="GH78" s="240"/>
      <c r="GI78" s="89"/>
      <c r="GJ78" s="223"/>
      <c r="GK78" s="223"/>
      <c r="GL78" s="223"/>
      <c r="GM78" s="225"/>
      <c r="GN78" s="225"/>
      <c r="GO78" s="225"/>
      <c r="GP78" s="241"/>
      <c r="GQ78" s="240"/>
      <c r="GR78" s="89"/>
      <c r="GS78" s="223"/>
      <c r="GT78" s="223"/>
      <c r="GU78" s="223"/>
      <c r="GV78" s="225"/>
      <c r="GW78" s="225"/>
      <c r="GX78" s="225"/>
      <c r="GY78" s="241"/>
      <c r="GZ78" s="240"/>
      <c r="HA78" s="89"/>
      <c r="HB78" s="223"/>
      <c r="HC78" s="223"/>
      <c r="HD78" s="223"/>
      <c r="HE78" s="225"/>
      <c r="HF78" s="225"/>
      <c r="HG78" s="225"/>
      <c r="HH78" s="241"/>
      <c r="HI78" s="240"/>
      <c r="HJ78" s="89"/>
      <c r="HK78" s="223"/>
      <c r="HL78" s="223"/>
      <c r="HM78" s="223"/>
      <c r="HN78" s="225"/>
      <c r="HO78" s="225"/>
      <c r="HP78" s="225"/>
      <c r="HQ78" s="241"/>
      <c r="HR78" s="240"/>
      <c r="HS78" s="89"/>
      <c r="HT78" s="223"/>
      <c r="HU78" s="223"/>
      <c r="HV78" s="223"/>
      <c r="HW78" s="225"/>
      <c r="HX78" s="225"/>
      <c r="HY78" s="225"/>
      <c r="HZ78" s="241"/>
      <c r="IA78" s="240"/>
      <c r="IB78" s="89"/>
      <c r="IC78" s="223"/>
      <c r="ID78" s="223"/>
      <c r="IE78" s="223"/>
      <c r="IF78" s="225"/>
      <c r="IG78" s="225"/>
      <c r="IH78" s="225"/>
      <c r="II78" s="241"/>
      <c r="IJ78" s="240"/>
      <c r="IK78" s="89"/>
      <c r="IL78" s="223"/>
      <c r="IM78" s="223"/>
      <c r="IN78" s="223"/>
      <c r="IO78" s="225"/>
      <c r="IP78" s="225"/>
      <c r="IQ78" s="225"/>
      <c r="IR78" s="241"/>
      <c r="IS78" s="240"/>
      <c r="IT78" s="89"/>
      <c r="IU78" s="223"/>
      <c r="IV78" s="223"/>
    </row>
    <row r="79" customFormat="false" ht="12.75" hidden="false" customHeight="false" outlineLevel="0" collapsed="false">
      <c r="A79" s="221"/>
      <c r="B79" s="89" t="s">
        <v>232</v>
      </c>
      <c r="C79" s="223" t="n">
        <v>0</v>
      </c>
      <c r="D79" s="223" t="n">
        <v>0</v>
      </c>
      <c r="E79" s="223" t="n">
        <v>0</v>
      </c>
      <c r="F79" s="224" t="n">
        <v>0</v>
      </c>
      <c r="G79" s="225" t="n">
        <v>30</v>
      </c>
      <c r="H79" s="226" t="n">
        <v>716</v>
      </c>
      <c r="I79" s="227" t="s">
        <v>201</v>
      </c>
      <c r="J79" s="240"/>
      <c r="K79" s="89"/>
      <c r="L79" s="223"/>
      <c r="M79" s="223"/>
      <c r="N79" s="223"/>
      <c r="O79" s="225"/>
      <c r="P79" s="225"/>
      <c r="Q79" s="225"/>
      <c r="R79" s="241"/>
      <c r="S79" s="240"/>
      <c r="T79" s="89"/>
      <c r="U79" s="223"/>
      <c r="V79" s="223"/>
      <c r="W79" s="223"/>
      <c r="X79" s="225"/>
      <c r="Y79" s="225"/>
      <c r="Z79" s="225"/>
      <c r="AA79" s="241"/>
      <c r="AB79" s="240"/>
      <c r="AC79" s="89"/>
      <c r="AD79" s="223"/>
      <c r="AE79" s="223"/>
      <c r="AF79" s="223"/>
      <c r="AG79" s="225"/>
      <c r="AH79" s="225"/>
      <c r="AI79" s="225"/>
      <c r="AJ79" s="241"/>
      <c r="AK79" s="240"/>
      <c r="AL79" s="89"/>
      <c r="AM79" s="223"/>
      <c r="AN79" s="223"/>
      <c r="AO79" s="223"/>
      <c r="AP79" s="225"/>
      <c r="AQ79" s="225"/>
      <c r="AR79" s="225"/>
      <c r="AS79" s="241"/>
      <c r="AT79" s="240"/>
      <c r="AU79" s="89"/>
      <c r="AV79" s="223"/>
      <c r="AW79" s="223"/>
      <c r="AX79" s="223"/>
      <c r="AY79" s="225"/>
      <c r="AZ79" s="225"/>
      <c r="BA79" s="225"/>
      <c r="BB79" s="241"/>
      <c r="BC79" s="240"/>
      <c r="BD79" s="89"/>
      <c r="BE79" s="223"/>
      <c r="BF79" s="223"/>
      <c r="BG79" s="223"/>
      <c r="BH79" s="225"/>
      <c r="BI79" s="225"/>
      <c r="BJ79" s="225"/>
      <c r="BK79" s="241"/>
      <c r="BL79" s="240"/>
      <c r="BM79" s="89"/>
      <c r="BN79" s="223"/>
      <c r="BO79" s="223"/>
      <c r="BP79" s="223"/>
      <c r="BQ79" s="225"/>
      <c r="BR79" s="225"/>
      <c r="BS79" s="225"/>
      <c r="BT79" s="241"/>
      <c r="BU79" s="240"/>
      <c r="BV79" s="89"/>
      <c r="BW79" s="223"/>
      <c r="BX79" s="223"/>
      <c r="BY79" s="223"/>
      <c r="BZ79" s="225"/>
      <c r="CA79" s="225"/>
      <c r="CB79" s="225"/>
      <c r="CC79" s="241"/>
      <c r="CD79" s="240"/>
      <c r="CE79" s="89"/>
      <c r="CF79" s="223"/>
      <c r="CG79" s="223"/>
      <c r="CH79" s="223"/>
      <c r="CI79" s="225"/>
      <c r="CJ79" s="225"/>
      <c r="CK79" s="225"/>
      <c r="CL79" s="241"/>
      <c r="CM79" s="240"/>
      <c r="CN79" s="89"/>
      <c r="CO79" s="223"/>
      <c r="CP79" s="223"/>
      <c r="CQ79" s="223"/>
      <c r="CR79" s="225"/>
      <c r="CS79" s="225"/>
      <c r="CT79" s="225"/>
      <c r="CU79" s="241"/>
      <c r="CV79" s="240"/>
      <c r="CW79" s="89"/>
      <c r="CX79" s="223"/>
      <c r="CY79" s="223"/>
      <c r="CZ79" s="223"/>
      <c r="DA79" s="225"/>
      <c r="DB79" s="225"/>
      <c r="DC79" s="225"/>
      <c r="DD79" s="241"/>
      <c r="DE79" s="240"/>
      <c r="DF79" s="89"/>
      <c r="DG79" s="223"/>
      <c r="DH79" s="223"/>
      <c r="DI79" s="223"/>
      <c r="DJ79" s="225"/>
      <c r="DK79" s="225"/>
      <c r="DL79" s="225"/>
      <c r="DM79" s="241"/>
      <c r="DN79" s="240"/>
      <c r="DO79" s="89"/>
      <c r="DP79" s="223"/>
      <c r="DQ79" s="223"/>
      <c r="DR79" s="223"/>
      <c r="DS79" s="225"/>
      <c r="DT79" s="225"/>
      <c r="DU79" s="225"/>
      <c r="DV79" s="241"/>
      <c r="DW79" s="240"/>
      <c r="DX79" s="89"/>
      <c r="DY79" s="223"/>
      <c r="DZ79" s="223"/>
      <c r="EA79" s="223"/>
      <c r="EB79" s="225"/>
      <c r="EC79" s="225"/>
      <c r="ED79" s="225"/>
      <c r="EE79" s="241"/>
      <c r="EF79" s="240"/>
      <c r="EG79" s="89"/>
      <c r="EH79" s="223"/>
      <c r="EI79" s="223"/>
      <c r="EJ79" s="223"/>
      <c r="EK79" s="225"/>
      <c r="EL79" s="225"/>
      <c r="EM79" s="225"/>
      <c r="EN79" s="241"/>
      <c r="EO79" s="240"/>
      <c r="EP79" s="89"/>
      <c r="EQ79" s="223"/>
      <c r="ER79" s="223"/>
      <c r="ES79" s="223"/>
      <c r="ET79" s="225"/>
      <c r="EU79" s="225"/>
      <c r="EV79" s="225"/>
      <c r="EW79" s="241"/>
      <c r="EX79" s="240"/>
      <c r="EY79" s="89"/>
      <c r="EZ79" s="223"/>
      <c r="FA79" s="223"/>
      <c r="FB79" s="223"/>
      <c r="FC79" s="225"/>
      <c r="FD79" s="225"/>
      <c r="FE79" s="225"/>
      <c r="FF79" s="241"/>
      <c r="FG79" s="240"/>
      <c r="FH79" s="89"/>
      <c r="FI79" s="223"/>
      <c r="FJ79" s="223"/>
      <c r="FK79" s="223"/>
      <c r="FL79" s="225"/>
      <c r="FM79" s="225"/>
      <c r="FN79" s="225"/>
      <c r="FO79" s="241"/>
      <c r="FP79" s="240"/>
      <c r="FQ79" s="89"/>
      <c r="FR79" s="223"/>
      <c r="FS79" s="223"/>
      <c r="FT79" s="223"/>
      <c r="FU79" s="225"/>
      <c r="FV79" s="225"/>
      <c r="FW79" s="225"/>
      <c r="FX79" s="241"/>
      <c r="FY79" s="240"/>
      <c r="FZ79" s="89"/>
      <c r="GA79" s="223"/>
      <c r="GB79" s="223"/>
      <c r="GC79" s="223"/>
      <c r="GD79" s="225"/>
      <c r="GE79" s="225"/>
      <c r="GF79" s="225"/>
      <c r="GG79" s="241"/>
      <c r="GH79" s="240"/>
      <c r="GI79" s="89"/>
      <c r="GJ79" s="223"/>
      <c r="GK79" s="223"/>
      <c r="GL79" s="223"/>
      <c r="GM79" s="225"/>
      <c r="GN79" s="225"/>
      <c r="GO79" s="225"/>
      <c r="GP79" s="241"/>
      <c r="GQ79" s="240"/>
      <c r="GR79" s="89"/>
      <c r="GS79" s="223"/>
      <c r="GT79" s="223"/>
      <c r="GU79" s="223"/>
      <c r="GV79" s="225"/>
      <c r="GW79" s="225"/>
      <c r="GX79" s="225"/>
      <c r="GY79" s="241"/>
      <c r="GZ79" s="240"/>
      <c r="HA79" s="89"/>
      <c r="HB79" s="223"/>
      <c r="HC79" s="223"/>
      <c r="HD79" s="223"/>
      <c r="HE79" s="225"/>
      <c r="HF79" s="225"/>
      <c r="HG79" s="225"/>
      <c r="HH79" s="241"/>
      <c r="HI79" s="240"/>
      <c r="HJ79" s="89"/>
      <c r="HK79" s="223"/>
      <c r="HL79" s="223"/>
      <c r="HM79" s="223"/>
      <c r="HN79" s="225"/>
      <c r="HO79" s="225"/>
      <c r="HP79" s="225"/>
      <c r="HQ79" s="241"/>
      <c r="HR79" s="240"/>
      <c r="HS79" s="89"/>
      <c r="HT79" s="223"/>
      <c r="HU79" s="223"/>
      <c r="HV79" s="223"/>
      <c r="HW79" s="225"/>
      <c r="HX79" s="225"/>
      <c r="HY79" s="225"/>
      <c r="HZ79" s="241"/>
      <c r="IA79" s="240"/>
      <c r="IB79" s="89"/>
      <c r="IC79" s="223"/>
      <c r="ID79" s="223"/>
      <c r="IE79" s="223"/>
      <c r="IF79" s="225"/>
      <c r="IG79" s="225"/>
      <c r="IH79" s="225"/>
      <c r="II79" s="241"/>
      <c r="IJ79" s="240"/>
      <c r="IK79" s="89"/>
      <c r="IL79" s="223"/>
      <c r="IM79" s="223"/>
      <c r="IN79" s="223"/>
      <c r="IO79" s="225"/>
      <c r="IP79" s="225"/>
      <c r="IQ79" s="225"/>
      <c r="IR79" s="241"/>
      <c r="IS79" s="240"/>
      <c r="IT79" s="89"/>
      <c r="IU79" s="223"/>
      <c r="IV79" s="223"/>
    </row>
    <row r="80" customFormat="false" ht="12.75" hidden="false" customHeight="false" outlineLevel="0" collapsed="false">
      <c r="A80" s="228"/>
      <c r="B80" s="237" t="s">
        <v>234</v>
      </c>
      <c r="C80" s="230" t="n">
        <v>0</v>
      </c>
      <c r="D80" s="230" t="n">
        <v>0</v>
      </c>
      <c r="E80" s="230" t="n">
        <v>0</v>
      </c>
      <c r="F80" s="231" t="n">
        <v>100</v>
      </c>
      <c r="G80" s="232" t="n">
        <v>160</v>
      </c>
      <c r="H80" s="233" t="n">
        <v>85</v>
      </c>
      <c r="I80" s="234" t="s">
        <v>201</v>
      </c>
      <c r="J80" s="240"/>
      <c r="K80" s="89"/>
      <c r="L80" s="223"/>
      <c r="M80" s="223"/>
      <c r="N80" s="223"/>
      <c r="O80" s="225"/>
      <c r="P80" s="225"/>
      <c r="Q80" s="225"/>
      <c r="R80" s="241"/>
      <c r="S80" s="240"/>
      <c r="T80" s="89"/>
      <c r="U80" s="223"/>
      <c r="V80" s="223"/>
      <c r="W80" s="223"/>
      <c r="X80" s="225"/>
      <c r="Y80" s="225"/>
      <c r="Z80" s="225"/>
      <c r="AA80" s="241"/>
      <c r="AB80" s="240"/>
      <c r="AC80" s="89"/>
      <c r="AD80" s="223"/>
      <c r="AE80" s="223"/>
      <c r="AF80" s="223"/>
      <c r="AG80" s="225"/>
      <c r="AH80" s="225"/>
      <c r="AI80" s="225"/>
      <c r="AJ80" s="241"/>
      <c r="AK80" s="240"/>
      <c r="AL80" s="89"/>
      <c r="AM80" s="223"/>
      <c r="AN80" s="223"/>
      <c r="AO80" s="223"/>
      <c r="AP80" s="225"/>
      <c r="AQ80" s="225"/>
      <c r="AR80" s="225"/>
      <c r="AS80" s="241"/>
      <c r="AT80" s="240"/>
      <c r="AU80" s="89"/>
      <c r="AV80" s="223"/>
      <c r="AW80" s="223"/>
      <c r="AX80" s="223"/>
      <c r="AY80" s="225"/>
      <c r="AZ80" s="225"/>
      <c r="BA80" s="225"/>
      <c r="BB80" s="241"/>
      <c r="BC80" s="240"/>
      <c r="BD80" s="89"/>
      <c r="BE80" s="223"/>
      <c r="BF80" s="223"/>
      <c r="BG80" s="223"/>
      <c r="BH80" s="225"/>
      <c r="BI80" s="225"/>
      <c r="BJ80" s="225"/>
      <c r="BK80" s="241"/>
      <c r="BL80" s="240"/>
      <c r="BM80" s="89"/>
      <c r="BN80" s="223"/>
      <c r="BO80" s="223"/>
      <c r="BP80" s="223"/>
      <c r="BQ80" s="225"/>
      <c r="BR80" s="225"/>
      <c r="BS80" s="225"/>
      <c r="BT80" s="241"/>
      <c r="BU80" s="240"/>
      <c r="BV80" s="89"/>
      <c r="BW80" s="223"/>
      <c r="BX80" s="223"/>
      <c r="BY80" s="223"/>
      <c r="BZ80" s="225"/>
      <c r="CA80" s="225"/>
      <c r="CB80" s="225"/>
      <c r="CC80" s="241"/>
      <c r="CD80" s="240"/>
      <c r="CE80" s="89"/>
      <c r="CF80" s="223"/>
      <c r="CG80" s="223"/>
      <c r="CH80" s="223"/>
      <c r="CI80" s="225"/>
      <c r="CJ80" s="225"/>
      <c r="CK80" s="225"/>
      <c r="CL80" s="241"/>
      <c r="CM80" s="240"/>
      <c r="CN80" s="89"/>
      <c r="CO80" s="223"/>
      <c r="CP80" s="223"/>
      <c r="CQ80" s="223"/>
      <c r="CR80" s="225"/>
      <c r="CS80" s="225"/>
      <c r="CT80" s="225"/>
      <c r="CU80" s="241"/>
      <c r="CV80" s="240"/>
      <c r="CW80" s="89"/>
      <c r="CX80" s="223"/>
      <c r="CY80" s="223"/>
      <c r="CZ80" s="223"/>
      <c r="DA80" s="225"/>
      <c r="DB80" s="225"/>
      <c r="DC80" s="225"/>
      <c r="DD80" s="241"/>
      <c r="DE80" s="240"/>
      <c r="DF80" s="89"/>
      <c r="DG80" s="223"/>
      <c r="DH80" s="223"/>
      <c r="DI80" s="223"/>
      <c r="DJ80" s="225"/>
      <c r="DK80" s="225"/>
      <c r="DL80" s="225"/>
      <c r="DM80" s="241"/>
      <c r="DN80" s="240"/>
      <c r="DO80" s="89"/>
      <c r="DP80" s="223"/>
      <c r="DQ80" s="223"/>
      <c r="DR80" s="223"/>
      <c r="DS80" s="225"/>
      <c r="DT80" s="225"/>
      <c r="DU80" s="225"/>
      <c r="DV80" s="241"/>
      <c r="DW80" s="240"/>
      <c r="DX80" s="89"/>
      <c r="DY80" s="223"/>
      <c r="DZ80" s="223"/>
      <c r="EA80" s="223"/>
      <c r="EB80" s="225"/>
      <c r="EC80" s="225"/>
      <c r="ED80" s="225"/>
      <c r="EE80" s="241"/>
      <c r="EF80" s="240"/>
      <c r="EG80" s="89"/>
      <c r="EH80" s="223"/>
      <c r="EI80" s="223"/>
      <c r="EJ80" s="223"/>
      <c r="EK80" s="225"/>
      <c r="EL80" s="225"/>
      <c r="EM80" s="225"/>
      <c r="EN80" s="241"/>
      <c r="EO80" s="240"/>
      <c r="EP80" s="89"/>
      <c r="EQ80" s="223"/>
      <c r="ER80" s="223"/>
      <c r="ES80" s="223"/>
      <c r="ET80" s="225"/>
      <c r="EU80" s="225"/>
      <c r="EV80" s="225"/>
      <c r="EW80" s="241"/>
      <c r="EX80" s="240"/>
      <c r="EY80" s="89"/>
      <c r="EZ80" s="223"/>
      <c r="FA80" s="223"/>
      <c r="FB80" s="223"/>
      <c r="FC80" s="225"/>
      <c r="FD80" s="225"/>
      <c r="FE80" s="225"/>
      <c r="FF80" s="241"/>
      <c r="FG80" s="240"/>
      <c r="FH80" s="89"/>
      <c r="FI80" s="223"/>
      <c r="FJ80" s="223"/>
      <c r="FK80" s="223"/>
      <c r="FL80" s="225"/>
      <c r="FM80" s="225"/>
      <c r="FN80" s="225"/>
      <c r="FO80" s="241"/>
      <c r="FP80" s="240"/>
      <c r="FQ80" s="89"/>
      <c r="FR80" s="223"/>
      <c r="FS80" s="223"/>
      <c r="FT80" s="223"/>
      <c r="FU80" s="225"/>
      <c r="FV80" s="225"/>
      <c r="FW80" s="225"/>
      <c r="FX80" s="241"/>
      <c r="FY80" s="240"/>
      <c r="FZ80" s="89"/>
      <c r="GA80" s="223"/>
      <c r="GB80" s="223"/>
      <c r="GC80" s="223"/>
      <c r="GD80" s="225"/>
      <c r="GE80" s="225"/>
      <c r="GF80" s="225"/>
      <c r="GG80" s="241"/>
      <c r="GH80" s="240"/>
      <c r="GI80" s="89"/>
      <c r="GJ80" s="223"/>
      <c r="GK80" s="223"/>
      <c r="GL80" s="223"/>
      <c r="GM80" s="225"/>
      <c r="GN80" s="225"/>
      <c r="GO80" s="225"/>
      <c r="GP80" s="241"/>
      <c r="GQ80" s="240"/>
      <c r="GR80" s="89"/>
      <c r="GS80" s="223"/>
      <c r="GT80" s="223"/>
      <c r="GU80" s="223"/>
      <c r="GV80" s="225"/>
      <c r="GW80" s="225"/>
      <c r="GX80" s="225"/>
      <c r="GY80" s="241"/>
      <c r="GZ80" s="240"/>
      <c r="HA80" s="89"/>
      <c r="HB80" s="223"/>
      <c r="HC80" s="223"/>
      <c r="HD80" s="223"/>
      <c r="HE80" s="225"/>
      <c r="HF80" s="225"/>
      <c r="HG80" s="225"/>
      <c r="HH80" s="241"/>
      <c r="HI80" s="240"/>
      <c r="HJ80" s="89"/>
      <c r="HK80" s="223"/>
      <c r="HL80" s="223"/>
      <c r="HM80" s="223"/>
      <c r="HN80" s="225"/>
      <c r="HO80" s="225"/>
      <c r="HP80" s="225"/>
      <c r="HQ80" s="241"/>
      <c r="HR80" s="240"/>
      <c r="HS80" s="89"/>
      <c r="HT80" s="223"/>
      <c r="HU80" s="223"/>
      <c r="HV80" s="223"/>
      <c r="HW80" s="225"/>
      <c r="HX80" s="225"/>
      <c r="HY80" s="225"/>
      <c r="HZ80" s="241"/>
      <c r="IA80" s="240"/>
      <c r="IB80" s="89"/>
      <c r="IC80" s="223"/>
      <c r="ID80" s="223"/>
      <c r="IE80" s="223"/>
      <c r="IF80" s="225"/>
      <c r="IG80" s="225"/>
      <c r="IH80" s="225"/>
      <c r="II80" s="241"/>
      <c r="IJ80" s="240"/>
      <c r="IK80" s="89"/>
      <c r="IL80" s="223"/>
      <c r="IM80" s="223"/>
      <c r="IN80" s="223"/>
      <c r="IO80" s="225"/>
      <c r="IP80" s="225"/>
      <c r="IQ80" s="225"/>
      <c r="IR80" s="241"/>
      <c r="IS80" s="240"/>
      <c r="IT80" s="89"/>
      <c r="IU80" s="223"/>
      <c r="IV80" s="223"/>
    </row>
    <row r="81" customFormat="false" ht="12.75" hidden="false" customHeight="false" outlineLevel="0" collapsed="false">
      <c r="A81" s="206" t="s">
        <v>256</v>
      </c>
      <c r="B81" s="238" t="s">
        <v>221</v>
      </c>
      <c r="C81" s="208" t="n">
        <v>0</v>
      </c>
      <c r="D81" s="208" t="n">
        <v>2000</v>
      </c>
      <c r="E81" s="208" t="n">
        <v>50</v>
      </c>
      <c r="F81" s="209" t="n">
        <v>0</v>
      </c>
      <c r="G81" s="210" t="n">
        <v>0</v>
      </c>
      <c r="H81" s="211" t="n">
        <v>0</v>
      </c>
      <c r="I81" s="212" t="n">
        <f aca="false">(+H81-E81)/E81</f>
        <v>-1</v>
      </c>
      <c r="J81" s="240"/>
      <c r="K81" s="89"/>
      <c r="L81" s="223"/>
      <c r="M81" s="223"/>
      <c r="N81" s="223"/>
      <c r="O81" s="225"/>
      <c r="P81" s="225"/>
      <c r="Q81" s="225"/>
      <c r="R81" s="241"/>
      <c r="S81" s="240"/>
      <c r="T81" s="89"/>
      <c r="U81" s="223"/>
      <c r="V81" s="223"/>
      <c r="W81" s="223"/>
      <c r="X81" s="225"/>
      <c r="Y81" s="225"/>
      <c r="Z81" s="225"/>
      <c r="AA81" s="241"/>
      <c r="AB81" s="240"/>
      <c r="AC81" s="89"/>
      <c r="AD81" s="223"/>
      <c r="AE81" s="223"/>
      <c r="AF81" s="223"/>
      <c r="AG81" s="225"/>
      <c r="AH81" s="225"/>
      <c r="AI81" s="225"/>
      <c r="AJ81" s="241"/>
      <c r="AK81" s="240"/>
      <c r="AL81" s="89"/>
      <c r="AM81" s="223"/>
      <c r="AN81" s="223"/>
      <c r="AO81" s="223"/>
      <c r="AP81" s="225"/>
      <c r="AQ81" s="225"/>
      <c r="AR81" s="225"/>
      <c r="AS81" s="241"/>
      <c r="AT81" s="240"/>
      <c r="AU81" s="89"/>
      <c r="AV81" s="223"/>
      <c r="AW81" s="223"/>
      <c r="AX81" s="223"/>
      <c r="AY81" s="225"/>
      <c r="AZ81" s="225"/>
      <c r="BA81" s="225"/>
      <c r="BB81" s="241"/>
      <c r="BC81" s="240"/>
      <c r="BD81" s="89"/>
      <c r="BE81" s="223"/>
      <c r="BF81" s="223"/>
      <c r="BG81" s="223"/>
      <c r="BH81" s="225"/>
      <c r="BI81" s="225"/>
      <c r="BJ81" s="225"/>
      <c r="BK81" s="241"/>
      <c r="BL81" s="240"/>
      <c r="BM81" s="89"/>
      <c r="BN81" s="223"/>
      <c r="BO81" s="223"/>
      <c r="BP81" s="223"/>
      <c r="BQ81" s="225"/>
      <c r="BR81" s="225"/>
      <c r="BS81" s="225"/>
      <c r="BT81" s="241"/>
      <c r="BU81" s="240"/>
      <c r="BV81" s="89"/>
      <c r="BW81" s="223"/>
      <c r="BX81" s="223"/>
      <c r="BY81" s="223"/>
      <c r="BZ81" s="225"/>
      <c r="CA81" s="225"/>
      <c r="CB81" s="225"/>
      <c r="CC81" s="241"/>
      <c r="CD81" s="240"/>
      <c r="CE81" s="89"/>
      <c r="CF81" s="223"/>
      <c r="CG81" s="223"/>
      <c r="CH81" s="223"/>
      <c r="CI81" s="225"/>
      <c r="CJ81" s="225"/>
      <c r="CK81" s="225"/>
      <c r="CL81" s="241"/>
      <c r="CM81" s="240"/>
      <c r="CN81" s="89"/>
      <c r="CO81" s="223"/>
      <c r="CP81" s="223"/>
      <c r="CQ81" s="223"/>
      <c r="CR81" s="225"/>
      <c r="CS81" s="225"/>
      <c r="CT81" s="225"/>
      <c r="CU81" s="241"/>
      <c r="CV81" s="240"/>
      <c r="CW81" s="89"/>
      <c r="CX81" s="223"/>
      <c r="CY81" s="223"/>
      <c r="CZ81" s="223"/>
      <c r="DA81" s="225"/>
      <c r="DB81" s="225"/>
      <c r="DC81" s="225"/>
      <c r="DD81" s="241"/>
      <c r="DE81" s="240"/>
      <c r="DF81" s="89"/>
      <c r="DG81" s="223"/>
      <c r="DH81" s="223"/>
      <c r="DI81" s="223"/>
      <c r="DJ81" s="225"/>
      <c r="DK81" s="225"/>
      <c r="DL81" s="225"/>
      <c r="DM81" s="241"/>
      <c r="DN81" s="240"/>
      <c r="DO81" s="89"/>
      <c r="DP81" s="223"/>
      <c r="DQ81" s="223"/>
      <c r="DR81" s="223"/>
      <c r="DS81" s="225"/>
      <c r="DT81" s="225"/>
      <c r="DU81" s="225"/>
      <c r="DV81" s="241"/>
      <c r="DW81" s="240"/>
      <c r="DX81" s="89"/>
      <c r="DY81" s="223"/>
      <c r="DZ81" s="223"/>
      <c r="EA81" s="223"/>
      <c r="EB81" s="225"/>
      <c r="EC81" s="225"/>
      <c r="ED81" s="225"/>
      <c r="EE81" s="241"/>
      <c r="EF81" s="240"/>
      <c r="EG81" s="89"/>
      <c r="EH81" s="223"/>
      <c r="EI81" s="223"/>
      <c r="EJ81" s="223"/>
      <c r="EK81" s="225"/>
      <c r="EL81" s="225"/>
      <c r="EM81" s="225"/>
      <c r="EN81" s="241"/>
      <c r="EO81" s="240"/>
      <c r="EP81" s="89"/>
      <c r="EQ81" s="223"/>
      <c r="ER81" s="223"/>
      <c r="ES81" s="223"/>
      <c r="ET81" s="225"/>
      <c r="EU81" s="225"/>
      <c r="EV81" s="225"/>
      <c r="EW81" s="241"/>
      <c r="EX81" s="240"/>
      <c r="EY81" s="89"/>
      <c r="EZ81" s="223"/>
      <c r="FA81" s="223"/>
      <c r="FB81" s="223"/>
      <c r="FC81" s="225"/>
      <c r="FD81" s="225"/>
      <c r="FE81" s="225"/>
      <c r="FF81" s="241"/>
      <c r="FG81" s="240"/>
      <c r="FH81" s="89"/>
      <c r="FI81" s="223"/>
      <c r="FJ81" s="223"/>
      <c r="FK81" s="223"/>
      <c r="FL81" s="225"/>
      <c r="FM81" s="225"/>
      <c r="FN81" s="225"/>
      <c r="FO81" s="241"/>
      <c r="FP81" s="240"/>
      <c r="FQ81" s="89"/>
      <c r="FR81" s="223"/>
      <c r="FS81" s="223"/>
      <c r="FT81" s="223"/>
      <c r="FU81" s="225"/>
      <c r="FV81" s="225"/>
      <c r="FW81" s="225"/>
      <c r="FX81" s="241"/>
      <c r="FY81" s="240"/>
      <c r="FZ81" s="89"/>
      <c r="GA81" s="223"/>
      <c r="GB81" s="223"/>
      <c r="GC81" s="223"/>
      <c r="GD81" s="225"/>
      <c r="GE81" s="225"/>
      <c r="GF81" s="225"/>
      <c r="GG81" s="241"/>
      <c r="GH81" s="240"/>
      <c r="GI81" s="89"/>
      <c r="GJ81" s="223"/>
      <c r="GK81" s="223"/>
      <c r="GL81" s="223"/>
      <c r="GM81" s="225"/>
      <c r="GN81" s="225"/>
      <c r="GO81" s="225"/>
      <c r="GP81" s="241"/>
      <c r="GQ81" s="240"/>
      <c r="GR81" s="89"/>
      <c r="GS81" s="223"/>
      <c r="GT81" s="223"/>
      <c r="GU81" s="223"/>
      <c r="GV81" s="225"/>
      <c r="GW81" s="225"/>
      <c r="GX81" s="225"/>
      <c r="GY81" s="241"/>
      <c r="GZ81" s="240"/>
      <c r="HA81" s="89"/>
      <c r="HB81" s="223"/>
      <c r="HC81" s="223"/>
      <c r="HD81" s="223"/>
      <c r="HE81" s="225"/>
      <c r="HF81" s="225"/>
      <c r="HG81" s="225"/>
      <c r="HH81" s="241"/>
      <c r="HI81" s="240"/>
      <c r="HJ81" s="89"/>
      <c r="HK81" s="223"/>
      <c r="HL81" s="223"/>
      <c r="HM81" s="223"/>
      <c r="HN81" s="225"/>
      <c r="HO81" s="225"/>
      <c r="HP81" s="225"/>
      <c r="HQ81" s="241"/>
      <c r="HR81" s="240"/>
      <c r="HS81" s="89"/>
      <c r="HT81" s="223"/>
      <c r="HU81" s="223"/>
      <c r="HV81" s="223"/>
      <c r="HW81" s="225"/>
      <c r="HX81" s="225"/>
      <c r="HY81" s="225"/>
      <c r="HZ81" s="241"/>
      <c r="IA81" s="240"/>
      <c r="IB81" s="89"/>
      <c r="IC81" s="223"/>
      <c r="ID81" s="223"/>
      <c r="IE81" s="223"/>
      <c r="IF81" s="225"/>
      <c r="IG81" s="225"/>
      <c r="IH81" s="225"/>
      <c r="II81" s="241"/>
      <c r="IJ81" s="240"/>
      <c r="IK81" s="89"/>
      <c r="IL81" s="223"/>
      <c r="IM81" s="223"/>
      <c r="IN81" s="223"/>
      <c r="IO81" s="225"/>
      <c r="IP81" s="225"/>
      <c r="IQ81" s="225"/>
      <c r="IR81" s="241"/>
      <c r="IS81" s="240"/>
      <c r="IT81" s="89"/>
      <c r="IU81" s="223"/>
      <c r="IV81" s="223"/>
    </row>
    <row r="82" customFormat="false" ht="12.75" hidden="false" customHeight="false" outlineLevel="0" collapsed="false">
      <c r="A82" s="221" t="s">
        <v>257</v>
      </c>
      <c r="B82" s="89" t="s">
        <v>209</v>
      </c>
      <c r="C82" s="223" t="n">
        <v>0</v>
      </c>
      <c r="D82" s="223" t="n">
        <v>0</v>
      </c>
      <c r="E82" s="223" t="n">
        <v>0</v>
      </c>
      <c r="F82" s="224" t="n">
        <v>0</v>
      </c>
      <c r="G82" s="225" t="n">
        <v>11</v>
      </c>
      <c r="H82" s="226" t="n">
        <v>233</v>
      </c>
      <c r="I82" s="227" t="s">
        <v>201</v>
      </c>
    </row>
    <row r="83" customFormat="false" ht="12.75" hidden="false" customHeight="false" outlineLevel="0" collapsed="false">
      <c r="A83" s="221"/>
      <c r="B83" s="89" t="s">
        <v>210</v>
      </c>
      <c r="C83" s="223" t="n">
        <v>0</v>
      </c>
      <c r="D83" s="223" t="n">
        <v>0</v>
      </c>
      <c r="E83" s="223" t="n">
        <v>0</v>
      </c>
      <c r="F83" s="224" t="n">
        <v>0</v>
      </c>
      <c r="G83" s="225" t="n">
        <v>34</v>
      </c>
      <c r="H83" s="226" t="n">
        <v>718</v>
      </c>
      <c r="I83" s="227" t="s">
        <v>201</v>
      </c>
    </row>
    <row r="84" customFormat="false" ht="12.75" hidden="false" customHeight="false" outlineLevel="0" collapsed="false">
      <c r="A84" s="221"/>
      <c r="B84" s="89" t="s">
        <v>217</v>
      </c>
      <c r="C84" s="223" t="n">
        <v>0</v>
      </c>
      <c r="D84" s="223" t="n">
        <v>0</v>
      </c>
      <c r="E84" s="223" t="n">
        <v>0</v>
      </c>
      <c r="F84" s="224" t="n">
        <v>0</v>
      </c>
      <c r="G84" s="225" t="n">
        <v>20</v>
      </c>
      <c r="H84" s="226" t="n">
        <v>498</v>
      </c>
      <c r="I84" s="227" t="s">
        <v>201</v>
      </c>
    </row>
    <row r="85" customFormat="false" ht="12.75" hidden="false" customHeight="false" outlineLevel="0" collapsed="false">
      <c r="A85" s="228"/>
      <c r="B85" s="237" t="s">
        <v>226</v>
      </c>
      <c r="C85" s="230" t="n">
        <v>4553</v>
      </c>
      <c r="D85" s="230" t="n">
        <v>114335</v>
      </c>
      <c r="E85" s="230" t="n">
        <v>6072</v>
      </c>
      <c r="F85" s="231" t="n">
        <v>15838</v>
      </c>
      <c r="G85" s="232" t="n">
        <v>223090</v>
      </c>
      <c r="H85" s="233" t="n">
        <v>20690</v>
      </c>
      <c r="I85" s="234" t="n">
        <f aca="false">(+H85-E85)/E85</f>
        <v>2.40744400527009</v>
      </c>
    </row>
    <row r="86" customFormat="false" ht="12.75" hidden="false" customHeight="false" outlineLevel="0" collapsed="false">
      <c r="A86" s="206" t="s">
        <v>258</v>
      </c>
      <c r="B86" s="238" t="s">
        <v>224</v>
      </c>
      <c r="C86" s="208" t="n">
        <v>0</v>
      </c>
      <c r="D86" s="208" t="n">
        <v>0</v>
      </c>
      <c r="E86" s="208" t="n">
        <v>0</v>
      </c>
      <c r="F86" s="209" t="n">
        <v>101</v>
      </c>
      <c r="G86" s="210" t="n">
        <v>6236</v>
      </c>
      <c r="H86" s="211" t="n">
        <v>126</v>
      </c>
      <c r="I86" s="212" t="s">
        <v>201</v>
      </c>
    </row>
    <row r="87" customFormat="false" ht="12.75" hidden="false" customHeight="false" outlineLevel="0" collapsed="false">
      <c r="A87" s="221" t="s">
        <v>259</v>
      </c>
      <c r="B87" s="89" t="s">
        <v>216</v>
      </c>
      <c r="C87" s="223" t="n">
        <v>60</v>
      </c>
      <c r="D87" s="223" t="n">
        <v>29700</v>
      </c>
      <c r="E87" s="223" t="n">
        <v>64</v>
      </c>
      <c r="F87" s="224" t="n">
        <v>20</v>
      </c>
      <c r="G87" s="225" t="n">
        <v>15200</v>
      </c>
      <c r="H87" s="226" t="n">
        <v>23</v>
      </c>
      <c r="I87" s="227" t="n">
        <f aca="false">(+H87-E87)/E87</f>
        <v>-0.640625</v>
      </c>
    </row>
    <row r="88" customFormat="false" ht="12.75" hidden="false" customHeight="false" outlineLevel="0" collapsed="false">
      <c r="A88" s="221"/>
      <c r="B88" s="89" t="s">
        <v>220</v>
      </c>
      <c r="C88" s="223" t="n">
        <v>323</v>
      </c>
      <c r="D88" s="223" t="n">
        <v>18709</v>
      </c>
      <c r="E88" s="223" t="n">
        <v>352</v>
      </c>
      <c r="F88" s="224" t="n">
        <v>21</v>
      </c>
      <c r="G88" s="225" t="n">
        <v>1155</v>
      </c>
      <c r="H88" s="226" t="n">
        <v>23</v>
      </c>
      <c r="I88" s="227" t="n">
        <f aca="false">(+H88-E88)/E88</f>
        <v>-0.934659090909091</v>
      </c>
    </row>
    <row r="89" customFormat="false" ht="12.75" hidden="false" customHeight="false" outlineLevel="0" collapsed="false">
      <c r="A89" s="228"/>
      <c r="B89" s="237" t="s">
        <v>224</v>
      </c>
      <c r="C89" s="230" t="n">
        <v>353</v>
      </c>
      <c r="D89" s="230" t="n">
        <v>25436</v>
      </c>
      <c r="E89" s="230" t="n">
        <v>432</v>
      </c>
      <c r="F89" s="231" t="n">
        <v>0</v>
      </c>
      <c r="G89" s="232" t="n">
        <v>0</v>
      </c>
      <c r="H89" s="233" t="n">
        <v>0</v>
      </c>
      <c r="I89" s="234" t="n">
        <f aca="false">(+H89-E89)/E89</f>
        <v>-1</v>
      </c>
    </row>
    <row r="90" customFormat="false" ht="12.75" hidden="false" customHeight="false" outlineLevel="0" collapsed="false">
      <c r="A90" s="221" t="s">
        <v>260</v>
      </c>
      <c r="B90" s="89" t="s">
        <v>220</v>
      </c>
      <c r="C90" s="223" t="n">
        <v>21</v>
      </c>
      <c r="D90" s="223" t="n">
        <v>1176</v>
      </c>
      <c r="E90" s="223" t="n">
        <v>23</v>
      </c>
      <c r="F90" s="224" t="n">
        <v>0</v>
      </c>
      <c r="G90" s="225" t="n">
        <v>0</v>
      </c>
      <c r="H90" s="226" t="n">
        <v>0</v>
      </c>
      <c r="I90" s="219" t="n">
        <f aca="false">(+H90-E90)/E90</f>
        <v>-1</v>
      </c>
    </row>
    <row r="91" customFormat="false" ht="12.75" hidden="false" customHeight="false" outlineLevel="0" collapsed="false">
      <c r="A91" s="213" t="s">
        <v>261</v>
      </c>
      <c r="B91" s="242" t="s">
        <v>217</v>
      </c>
      <c r="C91" s="215" t="n">
        <v>0</v>
      </c>
      <c r="D91" s="215" t="n">
        <v>11975</v>
      </c>
      <c r="E91" s="215" t="n">
        <v>302</v>
      </c>
      <c r="F91" s="216" t="n">
        <v>0</v>
      </c>
      <c r="G91" s="217" t="n">
        <v>0</v>
      </c>
      <c r="H91" s="218" t="n">
        <v>0</v>
      </c>
      <c r="I91" s="219" t="n">
        <f aca="false">(+H91-E91)/E91</f>
        <v>-1</v>
      </c>
    </row>
    <row r="92" customFormat="false" ht="12.75" hidden="false" customHeight="false" outlineLevel="0" collapsed="false">
      <c r="A92" s="221"/>
      <c r="B92" s="89" t="s">
        <v>220</v>
      </c>
      <c r="C92" s="223" t="n">
        <v>21</v>
      </c>
      <c r="D92" s="223" t="n">
        <v>1176</v>
      </c>
      <c r="E92" s="223" t="n">
        <v>23</v>
      </c>
      <c r="F92" s="224" t="n">
        <v>0</v>
      </c>
      <c r="G92" s="225" t="n">
        <v>0</v>
      </c>
      <c r="H92" s="226" t="n">
        <v>0</v>
      </c>
      <c r="I92" s="227" t="n">
        <f aca="false">(+H92-E92)/E92</f>
        <v>-1</v>
      </c>
    </row>
    <row r="93" customFormat="false" ht="12.75" hidden="false" customHeight="false" outlineLevel="0" collapsed="false">
      <c r="A93" s="228"/>
      <c r="B93" s="237" t="s">
        <v>224</v>
      </c>
      <c r="C93" s="230" t="n">
        <v>42</v>
      </c>
      <c r="D93" s="230" t="n">
        <v>2646</v>
      </c>
      <c r="E93" s="230" t="n">
        <v>54</v>
      </c>
      <c r="F93" s="231" t="n">
        <v>0</v>
      </c>
      <c r="G93" s="232" t="n">
        <v>0</v>
      </c>
      <c r="H93" s="233" t="n">
        <v>0</v>
      </c>
      <c r="I93" s="234" t="n">
        <f aca="false">(+H93-E93)/E93</f>
        <v>-1</v>
      </c>
    </row>
    <row r="94" customFormat="false" ht="12.75" hidden="false" customHeight="false" outlineLevel="0" collapsed="false">
      <c r="A94" s="221" t="s">
        <v>262</v>
      </c>
      <c r="B94" s="89" t="s">
        <v>212</v>
      </c>
      <c r="C94" s="223" t="n">
        <v>0</v>
      </c>
      <c r="D94" s="223" t="n">
        <v>0</v>
      </c>
      <c r="E94" s="223" t="n">
        <v>0</v>
      </c>
      <c r="F94" s="224" t="n">
        <v>0</v>
      </c>
      <c r="G94" s="225" t="n">
        <v>10</v>
      </c>
      <c r="H94" s="226" t="n">
        <v>242</v>
      </c>
      <c r="I94" s="227" t="s">
        <v>201</v>
      </c>
    </row>
    <row r="95" customFormat="false" ht="12.75" hidden="false" customHeight="false" outlineLevel="0" collapsed="false">
      <c r="A95" s="221"/>
      <c r="B95" s="89" t="s">
        <v>223</v>
      </c>
      <c r="C95" s="223" t="n">
        <v>13</v>
      </c>
      <c r="D95" s="223" t="n">
        <v>1534</v>
      </c>
      <c r="E95" s="223" t="n">
        <v>16</v>
      </c>
      <c r="F95" s="224" t="n">
        <v>0</v>
      </c>
      <c r="G95" s="225" t="n">
        <v>2764</v>
      </c>
      <c r="H95" s="226" t="n">
        <v>28</v>
      </c>
      <c r="I95" s="227" t="n">
        <f aca="false">(+H95-E95)/E95</f>
        <v>0.75</v>
      </c>
    </row>
    <row r="96" customFormat="false" ht="12.75" hidden="false" customHeight="false" outlineLevel="0" collapsed="false">
      <c r="A96" s="221"/>
      <c r="B96" s="89" t="s">
        <v>224</v>
      </c>
      <c r="C96" s="223" t="n">
        <v>1911</v>
      </c>
      <c r="D96" s="223" t="n">
        <v>168398</v>
      </c>
      <c r="E96" s="223" t="n">
        <v>2335</v>
      </c>
      <c r="F96" s="224" t="n">
        <v>42</v>
      </c>
      <c r="G96" s="225" t="n">
        <v>4410</v>
      </c>
      <c r="H96" s="226" t="n">
        <v>49</v>
      </c>
      <c r="I96" s="227" t="n">
        <f aca="false">(+H96-E96)/E96</f>
        <v>-0.979014989293362</v>
      </c>
    </row>
    <row r="97" customFormat="false" ht="12.75" hidden="false" customHeight="false" outlineLevel="0" collapsed="false">
      <c r="A97" s="221"/>
      <c r="B97" s="89" t="s">
        <v>286</v>
      </c>
      <c r="C97" s="223" t="n">
        <v>0</v>
      </c>
      <c r="D97" s="223" t="n">
        <v>1788</v>
      </c>
      <c r="E97" s="223" t="n">
        <v>21</v>
      </c>
      <c r="F97" s="224" t="n">
        <v>0</v>
      </c>
      <c r="G97" s="225" t="n">
        <v>0</v>
      </c>
      <c r="H97" s="226" t="n">
        <v>0</v>
      </c>
      <c r="I97" s="227" t="n">
        <f aca="false">(+H97-E97)/E97</f>
        <v>-1</v>
      </c>
    </row>
    <row r="98" customFormat="false" ht="12.75" hidden="false" customHeight="false" outlineLevel="0" collapsed="false">
      <c r="A98" s="228"/>
      <c r="B98" s="237" t="s">
        <v>234</v>
      </c>
      <c r="C98" s="230" t="n">
        <v>0</v>
      </c>
      <c r="D98" s="230" t="n">
        <v>0</v>
      </c>
      <c r="E98" s="230" t="n">
        <v>0</v>
      </c>
      <c r="F98" s="231" t="n">
        <v>560</v>
      </c>
      <c r="G98" s="232" t="n">
        <v>560</v>
      </c>
      <c r="H98" s="233" t="n">
        <v>266</v>
      </c>
      <c r="I98" s="234" t="s">
        <v>201</v>
      </c>
    </row>
    <row r="99" customFormat="false" ht="12.75" hidden="false" customHeight="false" outlineLevel="0" collapsed="false">
      <c r="A99" s="228" t="s">
        <v>263</v>
      </c>
      <c r="B99" s="237" t="s">
        <v>290</v>
      </c>
      <c r="C99" s="230" t="n">
        <v>0</v>
      </c>
      <c r="D99" s="230" t="n">
        <v>0</v>
      </c>
      <c r="E99" s="230" t="n">
        <v>0</v>
      </c>
      <c r="F99" s="231" t="n">
        <v>90</v>
      </c>
      <c r="G99" s="232" t="n">
        <v>90</v>
      </c>
      <c r="H99" s="233" t="n">
        <v>119</v>
      </c>
      <c r="I99" s="212" t="s">
        <v>201</v>
      </c>
    </row>
    <row r="100" customFormat="false" ht="12.75" hidden="false" customHeight="false" outlineLevel="0" collapsed="false">
      <c r="A100" s="206" t="s">
        <v>264</v>
      </c>
      <c r="B100" s="238" t="s">
        <v>204</v>
      </c>
      <c r="C100" s="208" t="n">
        <v>0</v>
      </c>
      <c r="D100" s="208" t="n">
        <v>2482</v>
      </c>
      <c r="E100" s="208" t="n">
        <v>2018</v>
      </c>
      <c r="F100" s="209" t="n">
        <v>660</v>
      </c>
      <c r="G100" s="210" t="n">
        <v>1560</v>
      </c>
      <c r="H100" s="211" t="n">
        <v>1297</v>
      </c>
      <c r="I100" s="212" t="n">
        <f aca="false">(+H100-E100)/E100</f>
        <v>-0.357284440039643</v>
      </c>
    </row>
    <row r="101" customFormat="false" ht="12.75" hidden="false" customHeight="false" outlineLevel="0" collapsed="false">
      <c r="A101" s="213" t="s">
        <v>265</v>
      </c>
      <c r="B101" s="242" t="s">
        <v>290</v>
      </c>
      <c r="C101" s="215" t="n">
        <v>0</v>
      </c>
      <c r="D101" s="215" t="n">
        <v>0</v>
      </c>
      <c r="E101" s="215" t="n">
        <v>0</v>
      </c>
      <c r="F101" s="216" t="n">
        <v>75</v>
      </c>
      <c r="G101" s="217" t="n">
        <v>176</v>
      </c>
      <c r="H101" s="218" t="n">
        <v>3930</v>
      </c>
      <c r="I101" s="212" t="s">
        <v>201</v>
      </c>
    </row>
    <row r="102" customFormat="false" ht="12.75" hidden="false" customHeight="false" outlineLevel="0" collapsed="false">
      <c r="A102" s="213" t="s">
        <v>219</v>
      </c>
      <c r="B102" s="242" t="s">
        <v>224</v>
      </c>
      <c r="C102" s="215" t="n">
        <v>20</v>
      </c>
      <c r="D102" s="215" t="n">
        <v>2400</v>
      </c>
      <c r="E102" s="215" t="n">
        <v>26</v>
      </c>
      <c r="F102" s="216" t="n">
        <v>0</v>
      </c>
      <c r="G102" s="217" t="n">
        <v>0</v>
      </c>
      <c r="H102" s="218" t="n">
        <v>0</v>
      </c>
      <c r="I102" s="243" t="n">
        <f aca="false">(+H102-E102)/E102</f>
        <v>-1</v>
      </c>
    </row>
    <row r="103" customFormat="false" ht="12.75" hidden="false" customHeight="false" outlineLevel="0" collapsed="false">
      <c r="A103" s="213" t="s">
        <v>266</v>
      </c>
      <c r="B103" s="242" t="s">
        <v>226</v>
      </c>
      <c r="C103" s="215" t="n">
        <v>0</v>
      </c>
      <c r="D103" s="215" t="n">
        <v>0</v>
      </c>
      <c r="E103" s="215" t="n">
        <v>0</v>
      </c>
      <c r="F103" s="216" t="n">
        <v>800</v>
      </c>
      <c r="G103" s="217" t="n">
        <v>800</v>
      </c>
      <c r="H103" s="218" t="n">
        <v>1019</v>
      </c>
      <c r="I103" s="212" t="s">
        <v>201</v>
      </c>
    </row>
    <row r="104" customFormat="false" ht="12.75" hidden="false" customHeight="false" outlineLevel="0" collapsed="false">
      <c r="A104" s="213" t="s">
        <v>267</v>
      </c>
      <c r="B104" s="242" t="s">
        <v>212</v>
      </c>
      <c r="C104" s="215" t="n">
        <v>0</v>
      </c>
      <c r="D104" s="215" t="n">
        <v>0</v>
      </c>
      <c r="E104" s="215" t="n">
        <v>0</v>
      </c>
      <c r="F104" s="216" t="n">
        <v>0</v>
      </c>
      <c r="G104" s="217" t="n">
        <v>29</v>
      </c>
      <c r="H104" s="218" t="n">
        <v>510</v>
      </c>
      <c r="I104" s="227" t="s">
        <v>201</v>
      </c>
    </row>
    <row r="105" customFormat="false" ht="12.75" hidden="false" customHeight="false" outlineLevel="0" collapsed="false">
      <c r="A105" s="221"/>
      <c r="B105" s="89" t="s">
        <v>220</v>
      </c>
      <c r="C105" s="223" t="n">
        <v>308</v>
      </c>
      <c r="D105" s="223" t="n">
        <v>19908</v>
      </c>
      <c r="E105" s="223" t="n">
        <v>327</v>
      </c>
      <c r="F105" s="224" t="n">
        <v>0</v>
      </c>
      <c r="G105" s="225" t="n">
        <v>0</v>
      </c>
      <c r="H105" s="226" t="n">
        <v>0</v>
      </c>
      <c r="I105" s="227" t="n">
        <f aca="false">(+H105-E105)/E105</f>
        <v>-1</v>
      </c>
    </row>
    <row r="106" customFormat="false" ht="12.75" hidden="false" customHeight="false" outlineLevel="0" collapsed="false">
      <c r="A106" s="206" t="s">
        <v>268</v>
      </c>
      <c r="B106" s="238" t="s">
        <v>213</v>
      </c>
      <c r="C106" s="208" t="n">
        <v>0</v>
      </c>
      <c r="D106" s="208" t="n">
        <v>2760</v>
      </c>
      <c r="E106" s="208" t="n">
        <v>69</v>
      </c>
      <c r="F106" s="209" t="n">
        <v>0</v>
      </c>
      <c r="G106" s="210" t="n">
        <v>0</v>
      </c>
      <c r="H106" s="211" t="n">
        <v>0</v>
      </c>
      <c r="I106" s="243" t="n">
        <f aca="false">(+H106-E106)/E106</f>
        <v>-1</v>
      </c>
    </row>
    <row r="107" customFormat="false" ht="12.75" hidden="false" customHeight="false" outlineLevel="0" collapsed="false">
      <c r="A107" s="213" t="s">
        <v>269</v>
      </c>
      <c r="B107" s="242" t="s">
        <v>210</v>
      </c>
      <c r="C107" s="215" t="n">
        <v>0</v>
      </c>
      <c r="D107" s="215" t="n">
        <v>7869</v>
      </c>
      <c r="E107" s="215" t="n">
        <v>315</v>
      </c>
      <c r="F107" s="216" t="n">
        <v>0</v>
      </c>
      <c r="G107" s="217" t="n">
        <v>0</v>
      </c>
      <c r="H107" s="218" t="n">
        <v>0</v>
      </c>
      <c r="I107" s="220" t="n">
        <f aca="false">(+H107-E107)/E107</f>
        <v>-1</v>
      </c>
    </row>
    <row r="108" customFormat="false" ht="12.75" hidden="false" customHeight="false" outlineLevel="0" collapsed="false">
      <c r="A108" s="221"/>
      <c r="B108" s="89" t="s">
        <v>212</v>
      </c>
      <c r="C108" s="223" t="n">
        <v>0</v>
      </c>
      <c r="D108" s="223" t="n">
        <v>0</v>
      </c>
      <c r="E108" s="223" t="n">
        <v>0</v>
      </c>
      <c r="F108" s="224" t="n">
        <v>0</v>
      </c>
      <c r="G108" s="225" t="n">
        <v>1235</v>
      </c>
      <c r="H108" s="226" t="n">
        <v>28</v>
      </c>
      <c r="I108" s="227" t="s">
        <v>201</v>
      </c>
    </row>
    <row r="109" customFormat="false" ht="12.75" hidden="false" customHeight="false" outlineLevel="0" collapsed="false">
      <c r="A109" s="221"/>
      <c r="B109" s="89" t="s">
        <v>226</v>
      </c>
      <c r="C109" s="223" t="n">
        <v>38</v>
      </c>
      <c r="D109" s="223" t="n">
        <v>2090</v>
      </c>
      <c r="E109" s="223" t="n">
        <v>53</v>
      </c>
      <c r="F109" s="224" t="n">
        <v>0</v>
      </c>
      <c r="G109" s="225" t="n">
        <v>0</v>
      </c>
      <c r="H109" s="226" t="n">
        <v>0</v>
      </c>
      <c r="I109" s="179" t="n">
        <f aca="false">(+H109-E109)/E109</f>
        <v>-1</v>
      </c>
    </row>
    <row r="110" customFormat="false" ht="12.75" hidden="false" customHeight="false" outlineLevel="0" collapsed="false">
      <c r="A110" s="221"/>
      <c r="B110" s="89" t="s">
        <v>283</v>
      </c>
      <c r="C110" s="223" t="n">
        <v>0</v>
      </c>
      <c r="D110" s="223" t="n">
        <v>0</v>
      </c>
      <c r="E110" s="223" t="n">
        <v>0</v>
      </c>
      <c r="F110" s="224" t="n">
        <v>731</v>
      </c>
      <c r="G110" s="225" t="n">
        <v>43860</v>
      </c>
      <c r="H110" s="226" t="n">
        <v>1101</v>
      </c>
      <c r="I110" s="227" t="s">
        <v>201</v>
      </c>
    </row>
    <row r="111" customFormat="false" ht="12.75" hidden="false" customHeight="false" outlineLevel="0" collapsed="false">
      <c r="A111" s="228"/>
      <c r="B111" s="237" t="s">
        <v>231</v>
      </c>
      <c r="C111" s="230" t="n">
        <v>126</v>
      </c>
      <c r="D111" s="230" t="n">
        <v>6300</v>
      </c>
      <c r="E111" s="230" t="n">
        <v>162</v>
      </c>
      <c r="F111" s="231" t="n">
        <v>36</v>
      </c>
      <c r="G111" s="232" t="n">
        <v>1800</v>
      </c>
      <c r="H111" s="233" t="n">
        <v>46</v>
      </c>
      <c r="I111" s="236" t="n">
        <f aca="false">(+H111-E111)/E111</f>
        <v>-0.716049382716049</v>
      </c>
    </row>
    <row r="112" customFormat="false" ht="12.75" hidden="false" customHeight="false" outlineLevel="0" collapsed="false">
      <c r="A112" s="228" t="s">
        <v>270</v>
      </c>
      <c r="B112" s="237" t="s">
        <v>220</v>
      </c>
      <c r="C112" s="230" t="n">
        <v>83</v>
      </c>
      <c r="D112" s="230" t="n">
        <v>4872</v>
      </c>
      <c r="E112" s="230" t="n">
        <v>88</v>
      </c>
      <c r="F112" s="231" t="n">
        <v>0</v>
      </c>
      <c r="G112" s="232" t="n">
        <v>0</v>
      </c>
      <c r="H112" s="233" t="n">
        <v>0</v>
      </c>
      <c r="I112" s="234" t="n">
        <f aca="false">(+H112-E112)/E112</f>
        <v>-1</v>
      </c>
    </row>
    <row r="113" customFormat="false" ht="12.75" hidden="false" customHeight="false" outlineLevel="0" collapsed="false">
      <c r="A113" s="228" t="s">
        <v>271</v>
      </c>
      <c r="B113" s="237" t="s">
        <v>212</v>
      </c>
      <c r="C113" s="230" t="n">
        <v>0</v>
      </c>
      <c r="D113" s="230" t="n">
        <v>0</v>
      </c>
      <c r="E113" s="230" t="n">
        <v>0</v>
      </c>
      <c r="F113" s="231" t="n">
        <v>0</v>
      </c>
      <c r="G113" s="232" t="n">
        <v>1150</v>
      </c>
      <c r="H113" s="233" t="n">
        <v>24</v>
      </c>
      <c r="I113" s="212" t="s">
        <v>201</v>
      </c>
    </row>
    <row r="114" customFormat="false" ht="12.75" hidden="false" customHeight="false" outlineLevel="0" collapsed="false">
      <c r="A114" s="206" t="s">
        <v>272</v>
      </c>
      <c r="B114" s="238" t="s">
        <v>224</v>
      </c>
      <c r="C114" s="208" t="n">
        <v>21</v>
      </c>
      <c r="D114" s="208" t="n">
        <v>2058</v>
      </c>
      <c r="E114" s="208" t="n">
        <v>23</v>
      </c>
      <c r="F114" s="209" t="n">
        <v>21</v>
      </c>
      <c r="G114" s="210" t="n">
        <v>2205</v>
      </c>
      <c r="H114" s="211" t="n">
        <v>24</v>
      </c>
      <c r="I114" s="212" t="n">
        <f aca="false">(+H114-E114)/E114</f>
        <v>0.0434782608695652</v>
      </c>
    </row>
    <row r="115" customFormat="false" ht="12.75" hidden="false" customHeight="false" outlineLevel="0" collapsed="false">
      <c r="A115" s="206" t="s">
        <v>291</v>
      </c>
      <c r="B115" s="238" t="s">
        <v>212</v>
      </c>
      <c r="C115" s="208" t="n">
        <v>0</v>
      </c>
      <c r="D115" s="208" t="n">
        <v>0</v>
      </c>
      <c r="E115" s="208" t="n">
        <v>0</v>
      </c>
      <c r="F115" s="209" t="n">
        <v>0</v>
      </c>
      <c r="G115" s="210" t="n">
        <v>21139</v>
      </c>
      <c r="H115" s="211" t="n">
        <v>704</v>
      </c>
      <c r="I115" s="212" t="s">
        <v>201</v>
      </c>
    </row>
    <row r="116" customFormat="false" ht="12.75" hidden="false" customHeight="false" outlineLevel="0" collapsed="false">
      <c r="A116" s="221" t="s">
        <v>292</v>
      </c>
      <c r="B116" s="89" t="s">
        <v>218</v>
      </c>
      <c r="C116" s="223" t="n">
        <v>0</v>
      </c>
      <c r="D116" s="223" t="n">
        <v>0</v>
      </c>
      <c r="E116" s="223" t="n">
        <v>0</v>
      </c>
      <c r="F116" s="224" t="n">
        <v>260</v>
      </c>
      <c r="G116" s="225" t="n">
        <v>17260</v>
      </c>
      <c r="H116" s="226" t="n">
        <v>310</v>
      </c>
      <c r="I116" s="227" t="s">
        <v>201</v>
      </c>
    </row>
    <row r="117" customFormat="false" ht="12.75" hidden="false" customHeight="false" outlineLevel="0" collapsed="false">
      <c r="A117" s="221"/>
      <c r="B117" s="89" t="s">
        <v>220</v>
      </c>
      <c r="C117" s="223" t="n">
        <v>167</v>
      </c>
      <c r="D117" s="223" t="n">
        <v>9513</v>
      </c>
      <c r="E117" s="223" t="n">
        <v>180</v>
      </c>
      <c r="F117" s="224" t="n">
        <v>606</v>
      </c>
      <c r="G117" s="225" t="n">
        <v>32550</v>
      </c>
      <c r="H117" s="226" t="n">
        <v>623</v>
      </c>
      <c r="I117" s="227" t="n">
        <f aca="false">(+H117-E117)/E117</f>
        <v>2.46111111111111</v>
      </c>
    </row>
    <row r="118" customFormat="false" ht="12.75" hidden="false" customHeight="false" outlineLevel="0" collapsed="false">
      <c r="A118" s="228"/>
      <c r="B118" s="237" t="s">
        <v>224</v>
      </c>
      <c r="C118" s="230" t="n">
        <v>1990</v>
      </c>
      <c r="D118" s="230" t="n">
        <v>155012</v>
      </c>
      <c r="E118" s="230" t="n">
        <v>2519</v>
      </c>
      <c r="F118" s="231" t="n">
        <v>347</v>
      </c>
      <c r="G118" s="232" t="n">
        <v>24099</v>
      </c>
      <c r="H118" s="233" t="n">
        <v>425</v>
      </c>
      <c r="I118" s="234" t="n">
        <f aca="false">(+H118-E118)/E118</f>
        <v>-0.831282254863041</v>
      </c>
    </row>
    <row r="119" customFormat="false" ht="12.75" hidden="false" customHeight="false" outlineLevel="0" collapsed="false">
      <c r="A119" s="206" t="s">
        <v>275</v>
      </c>
      <c r="B119" s="238" t="s">
        <v>224</v>
      </c>
      <c r="C119" s="208" t="n">
        <v>82</v>
      </c>
      <c r="D119" s="208" t="n">
        <v>5110</v>
      </c>
      <c r="E119" s="208" t="n">
        <v>105</v>
      </c>
      <c r="F119" s="209" t="n">
        <v>20</v>
      </c>
      <c r="G119" s="210" t="n">
        <v>1260</v>
      </c>
      <c r="H119" s="211" t="n">
        <v>26</v>
      </c>
      <c r="I119" s="212" t="n">
        <f aca="false">(+H119-E119)/E119</f>
        <v>-0.752380952380952</v>
      </c>
    </row>
    <row r="120" customFormat="false" ht="12.75" hidden="false" customHeight="false" outlineLevel="0" collapsed="false">
      <c r="A120" s="206" t="s">
        <v>276</v>
      </c>
      <c r="B120" s="238" t="s">
        <v>212</v>
      </c>
      <c r="C120" s="208" t="n">
        <v>0</v>
      </c>
      <c r="D120" s="208" t="n">
        <v>460</v>
      </c>
      <c r="E120" s="208" t="n">
        <v>23</v>
      </c>
      <c r="F120" s="209" t="n">
        <v>0</v>
      </c>
      <c r="G120" s="210" t="n">
        <v>0</v>
      </c>
      <c r="H120" s="211" t="n">
        <v>0</v>
      </c>
      <c r="I120" s="212" t="n">
        <f aca="false">(+H120-E120)/E120</f>
        <v>-1</v>
      </c>
    </row>
    <row r="121" customFormat="false" ht="12.75" hidden="false" customHeight="false" outlineLevel="0" collapsed="false">
      <c r="A121" s="221" t="s">
        <v>277</v>
      </c>
      <c r="B121" s="89" t="s">
        <v>220</v>
      </c>
      <c r="C121" s="223" t="n">
        <v>145</v>
      </c>
      <c r="D121" s="223" t="n">
        <v>8400</v>
      </c>
      <c r="E121" s="223" t="n">
        <v>155</v>
      </c>
      <c r="F121" s="224" t="n">
        <v>7</v>
      </c>
      <c r="G121" s="225" t="n">
        <v>490</v>
      </c>
      <c r="H121" s="226" t="n">
        <v>7</v>
      </c>
      <c r="I121" s="227" t="n">
        <f aca="false">(+H121-E121)/E121</f>
        <v>-0.954838709677419</v>
      </c>
    </row>
    <row r="122" customFormat="false" ht="12.75" hidden="false" customHeight="false" outlineLevel="0" collapsed="false">
      <c r="A122" s="228"/>
      <c r="B122" s="237" t="s">
        <v>224</v>
      </c>
      <c r="C122" s="230" t="n">
        <v>102</v>
      </c>
      <c r="D122" s="230" t="n">
        <v>8150</v>
      </c>
      <c r="E122" s="230" t="n">
        <v>101</v>
      </c>
      <c r="F122" s="231" t="n">
        <v>13</v>
      </c>
      <c r="G122" s="232" t="n">
        <v>910</v>
      </c>
      <c r="H122" s="233" t="n">
        <v>15</v>
      </c>
      <c r="I122" s="234" t="n">
        <f aca="false">(+H122-E122)/E122</f>
        <v>-0.851485148514852</v>
      </c>
    </row>
    <row r="123" customFormat="false" ht="12.75" hidden="false" customHeight="false" outlineLevel="0" collapsed="false">
      <c r="A123" s="206" t="s">
        <v>278</v>
      </c>
      <c r="B123" s="238" t="s">
        <v>226</v>
      </c>
      <c r="C123" s="208" t="n">
        <v>0</v>
      </c>
      <c r="D123" s="208" t="n">
        <v>0</v>
      </c>
      <c r="E123" s="208" t="n">
        <v>0</v>
      </c>
      <c r="F123" s="209" t="n">
        <v>1686</v>
      </c>
      <c r="G123" s="210" t="n">
        <v>27336</v>
      </c>
      <c r="H123" s="211" t="n">
        <v>2211</v>
      </c>
      <c r="I123" s="234" t="s">
        <v>201</v>
      </c>
    </row>
    <row r="124" customFormat="false" ht="12.75" hidden="false" customHeight="false" outlineLevel="0" collapsed="false">
      <c r="A124" s="221" t="s">
        <v>279</v>
      </c>
      <c r="B124" s="89" t="s">
        <v>200</v>
      </c>
      <c r="C124" s="223" t="n">
        <v>0</v>
      </c>
      <c r="D124" s="223" t="n">
        <v>0</v>
      </c>
      <c r="E124" s="223" t="n">
        <v>0</v>
      </c>
      <c r="F124" s="224" t="n">
        <v>10</v>
      </c>
      <c r="G124" s="225" t="n">
        <v>700</v>
      </c>
      <c r="H124" s="226" t="n">
        <v>8</v>
      </c>
      <c r="I124" s="227" t="s">
        <v>201</v>
      </c>
    </row>
    <row r="125" customFormat="false" ht="12.75" hidden="false" customHeight="false" outlineLevel="0" collapsed="false">
      <c r="A125" s="221"/>
      <c r="B125" s="89" t="s">
        <v>205</v>
      </c>
      <c r="C125" s="223" t="n">
        <v>140</v>
      </c>
      <c r="D125" s="223" t="n">
        <v>10377</v>
      </c>
      <c r="E125" s="223" t="n">
        <v>72</v>
      </c>
      <c r="F125" s="224" t="n">
        <v>75</v>
      </c>
      <c r="G125" s="225" t="n">
        <v>5714</v>
      </c>
      <c r="H125" s="226" t="n">
        <v>39</v>
      </c>
      <c r="I125" s="227" t="n">
        <f aca="false">(+H125-E125)/E125</f>
        <v>-0.458333333333333</v>
      </c>
    </row>
    <row r="126" customFormat="false" ht="12.75" hidden="false" customHeight="false" outlineLevel="0" collapsed="false">
      <c r="A126" s="221"/>
      <c r="B126" s="89" t="s">
        <v>209</v>
      </c>
      <c r="C126" s="223" t="n">
        <v>0</v>
      </c>
      <c r="D126" s="223" t="n">
        <v>37</v>
      </c>
      <c r="E126" s="223" t="n">
        <v>722</v>
      </c>
      <c r="F126" s="224" t="n">
        <v>0</v>
      </c>
      <c r="G126" s="225" t="n">
        <v>10</v>
      </c>
      <c r="H126" s="226" t="n">
        <v>198</v>
      </c>
      <c r="I126" s="227" t="n">
        <f aca="false">(+H126-E126)/E126</f>
        <v>-0.725761772853186</v>
      </c>
    </row>
    <row r="127" customFormat="false" ht="12.75" hidden="false" customHeight="false" outlineLevel="0" collapsed="false">
      <c r="A127" s="221"/>
      <c r="B127" s="89" t="s">
        <v>212</v>
      </c>
      <c r="C127" s="223" t="n">
        <v>60</v>
      </c>
      <c r="D127" s="223" t="n">
        <v>60</v>
      </c>
      <c r="E127" s="223" t="n">
        <v>57</v>
      </c>
      <c r="F127" s="224" t="n">
        <v>0</v>
      </c>
      <c r="G127" s="225" t="n">
        <v>11500</v>
      </c>
      <c r="H127" s="226" t="n">
        <v>282</v>
      </c>
      <c r="I127" s="227" t="n">
        <f aca="false">(+H127-E127)/E127</f>
        <v>3.94736842105263</v>
      </c>
    </row>
    <row r="128" customFormat="false" ht="12.75" hidden="false" customHeight="false" outlineLevel="0" collapsed="false">
      <c r="A128" s="221"/>
      <c r="B128" s="89" t="s">
        <v>293</v>
      </c>
      <c r="C128" s="223" t="n">
        <v>0</v>
      </c>
      <c r="D128" s="223" t="n">
        <v>0</v>
      </c>
      <c r="E128" s="223" t="n">
        <v>0</v>
      </c>
      <c r="F128" s="224" t="n">
        <v>1</v>
      </c>
      <c r="G128" s="225" t="n">
        <v>440</v>
      </c>
      <c r="H128" s="226" t="n">
        <v>10005</v>
      </c>
      <c r="I128" s="227" t="s">
        <v>201</v>
      </c>
    </row>
    <row r="129" customFormat="false" ht="12.75" hidden="false" customHeight="false" outlineLevel="0" collapsed="false">
      <c r="A129" s="221"/>
      <c r="B129" s="89" t="s">
        <v>220</v>
      </c>
      <c r="C129" s="223" t="n">
        <v>523</v>
      </c>
      <c r="D129" s="223" t="n">
        <v>29393</v>
      </c>
      <c r="E129" s="223" t="n">
        <v>570</v>
      </c>
      <c r="F129" s="224" t="n">
        <v>0</v>
      </c>
      <c r="G129" s="225" t="n">
        <v>0</v>
      </c>
      <c r="H129" s="226" t="n">
        <v>0</v>
      </c>
      <c r="I129" s="227" t="n">
        <f aca="false">(+H129-E129)/E129</f>
        <v>-1</v>
      </c>
    </row>
    <row r="130" customFormat="false" ht="12.75" hidden="false" customHeight="false" outlineLevel="0" collapsed="false">
      <c r="A130" s="221"/>
      <c r="B130" s="89" t="s">
        <v>222</v>
      </c>
      <c r="C130" s="223" t="n">
        <v>0</v>
      </c>
      <c r="D130" s="223" t="n">
        <v>0</v>
      </c>
      <c r="E130" s="223" t="n">
        <v>0</v>
      </c>
      <c r="F130" s="224" t="n">
        <v>0</v>
      </c>
      <c r="G130" s="225" t="n">
        <v>1</v>
      </c>
      <c r="H130" s="226" t="n">
        <v>9</v>
      </c>
      <c r="I130" s="227" t="s">
        <v>201</v>
      </c>
    </row>
    <row r="131" customFormat="false" ht="12.75" hidden="false" customHeight="false" outlineLevel="0" collapsed="false">
      <c r="A131" s="221"/>
      <c r="B131" s="89" t="s">
        <v>224</v>
      </c>
      <c r="C131" s="223" t="n">
        <v>1104</v>
      </c>
      <c r="D131" s="223" t="n">
        <v>77075</v>
      </c>
      <c r="E131" s="223" t="n">
        <v>1342</v>
      </c>
      <c r="F131" s="224" t="n">
        <v>0</v>
      </c>
      <c r="G131" s="225" t="n">
        <v>0</v>
      </c>
      <c r="H131" s="226" t="n">
        <v>0</v>
      </c>
      <c r="I131" s="227" t="n">
        <f aca="false">(+H131-E131)/E131</f>
        <v>-1</v>
      </c>
    </row>
    <row r="132" customFormat="false" ht="12.75" hidden="false" customHeight="false" outlineLevel="0" collapsed="false">
      <c r="A132" s="235"/>
      <c r="B132" s="89" t="s">
        <v>286</v>
      </c>
      <c r="C132" s="223" t="n">
        <v>0</v>
      </c>
      <c r="D132" s="223" t="n">
        <v>12635</v>
      </c>
      <c r="E132" s="223" t="n">
        <v>148</v>
      </c>
      <c r="F132" s="224" t="n">
        <v>1</v>
      </c>
      <c r="G132" s="225" t="n">
        <v>42232</v>
      </c>
      <c r="H132" s="226" t="n">
        <v>693</v>
      </c>
      <c r="I132" s="227" t="n">
        <f aca="false">(+H132-E132)/E132</f>
        <v>3.68243243243243</v>
      </c>
    </row>
    <row r="133" customFormat="false" ht="12.75" hidden="false" customHeight="false" outlineLevel="0" collapsed="false">
      <c r="A133" s="235"/>
      <c r="B133" s="89" t="s">
        <v>226</v>
      </c>
      <c r="C133" s="223" t="n">
        <v>0</v>
      </c>
      <c r="D133" s="223" t="n">
        <v>0</v>
      </c>
      <c r="E133" s="223" t="n">
        <v>0</v>
      </c>
      <c r="F133" s="224" t="n">
        <v>95</v>
      </c>
      <c r="G133" s="225" t="n">
        <v>5225</v>
      </c>
      <c r="H133" s="226" t="n">
        <v>134</v>
      </c>
      <c r="I133" s="227" t="s">
        <v>201</v>
      </c>
    </row>
    <row r="134" customFormat="false" ht="12.75" hidden="false" customHeight="false" outlineLevel="0" collapsed="false">
      <c r="A134" s="239"/>
      <c r="B134" s="237" t="s">
        <v>232</v>
      </c>
      <c r="C134" s="230" t="n">
        <v>0</v>
      </c>
      <c r="D134" s="230" t="n">
        <v>36</v>
      </c>
      <c r="E134" s="230" t="n">
        <v>881</v>
      </c>
      <c r="F134" s="231" t="n">
        <v>0</v>
      </c>
      <c r="G134" s="232" t="n">
        <v>10</v>
      </c>
      <c r="H134" s="233" t="n">
        <v>237</v>
      </c>
      <c r="I134" s="234" t="n">
        <f aca="false">(+H134-E134)/E134</f>
        <v>-0.730987514188422</v>
      </c>
    </row>
    <row r="135" customFormat="false" ht="12.75" hidden="false" customHeight="false" outlineLevel="0" collapsed="false">
      <c r="A135" s="101"/>
      <c r="B135" s="244" t="s">
        <v>235</v>
      </c>
      <c r="C135" s="70" t="n">
        <f aca="false">SUM(C15:C134)</f>
        <v>93361</v>
      </c>
      <c r="D135" s="70" t="n">
        <f aca="false">SUM(D15:D134)</f>
        <v>3321297</v>
      </c>
      <c r="E135" s="70" t="n">
        <f aca="false">SUM(E15:E134)</f>
        <v>151679</v>
      </c>
      <c r="F135" s="245" t="n">
        <f aca="false">SUM(F15:F134)</f>
        <v>141809</v>
      </c>
      <c r="G135" s="246" t="n">
        <f aca="false">SUM(G15:G134)</f>
        <v>3946078</v>
      </c>
      <c r="H135" s="246" t="n">
        <f aca="false">SUM(H15:H134)</f>
        <v>217538</v>
      </c>
      <c r="I135" s="247" t="n">
        <f aca="false">(+H135-E135)/E135</f>
        <v>0.434199856275424</v>
      </c>
    </row>
    <row r="136" customFormat="false" ht="12.75" hidden="false" customHeight="false" outlineLevel="0" collapsed="false">
      <c r="B136" s="248"/>
      <c r="C136" s="249"/>
      <c r="D136" s="249"/>
      <c r="E136" s="249"/>
      <c r="F136" s="249"/>
      <c r="G136" s="249"/>
      <c r="H136" s="249"/>
      <c r="I136" s="250"/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6.41"/>
    <col collapsed="false" customWidth="true" hidden="false" outlineLevel="0" max="13" min="3" style="14" width="6.13"/>
    <col collapsed="false" customWidth="true" hidden="false" outlineLevel="0" max="14" min="14" style="14" width="9.14"/>
    <col collapsed="false" customWidth="true" hidden="false" outlineLevel="0" max="15" min="15" style="14" width="6.13"/>
    <col collapsed="false" customWidth="true" hidden="false" outlineLevel="0" max="16" min="16" style="14" width="7.14"/>
    <col collapsed="false" customWidth="false" hidden="false" outlineLevel="0" max="257" min="17" style="14" width="11.42"/>
  </cols>
  <sheetData>
    <row r="10" customFormat="false" ht="12.75" hidden="false" customHeight="true" outlineLevel="0" collapsed="false">
      <c r="A10" s="22" t="s">
        <v>294</v>
      </c>
      <c r="B10" s="22"/>
      <c r="C10" s="22"/>
      <c r="D10" s="23"/>
      <c r="E10" s="24"/>
      <c r="F10" s="23"/>
      <c r="G10" s="23"/>
      <c r="H10" s="23"/>
      <c r="I10" s="102"/>
      <c r="J10" s="23"/>
      <c r="K10" s="23"/>
      <c r="L10" s="18" t="str">
        <f aca="false">Principal!$D$11</f>
        <v>Datos al 31/12/2016</v>
      </c>
      <c r="M10" s="18"/>
      <c r="N10" s="18"/>
      <c r="O10" s="23"/>
      <c r="P10" s="23"/>
    </row>
    <row r="11" customFormat="false" ht="6" hidden="false" customHeight="true" outlineLevel="0" collapsed="false"/>
    <row r="12" customFormat="false" ht="6" hidden="false" customHeight="true" outlineLevel="0" collapsed="false"/>
    <row r="13" customFormat="false" ht="12.75" hidden="false" customHeight="false" outlineLevel="0" collapsed="false">
      <c r="A13" s="251" t="s">
        <v>295</v>
      </c>
      <c r="B13" s="251" t="s">
        <v>296</v>
      </c>
      <c r="C13" s="251" t="s">
        <v>297</v>
      </c>
      <c r="D13" s="251" t="s">
        <v>298</v>
      </c>
      <c r="E13" s="251" t="s">
        <v>299</v>
      </c>
      <c r="F13" s="251" t="s">
        <v>300</v>
      </c>
      <c r="G13" s="251" t="s">
        <v>301</v>
      </c>
      <c r="H13" s="251" t="s">
        <v>302</v>
      </c>
      <c r="I13" s="251" t="s">
        <v>303</v>
      </c>
      <c r="J13" s="251" t="s">
        <v>304</v>
      </c>
      <c r="K13" s="251" t="s">
        <v>305</v>
      </c>
      <c r="L13" s="251" t="s">
        <v>306</v>
      </c>
      <c r="M13" s="251" t="s">
        <v>307</v>
      </c>
      <c r="N13" s="252" t="s">
        <v>308</v>
      </c>
      <c r="P13" s="253"/>
    </row>
    <row r="14" customFormat="false" ht="12.75" hidden="false" customHeight="false" outlineLevel="0" collapsed="false">
      <c r="A14" s="254" t="n">
        <v>2008</v>
      </c>
      <c r="B14" s="255" t="n">
        <v>12833</v>
      </c>
      <c r="C14" s="255" t="n">
        <v>14572</v>
      </c>
      <c r="D14" s="255" t="n">
        <v>39507</v>
      </c>
      <c r="E14" s="255" t="n">
        <v>25094</v>
      </c>
      <c r="F14" s="255" t="n">
        <v>5573</v>
      </c>
      <c r="G14" s="255" t="n">
        <v>4734</v>
      </c>
      <c r="H14" s="255" t="n">
        <v>8560</v>
      </c>
      <c r="I14" s="255" t="n">
        <v>8584</v>
      </c>
      <c r="J14" s="255" t="n">
        <v>8603</v>
      </c>
      <c r="K14" s="255" t="n">
        <v>6368</v>
      </c>
      <c r="L14" s="255" t="n">
        <v>8604</v>
      </c>
      <c r="M14" s="255" t="n">
        <v>11940</v>
      </c>
      <c r="N14" s="256" t="n">
        <f aca="false">SUM(B14:M14)</f>
        <v>154972</v>
      </c>
      <c r="P14" s="257"/>
    </row>
    <row r="15" customFormat="false" ht="12.75" hidden="false" customHeight="false" outlineLevel="0" collapsed="false">
      <c r="A15" s="254" t="n">
        <v>2009</v>
      </c>
      <c r="B15" s="255" t="n">
        <v>13086</v>
      </c>
      <c r="C15" s="255" t="n">
        <v>21785</v>
      </c>
      <c r="D15" s="255" t="n">
        <v>31096</v>
      </c>
      <c r="E15" s="255" t="n">
        <v>24646</v>
      </c>
      <c r="F15" s="255" t="n">
        <v>19920</v>
      </c>
      <c r="G15" s="255" t="n">
        <v>12022</v>
      </c>
      <c r="H15" s="255" t="n">
        <v>12734</v>
      </c>
      <c r="I15" s="255" t="n">
        <v>4471</v>
      </c>
      <c r="J15" s="255" t="n">
        <v>11680</v>
      </c>
      <c r="K15" s="255" t="n">
        <v>10110</v>
      </c>
      <c r="L15" s="255" t="n">
        <v>6140</v>
      </c>
      <c r="M15" s="255" t="n">
        <v>1127</v>
      </c>
      <c r="N15" s="256" t="n">
        <f aca="false">SUM(B15:M15)</f>
        <v>168817</v>
      </c>
      <c r="P15" s="257"/>
    </row>
    <row r="16" customFormat="false" ht="12.75" hidden="false" customHeight="false" outlineLevel="0" collapsed="false">
      <c r="A16" s="254" t="n">
        <v>2010</v>
      </c>
      <c r="B16" s="255" t="n">
        <v>13247</v>
      </c>
      <c r="C16" s="255" t="n">
        <v>8158</v>
      </c>
      <c r="D16" s="255" t="n">
        <v>11170</v>
      </c>
      <c r="E16" s="255" t="n">
        <v>11681</v>
      </c>
      <c r="F16" s="255" t="n">
        <v>13307</v>
      </c>
      <c r="G16" s="255" t="n">
        <v>12436</v>
      </c>
      <c r="H16" s="255" t="n">
        <v>7663</v>
      </c>
      <c r="I16" s="255" t="n">
        <v>4527</v>
      </c>
      <c r="J16" s="255" t="n">
        <v>11059</v>
      </c>
      <c r="K16" s="255" t="n">
        <v>9109</v>
      </c>
      <c r="L16" s="255" t="n">
        <v>8441</v>
      </c>
      <c r="M16" s="255" t="n">
        <v>14445</v>
      </c>
      <c r="N16" s="256" t="n">
        <f aca="false">SUM(B16:M16)</f>
        <v>125243</v>
      </c>
      <c r="P16" s="257"/>
    </row>
    <row r="17" customFormat="false" ht="12.75" hidden="false" customHeight="false" outlineLevel="0" collapsed="false">
      <c r="A17" s="254" t="n">
        <v>2011</v>
      </c>
      <c r="B17" s="255" t="n">
        <v>6826</v>
      </c>
      <c r="C17" s="255" t="n">
        <v>20888</v>
      </c>
      <c r="D17" s="255" t="n">
        <v>22249</v>
      </c>
      <c r="E17" s="255" t="n">
        <v>23650</v>
      </c>
      <c r="F17" s="255" t="n">
        <v>9020</v>
      </c>
      <c r="G17" s="255" t="n">
        <v>16920</v>
      </c>
      <c r="H17" s="255" t="n">
        <v>11170</v>
      </c>
      <c r="I17" s="255" t="n">
        <v>18153</v>
      </c>
      <c r="J17" s="255" t="n">
        <v>16805</v>
      </c>
      <c r="K17" s="255" t="n">
        <v>24502</v>
      </c>
      <c r="L17" s="255" t="n">
        <v>18544</v>
      </c>
      <c r="M17" s="255" t="n">
        <v>15992</v>
      </c>
      <c r="N17" s="256" t="n">
        <f aca="false">SUM(B17:M17)</f>
        <v>204719</v>
      </c>
      <c r="P17" s="257"/>
    </row>
    <row r="18" customFormat="false" ht="12.75" hidden="false" customHeight="false" outlineLevel="0" collapsed="false">
      <c r="A18" s="254" t="n">
        <v>2012</v>
      </c>
      <c r="B18" s="255" t="n">
        <v>15601</v>
      </c>
      <c r="C18" s="255" t="n">
        <v>25116</v>
      </c>
      <c r="D18" s="255" t="n">
        <v>20526</v>
      </c>
      <c r="E18" s="255" t="n">
        <v>14973</v>
      </c>
      <c r="F18" s="255" t="n">
        <v>17012</v>
      </c>
      <c r="G18" s="255" t="n">
        <v>14815</v>
      </c>
      <c r="H18" s="255" t="n">
        <v>16883</v>
      </c>
      <c r="I18" s="255" t="n">
        <v>7924</v>
      </c>
      <c r="J18" s="255" t="n">
        <v>19765</v>
      </c>
      <c r="K18" s="255" t="n">
        <v>9573</v>
      </c>
      <c r="L18" s="255" t="n">
        <v>16693</v>
      </c>
      <c r="M18" s="255" t="n">
        <v>18416</v>
      </c>
      <c r="N18" s="256" t="n">
        <f aca="false">SUM(B18:M18)</f>
        <v>197297</v>
      </c>
      <c r="P18" s="257"/>
    </row>
    <row r="19" customFormat="false" ht="12.75" hidden="false" customHeight="false" outlineLevel="0" collapsed="false">
      <c r="A19" s="254" t="n">
        <v>2013</v>
      </c>
      <c r="B19" s="255" t="n">
        <v>20528</v>
      </c>
      <c r="C19" s="255" t="n">
        <v>26209</v>
      </c>
      <c r="D19" s="255" t="n">
        <v>35390</v>
      </c>
      <c r="E19" s="255" t="n">
        <v>25796</v>
      </c>
      <c r="F19" s="255" t="n">
        <v>21661</v>
      </c>
      <c r="G19" s="255" t="n">
        <v>5780</v>
      </c>
      <c r="H19" s="255" t="n">
        <v>7508</v>
      </c>
      <c r="I19" s="255" t="n">
        <v>10794</v>
      </c>
      <c r="J19" s="255" t="n">
        <v>9057</v>
      </c>
      <c r="K19" s="255" t="n">
        <v>9482</v>
      </c>
      <c r="L19" s="255" t="n">
        <v>13439</v>
      </c>
      <c r="M19" s="255" t="n">
        <v>15089</v>
      </c>
      <c r="N19" s="256" t="n">
        <f aca="false">SUM(B19:M19)</f>
        <v>200733</v>
      </c>
      <c r="P19" s="257"/>
    </row>
    <row r="20" customFormat="false" ht="12.75" hidden="false" customHeight="false" outlineLevel="0" collapsed="false">
      <c r="A20" s="254" t="n">
        <v>2014</v>
      </c>
      <c r="B20" s="255" t="n">
        <v>8561</v>
      </c>
      <c r="C20" s="255" t="n">
        <v>14850</v>
      </c>
      <c r="D20" s="255" t="n">
        <v>21744</v>
      </c>
      <c r="E20" s="255" t="n">
        <v>24644</v>
      </c>
      <c r="F20" s="255" t="n">
        <v>17479</v>
      </c>
      <c r="G20" s="255" t="n">
        <v>18134</v>
      </c>
      <c r="H20" s="255" t="n">
        <v>8352</v>
      </c>
      <c r="I20" s="255" t="n">
        <v>8330</v>
      </c>
      <c r="J20" s="255" t="n">
        <v>27410</v>
      </c>
      <c r="K20" s="255" t="n">
        <v>18504</v>
      </c>
      <c r="L20" s="255" t="n">
        <v>10328</v>
      </c>
      <c r="M20" s="255" t="n">
        <v>23107</v>
      </c>
      <c r="N20" s="256" t="n">
        <f aca="false">SUM(B20:M20)</f>
        <v>201443</v>
      </c>
      <c r="P20" s="257"/>
    </row>
    <row r="21" customFormat="false" ht="12.75" hidden="false" customHeight="false" outlineLevel="0" collapsed="false">
      <c r="A21" s="254" t="n">
        <v>2015</v>
      </c>
      <c r="B21" s="255" t="n">
        <v>16277</v>
      </c>
      <c r="C21" s="255" t="n">
        <v>19021</v>
      </c>
      <c r="D21" s="255" t="n">
        <v>16424</v>
      </c>
      <c r="E21" s="255" t="n">
        <v>21515</v>
      </c>
      <c r="F21" s="255" t="n">
        <v>11456</v>
      </c>
      <c r="G21" s="255" t="n">
        <v>12464</v>
      </c>
      <c r="H21" s="255" t="n">
        <v>10107</v>
      </c>
      <c r="I21" s="255" t="n">
        <v>2645</v>
      </c>
      <c r="J21" s="255" t="n">
        <v>7815</v>
      </c>
      <c r="K21" s="255" t="n">
        <v>6615</v>
      </c>
      <c r="L21" s="255" t="n">
        <v>25501</v>
      </c>
      <c r="M21" s="255" t="n">
        <v>6881</v>
      </c>
      <c r="N21" s="256" t="n">
        <f aca="false">SUM(B21:M21)</f>
        <v>156721</v>
      </c>
      <c r="P21" s="257"/>
    </row>
    <row r="22" customFormat="false" ht="12.75" hidden="false" customHeight="false" outlineLevel="0" collapsed="false">
      <c r="A22" s="258" t="n">
        <v>2016</v>
      </c>
      <c r="B22" s="259" t="n">
        <v>15688</v>
      </c>
      <c r="C22" s="259" t="n">
        <v>16315</v>
      </c>
      <c r="D22" s="259" t="n">
        <v>16380</v>
      </c>
      <c r="E22" s="259" t="n">
        <v>23085</v>
      </c>
      <c r="F22" s="259" t="n">
        <v>16223</v>
      </c>
      <c r="G22" s="259" t="n">
        <v>12751</v>
      </c>
      <c r="H22" s="259" t="n">
        <v>12375</v>
      </c>
      <c r="I22" s="259" t="n">
        <v>26831</v>
      </c>
      <c r="J22" s="259" t="n">
        <v>17131</v>
      </c>
      <c r="K22" s="259" t="n">
        <v>21346</v>
      </c>
      <c r="L22" s="259" t="n">
        <v>20314</v>
      </c>
      <c r="M22" s="259" t="n">
        <v>19100</v>
      </c>
      <c r="N22" s="256" t="n">
        <f aca="false">SUM(B22:M22)</f>
        <v>217539</v>
      </c>
      <c r="O22" s="260"/>
      <c r="P22" s="261"/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41"/>
    <col collapsed="false" customWidth="true" hidden="false" outlineLevel="0" max="2" min="2" style="14" width="8.85"/>
    <col collapsed="false" customWidth="true" hidden="false" outlineLevel="0" max="14" min="3" style="14" width="5.28"/>
    <col collapsed="false" customWidth="true" hidden="false" outlineLevel="0" max="15" min="15" style="14" width="6.56"/>
    <col collapsed="false" customWidth="true" hidden="false" outlineLevel="0" max="16" min="16" style="14" width="5.41"/>
    <col collapsed="false" customWidth="true" hidden="false" outlineLevel="0" max="17" min="17" style="14" width="7.99"/>
    <col collapsed="false" customWidth="false" hidden="false" outlineLevel="0" max="257" min="18" style="14" width="11.42"/>
  </cols>
  <sheetData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8" t="str">
        <f aca="false">Principal!$D$11</f>
        <v>Datos al 31/12/2016</v>
      </c>
      <c r="N9" s="18"/>
      <c r="O9" s="18"/>
      <c r="P9" s="23"/>
      <c r="Q9" s="23"/>
    </row>
    <row r="10" customFormat="false" ht="12.75" hidden="false" customHeight="true" outlineLevel="0" collapsed="false">
      <c r="A10" s="22" t="s">
        <v>309</v>
      </c>
      <c r="B10" s="22"/>
      <c r="C10" s="23"/>
      <c r="D10" s="23"/>
      <c r="E10" s="24"/>
      <c r="F10" s="23"/>
      <c r="G10" s="23"/>
      <c r="H10" s="23"/>
      <c r="I10" s="23"/>
      <c r="J10" s="23"/>
      <c r="K10" s="23"/>
      <c r="L10" s="23"/>
      <c r="M10" s="102"/>
      <c r="N10" s="102"/>
      <c r="O10" s="102"/>
      <c r="P10" s="23"/>
      <c r="Q10" s="23"/>
    </row>
    <row r="11" customFormat="false" ht="6" hidden="false" customHeight="true" outlineLevel="0" collapsed="false"/>
    <row r="12" customFormat="false" ht="12.75" hidden="false" customHeight="false" outlineLevel="0" collapsed="false">
      <c r="A12" s="262" t="s">
        <v>295</v>
      </c>
      <c r="B12" s="262" t="s">
        <v>19</v>
      </c>
      <c r="C12" s="263" t="s">
        <v>296</v>
      </c>
      <c r="D12" s="263" t="s">
        <v>297</v>
      </c>
      <c r="E12" s="263" t="s">
        <v>298</v>
      </c>
      <c r="F12" s="263" t="s">
        <v>299</v>
      </c>
      <c r="G12" s="263" t="s">
        <v>300</v>
      </c>
      <c r="H12" s="263" t="s">
        <v>301</v>
      </c>
      <c r="I12" s="263" t="s">
        <v>302</v>
      </c>
      <c r="J12" s="263" t="s">
        <v>303</v>
      </c>
      <c r="K12" s="263" t="s">
        <v>310</v>
      </c>
      <c r="L12" s="263" t="s">
        <v>305</v>
      </c>
      <c r="M12" s="263" t="s">
        <v>306</v>
      </c>
      <c r="N12" s="263" t="s">
        <v>307</v>
      </c>
      <c r="O12" s="263" t="s">
        <v>308</v>
      </c>
      <c r="Q12" s="264"/>
    </row>
    <row r="13" customFormat="false" ht="12.75" hidden="false" customHeight="false" outlineLevel="0" collapsed="false">
      <c r="A13" s="265" t="n">
        <v>2008</v>
      </c>
      <c r="B13" s="265" t="s">
        <v>21</v>
      </c>
      <c r="C13" s="265" t="n">
        <v>122</v>
      </c>
      <c r="D13" s="265" t="n">
        <v>120</v>
      </c>
      <c r="E13" s="265" t="n">
        <v>320</v>
      </c>
      <c r="F13" s="265" t="n">
        <v>0</v>
      </c>
      <c r="G13" s="265" t="n">
        <v>260</v>
      </c>
      <c r="H13" s="265" t="n">
        <v>130</v>
      </c>
      <c r="I13" s="265" t="n">
        <v>295</v>
      </c>
      <c r="J13" s="265" t="n">
        <v>309</v>
      </c>
      <c r="K13" s="265" t="n">
        <v>348</v>
      </c>
      <c r="L13" s="265" t="n">
        <v>65</v>
      </c>
      <c r="M13" s="265" t="n">
        <v>160</v>
      </c>
      <c r="N13" s="265" t="n">
        <v>430</v>
      </c>
      <c r="O13" s="266" t="n">
        <f aca="false">SUM(C13:N13)</f>
        <v>2559</v>
      </c>
      <c r="Q13" s="267"/>
    </row>
    <row r="14" customFormat="false" ht="12.75" hidden="false" customHeight="false" outlineLevel="0" collapsed="false">
      <c r="A14" s="268"/>
      <c r="B14" s="268" t="s">
        <v>22</v>
      </c>
      <c r="C14" s="268" t="n">
        <v>606</v>
      </c>
      <c r="D14" s="268" t="n">
        <v>613</v>
      </c>
      <c r="E14" s="268" t="n">
        <v>680</v>
      </c>
      <c r="F14" s="268" t="n">
        <v>724</v>
      </c>
      <c r="G14" s="268" t="n">
        <v>183</v>
      </c>
      <c r="H14" s="268" t="n">
        <v>199</v>
      </c>
      <c r="I14" s="268" t="n">
        <v>303</v>
      </c>
      <c r="J14" s="268" t="n">
        <v>254</v>
      </c>
      <c r="K14" s="268" t="n">
        <v>295</v>
      </c>
      <c r="L14" s="268" t="n">
        <v>0</v>
      </c>
      <c r="M14" s="268" t="n">
        <v>65</v>
      </c>
      <c r="N14" s="268" t="n">
        <v>558</v>
      </c>
      <c r="O14" s="269" t="n">
        <f aca="false">SUM(C14:N14)</f>
        <v>4480</v>
      </c>
      <c r="Q14" s="267"/>
    </row>
    <row r="15" customFormat="false" ht="12.75" hidden="false" customHeight="false" outlineLevel="0" collapsed="false">
      <c r="A15" s="265" t="n">
        <v>2009</v>
      </c>
      <c r="B15" s="265" t="s">
        <v>21</v>
      </c>
      <c r="C15" s="265" t="n">
        <v>260</v>
      </c>
      <c r="D15" s="265" t="n">
        <v>100</v>
      </c>
      <c r="E15" s="265" t="n">
        <v>162</v>
      </c>
      <c r="F15" s="265" t="n">
        <v>132</v>
      </c>
      <c r="G15" s="265" t="n">
        <v>107</v>
      </c>
      <c r="H15" s="265" t="n">
        <v>287</v>
      </c>
      <c r="I15" s="265" t="n">
        <v>576</v>
      </c>
      <c r="J15" s="265" t="n">
        <v>195</v>
      </c>
      <c r="K15" s="265" t="n">
        <v>115</v>
      </c>
      <c r="L15" s="265" t="n">
        <v>160</v>
      </c>
      <c r="M15" s="265" t="n">
        <v>404</v>
      </c>
      <c r="N15" s="265" t="n">
        <v>80</v>
      </c>
      <c r="O15" s="266" t="n">
        <f aca="false">SUM(C15:N15)</f>
        <v>2578</v>
      </c>
      <c r="Q15" s="267"/>
    </row>
    <row r="16" customFormat="false" ht="12.75" hidden="false" customHeight="false" outlineLevel="0" collapsed="false">
      <c r="A16" s="268"/>
      <c r="B16" s="268" t="s">
        <v>22</v>
      </c>
      <c r="C16" s="268" t="n">
        <v>736</v>
      </c>
      <c r="D16" s="268" t="n">
        <v>1849</v>
      </c>
      <c r="E16" s="268" t="n">
        <v>602</v>
      </c>
      <c r="F16" s="268" t="n">
        <v>697</v>
      </c>
      <c r="G16" s="268" t="n">
        <v>242</v>
      </c>
      <c r="H16" s="268" t="n">
        <v>417</v>
      </c>
      <c r="I16" s="268" t="n">
        <v>266</v>
      </c>
      <c r="J16" s="268" t="n">
        <v>0</v>
      </c>
      <c r="K16" s="268" t="n">
        <v>21</v>
      </c>
      <c r="L16" s="268" t="n">
        <v>289</v>
      </c>
      <c r="M16" s="268" t="n">
        <v>60</v>
      </c>
      <c r="N16" s="268" t="n">
        <v>0</v>
      </c>
      <c r="O16" s="269" t="n">
        <f aca="false">SUM(C16:N16)</f>
        <v>5179</v>
      </c>
      <c r="Q16" s="267"/>
    </row>
    <row r="17" customFormat="false" ht="12.75" hidden="false" customHeight="false" outlineLevel="0" collapsed="false">
      <c r="A17" s="265" t="n">
        <v>2010</v>
      </c>
      <c r="B17" s="265" t="s">
        <v>21</v>
      </c>
      <c r="C17" s="265" t="n">
        <v>117</v>
      </c>
      <c r="D17" s="265" t="n">
        <v>120</v>
      </c>
      <c r="E17" s="265" t="n">
        <v>111</v>
      </c>
      <c r="F17" s="265" t="n">
        <v>429</v>
      </c>
      <c r="G17" s="265" t="n">
        <v>80</v>
      </c>
      <c r="H17" s="265" t="n">
        <v>120</v>
      </c>
      <c r="I17" s="265" t="n">
        <v>237</v>
      </c>
      <c r="J17" s="265" t="n">
        <v>25</v>
      </c>
      <c r="K17" s="265" t="n">
        <v>353</v>
      </c>
      <c r="L17" s="265" t="n">
        <v>220</v>
      </c>
      <c r="M17" s="265" t="n">
        <v>226</v>
      </c>
      <c r="N17" s="265" t="n">
        <v>127</v>
      </c>
      <c r="O17" s="266" t="n">
        <f aca="false">SUM(C17:N17)</f>
        <v>2165</v>
      </c>
      <c r="Q17" s="267"/>
    </row>
    <row r="18" customFormat="false" ht="12.75" hidden="false" customHeight="false" outlineLevel="0" collapsed="false">
      <c r="A18" s="268"/>
      <c r="B18" s="268" t="s">
        <v>22</v>
      </c>
      <c r="C18" s="268" t="n">
        <v>140</v>
      </c>
      <c r="D18" s="268" t="n">
        <v>657</v>
      </c>
      <c r="E18" s="268" t="n">
        <v>60</v>
      </c>
      <c r="F18" s="268" t="n">
        <v>414</v>
      </c>
      <c r="G18" s="268" t="n">
        <v>181</v>
      </c>
      <c r="H18" s="268" t="n">
        <v>201</v>
      </c>
      <c r="I18" s="268" t="n">
        <v>317</v>
      </c>
      <c r="J18" s="268" t="n">
        <v>12</v>
      </c>
      <c r="K18" s="268" t="n">
        <v>60</v>
      </c>
      <c r="L18" s="268" t="n">
        <v>40</v>
      </c>
      <c r="M18" s="268" t="n">
        <v>473</v>
      </c>
      <c r="N18" s="268" t="n">
        <v>302</v>
      </c>
      <c r="O18" s="269" t="n">
        <f aca="false">SUM(C18:N18)</f>
        <v>2857</v>
      </c>
      <c r="Q18" s="267"/>
    </row>
    <row r="19" customFormat="false" ht="12.75" hidden="false" customHeight="true" outlineLevel="0" collapsed="false">
      <c r="A19" s="265" t="n">
        <v>2011</v>
      </c>
      <c r="B19" s="265" t="s">
        <v>21</v>
      </c>
      <c r="C19" s="265" t="n">
        <v>101</v>
      </c>
      <c r="D19" s="265" t="n">
        <v>384</v>
      </c>
      <c r="E19" s="265" t="n">
        <v>143</v>
      </c>
      <c r="F19" s="265" t="n">
        <v>22</v>
      </c>
      <c r="G19" s="265" t="n">
        <v>93</v>
      </c>
      <c r="H19" s="265" t="n">
        <v>434</v>
      </c>
      <c r="I19" s="265" t="n">
        <v>151</v>
      </c>
      <c r="J19" s="265" t="n">
        <v>177</v>
      </c>
      <c r="K19" s="265" t="n">
        <v>349</v>
      </c>
      <c r="L19" s="265" t="n">
        <v>269</v>
      </c>
      <c r="M19" s="265" t="n">
        <v>32</v>
      </c>
      <c r="N19" s="265" t="n">
        <v>71</v>
      </c>
      <c r="O19" s="266" t="n">
        <f aca="false">SUM(C19:N19)</f>
        <v>2226</v>
      </c>
      <c r="Q19" s="267"/>
    </row>
    <row r="20" customFormat="false" ht="12.75" hidden="false" customHeight="false" outlineLevel="0" collapsed="false">
      <c r="A20" s="268"/>
      <c r="B20" s="268" t="s">
        <v>22</v>
      </c>
      <c r="C20" s="268" t="n">
        <v>131</v>
      </c>
      <c r="D20" s="268" t="n">
        <v>1251</v>
      </c>
      <c r="E20" s="268" t="n">
        <v>523</v>
      </c>
      <c r="F20" s="268" t="n">
        <v>937</v>
      </c>
      <c r="G20" s="268" t="n">
        <v>156</v>
      </c>
      <c r="H20" s="268" t="n">
        <v>512</v>
      </c>
      <c r="I20" s="268" t="n">
        <v>147</v>
      </c>
      <c r="J20" s="268" t="n">
        <v>439</v>
      </c>
      <c r="K20" s="268" t="n">
        <v>685</v>
      </c>
      <c r="L20" s="268" t="n">
        <v>798</v>
      </c>
      <c r="M20" s="268" t="n">
        <v>640</v>
      </c>
      <c r="N20" s="268" t="n">
        <v>734</v>
      </c>
      <c r="O20" s="269" t="n">
        <f aca="false">SUM(C20:N20)</f>
        <v>6953</v>
      </c>
      <c r="Q20" s="267"/>
    </row>
    <row r="21" customFormat="false" ht="12.75" hidden="false" customHeight="false" outlineLevel="0" collapsed="false">
      <c r="A21" s="265" t="n">
        <v>2012</v>
      </c>
      <c r="B21" s="265" t="s">
        <v>21</v>
      </c>
      <c r="C21" s="265" t="n">
        <v>50</v>
      </c>
      <c r="D21" s="265" t="n">
        <v>92</v>
      </c>
      <c r="E21" s="265" t="n">
        <v>210</v>
      </c>
      <c r="F21" s="265" t="n">
        <v>209</v>
      </c>
      <c r="G21" s="265" t="n">
        <v>503</v>
      </c>
      <c r="H21" s="265" t="n">
        <v>167</v>
      </c>
      <c r="I21" s="265" t="n">
        <v>268</v>
      </c>
      <c r="J21" s="265" t="n">
        <v>146</v>
      </c>
      <c r="K21" s="265" t="n">
        <v>81</v>
      </c>
      <c r="L21" s="265" t="n">
        <v>298</v>
      </c>
      <c r="M21" s="265" t="n">
        <v>124</v>
      </c>
      <c r="N21" s="265" t="n">
        <v>200</v>
      </c>
      <c r="O21" s="266" t="n">
        <f aca="false">SUM(C21:N21)</f>
        <v>2348</v>
      </c>
      <c r="Q21" s="267"/>
    </row>
    <row r="22" customFormat="false" ht="12.75" hidden="false" customHeight="false" outlineLevel="0" collapsed="false">
      <c r="A22" s="268"/>
      <c r="B22" s="268" t="s">
        <v>22</v>
      </c>
      <c r="C22" s="268" t="n">
        <v>142</v>
      </c>
      <c r="D22" s="268" t="n">
        <v>961</v>
      </c>
      <c r="E22" s="268" t="n">
        <v>1047</v>
      </c>
      <c r="F22" s="268" t="n">
        <v>608</v>
      </c>
      <c r="G22" s="268" t="n">
        <v>116</v>
      </c>
      <c r="H22" s="268" t="n">
        <v>337</v>
      </c>
      <c r="I22" s="268" t="n">
        <v>522</v>
      </c>
      <c r="J22" s="268" t="n">
        <v>275</v>
      </c>
      <c r="K22" s="268" t="n">
        <v>385</v>
      </c>
      <c r="L22" s="268" t="n">
        <v>138</v>
      </c>
      <c r="M22" s="268" t="n">
        <v>716</v>
      </c>
      <c r="N22" s="268" t="n">
        <v>475</v>
      </c>
      <c r="O22" s="269" t="n">
        <f aca="false">SUM(C22:N22)</f>
        <v>5722</v>
      </c>
      <c r="Q22" s="267"/>
    </row>
    <row r="23" customFormat="false" ht="12.75" hidden="false" customHeight="false" outlineLevel="0" collapsed="false">
      <c r="A23" s="265" t="n">
        <v>2013</v>
      </c>
      <c r="B23" s="265" t="s">
        <v>21</v>
      </c>
      <c r="C23" s="265" t="n">
        <v>467</v>
      </c>
      <c r="D23" s="265" t="n">
        <v>280</v>
      </c>
      <c r="E23" s="265" t="n">
        <v>155</v>
      </c>
      <c r="F23" s="265" t="n">
        <v>342</v>
      </c>
      <c r="G23" s="265" t="n">
        <v>2</v>
      </c>
      <c r="H23" s="265" t="n">
        <v>15</v>
      </c>
      <c r="I23" s="265" t="n">
        <v>30</v>
      </c>
      <c r="J23" s="265" t="n">
        <v>3</v>
      </c>
      <c r="K23" s="265" t="n">
        <v>0</v>
      </c>
      <c r="L23" s="265" t="n">
        <v>1</v>
      </c>
      <c r="M23" s="265" t="n">
        <v>1</v>
      </c>
      <c r="N23" s="265" t="n">
        <v>1</v>
      </c>
      <c r="O23" s="266" t="n">
        <f aca="false">SUM(C23:N23)</f>
        <v>1297</v>
      </c>
      <c r="Q23" s="267"/>
    </row>
    <row r="24" customFormat="false" ht="12.75" hidden="false" customHeight="false" outlineLevel="0" collapsed="false">
      <c r="A24" s="268"/>
      <c r="B24" s="268" t="s">
        <v>22</v>
      </c>
      <c r="C24" s="268" t="n">
        <v>926</v>
      </c>
      <c r="D24" s="268" t="n">
        <v>1067</v>
      </c>
      <c r="E24" s="268" t="n">
        <v>1724</v>
      </c>
      <c r="F24" s="268" t="n">
        <v>556</v>
      </c>
      <c r="G24" s="268" t="n">
        <v>819</v>
      </c>
      <c r="H24" s="268" t="n">
        <v>422</v>
      </c>
      <c r="I24" s="268" t="n">
        <v>125</v>
      </c>
      <c r="J24" s="268" t="n">
        <v>89</v>
      </c>
      <c r="K24" s="268" t="n">
        <v>0</v>
      </c>
      <c r="L24" s="268" t="n">
        <v>397</v>
      </c>
      <c r="M24" s="268" t="n">
        <v>484</v>
      </c>
      <c r="N24" s="268" t="n">
        <v>755</v>
      </c>
      <c r="O24" s="269" t="n">
        <f aca="false">SUM(C24:N24)</f>
        <v>7364</v>
      </c>
      <c r="Q24" s="267"/>
    </row>
    <row r="25" customFormat="false" ht="12.75" hidden="false" customHeight="false" outlineLevel="0" collapsed="false">
      <c r="A25" s="265" t="n">
        <v>2014</v>
      </c>
      <c r="B25" s="265" t="s">
        <v>21</v>
      </c>
      <c r="C25" s="265" t="n">
        <v>0</v>
      </c>
      <c r="D25" s="265" t="n">
        <v>266</v>
      </c>
      <c r="E25" s="265" t="n">
        <v>380</v>
      </c>
      <c r="F25" s="265" t="n">
        <v>231</v>
      </c>
      <c r="G25" s="265" t="n">
        <v>51</v>
      </c>
      <c r="H25" s="265" t="n">
        <v>70</v>
      </c>
      <c r="I25" s="265" t="n">
        <v>81</v>
      </c>
      <c r="J25" s="265" t="n">
        <v>140</v>
      </c>
      <c r="K25" s="265" t="n">
        <v>170</v>
      </c>
      <c r="L25" s="265" t="n">
        <v>164</v>
      </c>
      <c r="M25" s="265" t="n">
        <v>84</v>
      </c>
      <c r="N25" s="265" t="n">
        <v>138</v>
      </c>
      <c r="O25" s="266" t="n">
        <f aca="false">SUM(C25:N25)</f>
        <v>1775</v>
      </c>
      <c r="Q25" s="267"/>
    </row>
    <row r="26" customFormat="false" ht="12.75" hidden="false" customHeight="false" outlineLevel="0" collapsed="false">
      <c r="A26" s="268"/>
      <c r="B26" s="268" t="s">
        <v>22</v>
      </c>
      <c r="C26" s="268" t="n">
        <v>184</v>
      </c>
      <c r="D26" s="268" t="n">
        <v>738</v>
      </c>
      <c r="E26" s="268" t="n">
        <v>389</v>
      </c>
      <c r="F26" s="268" t="n">
        <v>851</v>
      </c>
      <c r="G26" s="268" t="n">
        <v>699</v>
      </c>
      <c r="H26" s="268" t="n">
        <v>695</v>
      </c>
      <c r="I26" s="268" t="n">
        <v>358</v>
      </c>
      <c r="J26" s="268" t="n">
        <v>142</v>
      </c>
      <c r="K26" s="268" t="n">
        <v>977</v>
      </c>
      <c r="L26" s="268" t="n">
        <v>693</v>
      </c>
      <c r="M26" s="268" t="n">
        <v>794</v>
      </c>
      <c r="N26" s="268" t="n">
        <v>445</v>
      </c>
      <c r="O26" s="269" t="n">
        <f aca="false">SUM(C26:N26)</f>
        <v>6965</v>
      </c>
      <c r="Q26" s="267"/>
    </row>
    <row r="27" customFormat="false" ht="12.75" hidden="false" customHeight="false" outlineLevel="0" collapsed="false">
      <c r="A27" s="265" t="n">
        <v>2015</v>
      </c>
      <c r="B27" s="265" t="s">
        <v>21</v>
      </c>
      <c r="C27" s="265" t="n">
        <v>55</v>
      </c>
      <c r="D27" s="265" t="n">
        <v>3</v>
      </c>
      <c r="E27" s="265" t="n">
        <v>34</v>
      </c>
      <c r="F27" s="265" t="n">
        <v>39</v>
      </c>
      <c r="G27" s="265" t="n">
        <v>122</v>
      </c>
      <c r="H27" s="265" t="n">
        <v>109</v>
      </c>
      <c r="I27" s="265" t="n">
        <v>27</v>
      </c>
      <c r="J27" s="265" t="n">
        <v>0</v>
      </c>
      <c r="K27" s="265" t="n">
        <v>12</v>
      </c>
      <c r="L27" s="265" t="n">
        <v>0</v>
      </c>
      <c r="M27" s="265" t="n">
        <v>350</v>
      </c>
      <c r="N27" s="265" t="n">
        <v>0</v>
      </c>
      <c r="O27" s="266" t="n">
        <f aca="false">SUM(C27:N27)</f>
        <v>751</v>
      </c>
      <c r="Q27" s="267"/>
    </row>
    <row r="28" customFormat="false" ht="12.75" hidden="false" customHeight="false" outlineLevel="0" collapsed="false">
      <c r="A28" s="268"/>
      <c r="B28" s="268" t="s">
        <v>22</v>
      </c>
      <c r="C28" s="268" t="n">
        <v>502</v>
      </c>
      <c r="D28" s="268" t="n">
        <v>916</v>
      </c>
      <c r="E28" s="268" t="n">
        <v>502</v>
      </c>
      <c r="F28" s="268" t="n">
        <v>724</v>
      </c>
      <c r="G28" s="268" t="n">
        <v>451</v>
      </c>
      <c r="H28" s="268" t="n">
        <v>176</v>
      </c>
      <c r="I28" s="268" t="n">
        <v>213</v>
      </c>
      <c r="J28" s="268" t="n">
        <v>132</v>
      </c>
      <c r="K28" s="268" t="n">
        <v>264</v>
      </c>
      <c r="L28" s="268" t="n">
        <v>129</v>
      </c>
      <c r="M28" s="268" t="n">
        <v>934</v>
      </c>
      <c r="N28" s="268" t="n">
        <v>524</v>
      </c>
      <c r="O28" s="269" t="n">
        <f aca="false">SUM(C28:N28)</f>
        <v>5467</v>
      </c>
      <c r="Q28" s="267"/>
    </row>
    <row r="29" customFormat="false" ht="12.75" hidden="false" customHeight="false" outlineLevel="0" collapsed="false">
      <c r="A29" s="270" t="n">
        <v>2016</v>
      </c>
      <c r="B29" s="270" t="s">
        <v>21</v>
      </c>
      <c r="C29" s="271" t="n">
        <v>22</v>
      </c>
      <c r="D29" s="271" t="n">
        <v>49</v>
      </c>
      <c r="E29" s="271" t="n">
        <v>136</v>
      </c>
      <c r="F29" s="271" t="n">
        <v>98</v>
      </c>
      <c r="G29" s="271" t="n">
        <v>128</v>
      </c>
      <c r="H29" s="271" t="n">
        <v>134</v>
      </c>
      <c r="I29" s="271" t="n">
        <v>24</v>
      </c>
      <c r="J29" s="271" t="n">
        <v>64</v>
      </c>
      <c r="K29" s="271" t="n">
        <v>301</v>
      </c>
      <c r="L29" s="271" t="n">
        <v>77</v>
      </c>
      <c r="M29" s="271" t="n">
        <v>51</v>
      </c>
      <c r="N29" s="271" t="n">
        <v>54</v>
      </c>
      <c r="O29" s="266" t="n">
        <f aca="false">SUM(C29:N29)</f>
        <v>1138</v>
      </c>
      <c r="P29" s="267"/>
      <c r="Q29" s="267"/>
    </row>
    <row r="30" customFormat="false" ht="12.75" hidden="false" customHeight="false" outlineLevel="0" collapsed="false">
      <c r="A30" s="272"/>
      <c r="B30" s="272" t="s">
        <v>22</v>
      </c>
      <c r="C30" s="273" t="n">
        <v>555</v>
      </c>
      <c r="D30" s="273" t="n">
        <v>699</v>
      </c>
      <c r="E30" s="273" t="n">
        <v>614</v>
      </c>
      <c r="F30" s="273" t="n">
        <v>552</v>
      </c>
      <c r="G30" s="273" t="n">
        <v>540</v>
      </c>
      <c r="H30" s="273" t="n">
        <v>677</v>
      </c>
      <c r="I30" s="273" t="n">
        <v>195</v>
      </c>
      <c r="J30" s="273" t="n">
        <v>770</v>
      </c>
      <c r="K30" s="273" t="n">
        <v>619</v>
      </c>
      <c r="L30" s="273" t="n">
        <v>990</v>
      </c>
      <c r="M30" s="273" t="n">
        <v>516</v>
      </c>
      <c r="N30" s="273" t="n">
        <v>784</v>
      </c>
      <c r="O30" s="269" t="n">
        <f aca="false">SUM(C30:N30)</f>
        <v>7511</v>
      </c>
      <c r="P30" s="267"/>
      <c r="Q30" s="267"/>
    </row>
    <row r="41" customFormat="false" ht="6.75" hidden="false" customHeight="true" outlineLevel="0" collapsed="false"/>
    <row r="43" customFormat="false" ht="6" hidden="false" customHeight="true" outlineLevel="0" collapsed="false"/>
    <row r="49" customFormat="false" ht="12.75" hidden="false" customHeight="false" outlineLevel="0" collapsed="false">
      <c r="T49" s="15"/>
      <c r="U49" s="15"/>
      <c r="V49" s="15"/>
      <c r="W49" s="15"/>
      <c r="X49" s="15"/>
      <c r="Y49" s="15"/>
      <c r="Z49" s="15"/>
    </row>
    <row r="50" customFormat="false" ht="12.75" hidden="false" customHeight="false" outlineLevel="0" collapsed="false">
      <c r="T50" s="274"/>
      <c r="U50" s="274"/>
      <c r="V50" s="275"/>
      <c r="W50" s="275"/>
      <c r="X50" s="275"/>
      <c r="Y50" s="275"/>
      <c r="Z50" s="275"/>
    </row>
    <row r="51" customFormat="false" ht="12.75" hidden="false" customHeight="false" outlineLevel="0" collapsed="false">
      <c r="T51" s="267"/>
      <c r="U51" s="267"/>
      <c r="V51" s="267"/>
      <c r="W51" s="267"/>
      <c r="X51" s="267"/>
      <c r="Y51" s="267"/>
      <c r="Z51" s="267"/>
    </row>
    <row r="52" customFormat="false" ht="12.75" hidden="false" customHeight="false" outlineLevel="0" collapsed="false">
      <c r="T52" s="267"/>
      <c r="U52" s="267"/>
      <c r="V52" s="267"/>
      <c r="W52" s="267"/>
      <c r="X52" s="267"/>
      <c r="Y52" s="267"/>
      <c r="Z52" s="267"/>
    </row>
    <row r="53" customFormat="false" ht="12.75" hidden="false" customHeight="false" outlineLevel="0" collapsed="false">
      <c r="T53" s="15"/>
      <c r="U53" s="15"/>
      <c r="V53" s="15"/>
      <c r="W53" s="15"/>
      <c r="X53" s="15"/>
      <c r="Y53" s="15"/>
      <c r="Z53" s="15"/>
    </row>
    <row r="54" customFormat="false" ht="12.75" hidden="false" customHeight="false" outlineLevel="0" collapsed="false">
      <c r="T54" s="15"/>
      <c r="U54" s="15"/>
      <c r="V54" s="15"/>
      <c r="W54" s="15"/>
      <c r="X54" s="15"/>
      <c r="Y54" s="15"/>
      <c r="Z54" s="15"/>
    </row>
    <row r="55" customFormat="false" ht="12.75" hidden="false" customHeight="false" outlineLevel="0" collapsed="false">
      <c r="T55" s="15"/>
      <c r="U55" s="15"/>
      <c r="V55" s="15"/>
      <c r="W55" s="15"/>
      <c r="X55" s="15"/>
      <c r="Y55" s="15"/>
      <c r="Z55" s="15"/>
    </row>
    <row r="56" customFormat="false" ht="12.75" hidden="false" customHeight="false" outlineLevel="0" collapsed="false">
      <c r="T56" s="15"/>
      <c r="U56" s="15"/>
      <c r="V56" s="15"/>
      <c r="W56" s="15"/>
      <c r="X56" s="15"/>
      <c r="Y56" s="15"/>
      <c r="Z56" s="15"/>
    </row>
    <row r="57" customFormat="false" ht="12.75" hidden="false" customHeight="false" outlineLevel="0" collapsed="false">
      <c r="T57" s="15"/>
      <c r="U57" s="15"/>
      <c r="V57" s="15"/>
      <c r="W57" s="15"/>
      <c r="X57" s="15"/>
      <c r="Y57" s="15"/>
      <c r="Z57" s="15"/>
    </row>
    <row r="65" customFormat="false" ht="12.75" hidden="false" customHeight="false" outlineLevel="0" collapsed="false">
      <c r="A65" s="22" t="s">
        <v>311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2.75" hidden="false" customHeight="false" outlineLevel="0" collapsed="false">
      <c r="A67" s="262" t="s">
        <v>295</v>
      </c>
      <c r="B67" s="262" t="s">
        <v>20</v>
      </c>
      <c r="C67" s="263" t="s">
        <v>296</v>
      </c>
      <c r="D67" s="263" t="s">
        <v>297</v>
      </c>
      <c r="E67" s="263" t="s">
        <v>298</v>
      </c>
      <c r="F67" s="263" t="s">
        <v>299</v>
      </c>
      <c r="G67" s="263" t="s">
        <v>300</v>
      </c>
      <c r="H67" s="263" t="s">
        <v>301</v>
      </c>
      <c r="I67" s="263" t="s">
        <v>302</v>
      </c>
      <c r="J67" s="263" t="s">
        <v>303</v>
      </c>
      <c r="K67" s="263" t="s">
        <v>310</v>
      </c>
      <c r="L67" s="263" t="s">
        <v>305</v>
      </c>
      <c r="M67" s="263" t="s">
        <v>306</v>
      </c>
      <c r="N67" s="263" t="s">
        <v>307</v>
      </c>
      <c r="O67" s="263" t="s">
        <v>308</v>
      </c>
      <c r="Q67" s="264"/>
    </row>
    <row r="68" customFormat="false" ht="12.75" hidden="false" customHeight="false" outlineLevel="0" collapsed="false">
      <c r="A68" s="265" t="n">
        <v>2008</v>
      </c>
      <c r="B68" s="265" t="s">
        <v>21</v>
      </c>
      <c r="C68" s="265" t="n">
        <v>169</v>
      </c>
      <c r="D68" s="265" t="n">
        <v>205</v>
      </c>
      <c r="E68" s="265" t="n">
        <v>241</v>
      </c>
      <c r="F68" s="265" t="n">
        <v>145</v>
      </c>
      <c r="G68" s="265" t="n">
        <v>120</v>
      </c>
      <c r="H68" s="265" t="n">
        <v>41</v>
      </c>
      <c r="I68" s="265" t="n">
        <v>213</v>
      </c>
      <c r="J68" s="265" t="n">
        <v>211</v>
      </c>
      <c r="K68" s="265" t="n">
        <v>270</v>
      </c>
      <c r="L68" s="265" t="n">
        <v>322</v>
      </c>
      <c r="M68" s="265" t="n">
        <v>235</v>
      </c>
      <c r="N68" s="265" t="n">
        <v>275</v>
      </c>
      <c r="O68" s="266" t="n">
        <f aca="false">SUM(C68:N68)</f>
        <v>2447</v>
      </c>
      <c r="Q68" s="267"/>
    </row>
    <row r="69" customFormat="false" ht="12.75" hidden="false" customHeight="false" outlineLevel="0" collapsed="false">
      <c r="A69" s="268"/>
      <c r="B69" s="268" t="s">
        <v>22</v>
      </c>
      <c r="C69" s="268" t="n">
        <v>511</v>
      </c>
      <c r="D69" s="268" t="n">
        <v>414</v>
      </c>
      <c r="E69" s="268" t="n">
        <v>1462</v>
      </c>
      <c r="F69" s="268" t="n">
        <v>926</v>
      </c>
      <c r="G69" s="268" t="n">
        <v>114</v>
      </c>
      <c r="H69" s="268" t="n">
        <v>163</v>
      </c>
      <c r="I69" s="268" t="n">
        <v>156</v>
      </c>
      <c r="J69" s="268" t="n">
        <v>158</v>
      </c>
      <c r="K69" s="268" t="n">
        <v>106</v>
      </c>
      <c r="L69" s="268" t="n">
        <v>131</v>
      </c>
      <c r="M69" s="268" t="n">
        <v>130</v>
      </c>
      <c r="N69" s="268" t="n">
        <v>285</v>
      </c>
      <c r="O69" s="269" t="n">
        <f aca="false">SUM(C69:N69)</f>
        <v>4556</v>
      </c>
      <c r="Q69" s="267"/>
    </row>
    <row r="70" customFormat="false" ht="12.75" hidden="false" customHeight="false" outlineLevel="0" collapsed="false">
      <c r="A70" s="265" t="n">
        <v>2009</v>
      </c>
      <c r="B70" s="265" t="s">
        <v>21</v>
      </c>
      <c r="C70" s="265" t="n">
        <v>148</v>
      </c>
      <c r="D70" s="265" t="n">
        <v>195</v>
      </c>
      <c r="E70" s="265" t="n">
        <v>85</v>
      </c>
      <c r="F70" s="265" t="n">
        <v>259</v>
      </c>
      <c r="G70" s="265" t="n">
        <v>303</v>
      </c>
      <c r="H70" s="265" t="n">
        <v>204</v>
      </c>
      <c r="I70" s="265" t="n">
        <v>318</v>
      </c>
      <c r="J70" s="265" t="n">
        <v>207</v>
      </c>
      <c r="K70" s="265" t="n">
        <v>272</v>
      </c>
      <c r="L70" s="265" t="n">
        <v>294</v>
      </c>
      <c r="M70" s="265" t="n">
        <v>224</v>
      </c>
      <c r="N70" s="265" t="n">
        <v>45</v>
      </c>
      <c r="O70" s="266" t="n">
        <f aca="false">SUM(C70:N70)</f>
        <v>2554</v>
      </c>
      <c r="Q70" s="267"/>
    </row>
    <row r="71" customFormat="false" ht="12.75" hidden="false" customHeight="false" outlineLevel="0" collapsed="false">
      <c r="A71" s="268"/>
      <c r="B71" s="268" t="s">
        <v>22</v>
      </c>
      <c r="C71" s="268" t="n">
        <v>453</v>
      </c>
      <c r="D71" s="268" t="n">
        <v>737</v>
      </c>
      <c r="E71" s="268" t="n">
        <v>1195</v>
      </c>
      <c r="F71" s="268" t="n">
        <v>948</v>
      </c>
      <c r="G71" s="268" t="n">
        <v>1195</v>
      </c>
      <c r="H71" s="268" t="n">
        <v>330</v>
      </c>
      <c r="I71" s="268" t="n">
        <v>279</v>
      </c>
      <c r="J71" s="268" t="n">
        <v>19</v>
      </c>
      <c r="K71" s="268" t="n">
        <v>221</v>
      </c>
      <c r="L71" s="268" t="n">
        <v>136</v>
      </c>
      <c r="M71" s="268" t="n">
        <v>57</v>
      </c>
      <c r="N71" s="268" t="n">
        <v>4</v>
      </c>
      <c r="O71" s="269" t="n">
        <f aca="false">SUM(C71:N71)</f>
        <v>5574</v>
      </c>
      <c r="Q71" s="267"/>
    </row>
    <row r="72" customFormat="false" ht="12.75" hidden="false" customHeight="false" outlineLevel="0" collapsed="false">
      <c r="A72" s="265" t="n">
        <v>2010</v>
      </c>
      <c r="B72" s="265" t="s">
        <v>21</v>
      </c>
      <c r="C72" s="265" t="n">
        <v>364</v>
      </c>
      <c r="D72" s="265" t="n">
        <v>151</v>
      </c>
      <c r="E72" s="265" t="n">
        <v>203</v>
      </c>
      <c r="F72" s="265" t="n">
        <v>234</v>
      </c>
      <c r="G72" s="265" t="n">
        <v>226</v>
      </c>
      <c r="H72" s="265" t="n">
        <v>176</v>
      </c>
      <c r="I72" s="265" t="n">
        <v>207</v>
      </c>
      <c r="J72" s="265" t="n">
        <v>99</v>
      </c>
      <c r="K72" s="265" t="n">
        <v>325</v>
      </c>
      <c r="L72" s="265" t="n">
        <v>199</v>
      </c>
      <c r="M72" s="265" t="n">
        <v>112</v>
      </c>
      <c r="N72" s="265" t="n">
        <v>207</v>
      </c>
      <c r="O72" s="266" t="n">
        <f aca="false">SUM(C72:N72)</f>
        <v>2503</v>
      </c>
      <c r="Q72" s="267"/>
    </row>
    <row r="73" customFormat="false" ht="12.75" hidden="false" customHeight="false" outlineLevel="0" collapsed="false">
      <c r="A73" s="268"/>
      <c r="B73" s="268" t="s">
        <v>22</v>
      </c>
      <c r="C73" s="268" t="n">
        <v>212</v>
      </c>
      <c r="D73" s="268" t="n">
        <v>195</v>
      </c>
      <c r="E73" s="268" t="n">
        <v>280</v>
      </c>
      <c r="F73" s="268" t="n">
        <v>353</v>
      </c>
      <c r="G73" s="268" t="n">
        <v>394</v>
      </c>
      <c r="H73" s="268" t="n">
        <v>355</v>
      </c>
      <c r="I73" s="268" t="n">
        <v>123</v>
      </c>
      <c r="J73" s="268" t="n">
        <v>96</v>
      </c>
      <c r="K73" s="268" t="n">
        <v>213</v>
      </c>
      <c r="L73" s="268" t="n">
        <v>183</v>
      </c>
      <c r="M73" s="268" t="n">
        <v>240</v>
      </c>
      <c r="N73" s="268" t="n">
        <v>422</v>
      </c>
      <c r="O73" s="269" t="n">
        <f aca="false">SUM(C73:N73)</f>
        <v>3066</v>
      </c>
      <c r="Q73" s="267"/>
    </row>
    <row r="74" customFormat="false" ht="12.75" hidden="false" customHeight="false" outlineLevel="0" collapsed="false">
      <c r="A74" s="265" t="n">
        <v>2011</v>
      </c>
      <c r="B74" s="265" t="s">
        <v>21</v>
      </c>
      <c r="C74" s="265" t="n">
        <v>116</v>
      </c>
      <c r="D74" s="265" t="n">
        <v>276</v>
      </c>
      <c r="E74" s="265" t="n">
        <v>130</v>
      </c>
      <c r="F74" s="265" t="n">
        <v>274</v>
      </c>
      <c r="G74" s="265" t="n">
        <v>103</v>
      </c>
      <c r="H74" s="265" t="n">
        <v>225</v>
      </c>
      <c r="I74" s="265" t="n">
        <v>225</v>
      </c>
      <c r="J74" s="265" t="n">
        <v>227</v>
      </c>
      <c r="K74" s="265" t="n">
        <v>205</v>
      </c>
      <c r="L74" s="265" t="n">
        <v>147</v>
      </c>
      <c r="M74" s="265" t="n">
        <v>190</v>
      </c>
      <c r="N74" s="265" t="n">
        <v>276</v>
      </c>
      <c r="O74" s="266" t="n">
        <f aca="false">SUM(C74:N74)</f>
        <v>2394</v>
      </c>
      <c r="Q74" s="267"/>
    </row>
    <row r="75" customFormat="false" ht="12.75" hidden="false" customHeight="false" outlineLevel="0" collapsed="false">
      <c r="A75" s="268"/>
      <c r="B75" s="268" t="s">
        <v>22</v>
      </c>
      <c r="C75" s="268" t="n">
        <v>173</v>
      </c>
      <c r="D75" s="268" t="n">
        <v>630</v>
      </c>
      <c r="E75" s="268" t="n">
        <v>798</v>
      </c>
      <c r="F75" s="268" t="n">
        <v>714</v>
      </c>
      <c r="G75" s="268" t="n">
        <v>269</v>
      </c>
      <c r="H75" s="268" t="n">
        <v>476</v>
      </c>
      <c r="I75" s="268" t="n">
        <v>241</v>
      </c>
      <c r="J75" s="268" t="n">
        <v>614</v>
      </c>
      <c r="K75" s="268" t="n">
        <v>468</v>
      </c>
      <c r="L75" s="268" t="n">
        <v>844</v>
      </c>
      <c r="M75" s="268" t="n">
        <v>588</v>
      </c>
      <c r="N75" s="268" t="n">
        <v>531</v>
      </c>
      <c r="O75" s="269" t="n">
        <f aca="false">SUM(C75:N75)</f>
        <v>6346</v>
      </c>
      <c r="Q75" s="267"/>
    </row>
    <row r="76" customFormat="false" ht="12.75" hidden="false" customHeight="false" outlineLevel="0" collapsed="false">
      <c r="A76" s="265" t="n">
        <v>2012</v>
      </c>
      <c r="B76" s="265" t="s">
        <v>21</v>
      </c>
      <c r="C76" s="265" t="n">
        <v>83</v>
      </c>
      <c r="D76" s="265" t="n">
        <v>92</v>
      </c>
      <c r="E76" s="265" t="n">
        <v>174</v>
      </c>
      <c r="F76" s="265" t="n">
        <v>145</v>
      </c>
      <c r="G76" s="265" t="n">
        <v>140</v>
      </c>
      <c r="H76" s="265" t="n">
        <v>215</v>
      </c>
      <c r="I76" s="265" t="n">
        <v>280</v>
      </c>
      <c r="J76" s="265" t="n">
        <v>216</v>
      </c>
      <c r="K76" s="265" t="n">
        <v>307</v>
      </c>
      <c r="L76" s="265" t="n">
        <v>117</v>
      </c>
      <c r="M76" s="265" t="n">
        <v>187</v>
      </c>
      <c r="N76" s="265" t="n">
        <v>224</v>
      </c>
      <c r="O76" s="266" t="n">
        <f aca="false">SUM(C76:N76)</f>
        <v>2180</v>
      </c>
      <c r="Q76" s="267"/>
    </row>
    <row r="77" customFormat="false" ht="12.75" hidden="false" customHeight="false" outlineLevel="0" collapsed="false">
      <c r="A77" s="268"/>
      <c r="B77" s="268" t="s">
        <v>22</v>
      </c>
      <c r="C77" s="268" t="n">
        <v>551</v>
      </c>
      <c r="D77" s="268" t="n">
        <v>970</v>
      </c>
      <c r="E77" s="268" t="n">
        <v>673</v>
      </c>
      <c r="F77" s="268" t="n">
        <v>470</v>
      </c>
      <c r="G77" s="268" t="n">
        <v>554</v>
      </c>
      <c r="H77" s="268" t="n">
        <v>393</v>
      </c>
      <c r="I77" s="268" t="n">
        <v>434</v>
      </c>
      <c r="J77" s="268" t="n">
        <v>120</v>
      </c>
      <c r="K77" s="268" t="n">
        <v>522</v>
      </c>
      <c r="L77" s="268" t="n">
        <v>280</v>
      </c>
      <c r="M77" s="268" t="n">
        <v>502</v>
      </c>
      <c r="N77" s="268" t="n">
        <v>539</v>
      </c>
      <c r="O77" s="269" t="n">
        <f aca="false">SUM(C77:N77)</f>
        <v>6008</v>
      </c>
      <c r="Q77" s="267"/>
    </row>
    <row r="78" customFormat="false" ht="12.75" hidden="false" customHeight="false" outlineLevel="0" collapsed="false">
      <c r="A78" s="265" t="n">
        <v>2013</v>
      </c>
      <c r="B78" s="265" t="s">
        <v>21</v>
      </c>
      <c r="C78" s="265" t="n">
        <v>188</v>
      </c>
      <c r="D78" s="265" t="n">
        <v>140</v>
      </c>
      <c r="E78" s="265" t="n">
        <v>129</v>
      </c>
      <c r="F78" s="265" t="n">
        <v>196</v>
      </c>
      <c r="G78" s="265" t="n">
        <v>200</v>
      </c>
      <c r="H78" s="265" t="n">
        <v>42</v>
      </c>
      <c r="I78" s="265" t="n">
        <v>26</v>
      </c>
      <c r="J78" s="265" t="n">
        <v>216</v>
      </c>
      <c r="K78" s="265" t="n">
        <v>8</v>
      </c>
      <c r="L78" s="265" t="n">
        <v>133</v>
      </c>
      <c r="M78" s="265" t="n">
        <v>28</v>
      </c>
      <c r="N78" s="265" t="n">
        <v>21</v>
      </c>
      <c r="O78" s="266" t="n">
        <f aca="false">SUM(C78:N78)</f>
        <v>1327</v>
      </c>
      <c r="Q78" s="267"/>
    </row>
    <row r="79" customFormat="false" ht="12.75" hidden="false" customHeight="false" outlineLevel="0" collapsed="false">
      <c r="A79" s="268"/>
      <c r="B79" s="268" t="s">
        <v>22</v>
      </c>
      <c r="C79" s="268" t="n">
        <v>658</v>
      </c>
      <c r="D79" s="268" t="n">
        <v>905</v>
      </c>
      <c r="E79" s="268" t="n">
        <v>1359</v>
      </c>
      <c r="F79" s="268" t="n">
        <v>841</v>
      </c>
      <c r="G79" s="268" t="n">
        <v>698</v>
      </c>
      <c r="H79" s="268" t="n">
        <v>229</v>
      </c>
      <c r="I79" s="268" t="n">
        <v>274</v>
      </c>
      <c r="J79" s="268" t="n">
        <v>474</v>
      </c>
      <c r="K79" s="268" t="n">
        <v>352</v>
      </c>
      <c r="L79" s="268" t="n">
        <v>351</v>
      </c>
      <c r="M79" s="268" t="n">
        <v>508</v>
      </c>
      <c r="N79" s="268" t="n">
        <v>450</v>
      </c>
      <c r="O79" s="269" t="n">
        <f aca="false">SUM(C79:N79)</f>
        <v>7099</v>
      </c>
      <c r="Q79" s="267"/>
    </row>
    <row r="80" customFormat="false" ht="12.75" hidden="false" customHeight="false" outlineLevel="0" collapsed="false">
      <c r="A80" s="265" t="n">
        <v>2014</v>
      </c>
      <c r="B80" s="265" t="s">
        <v>21</v>
      </c>
      <c r="C80" s="265" t="n">
        <v>102</v>
      </c>
      <c r="D80" s="265" t="n">
        <v>99</v>
      </c>
      <c r="E80" s="265" t="n">
        <v>179</v>
      </c>
      <c r="F80" s="265" t="n">
        <v>136</v>
      </c>
      <c r="G80" s="265" t="n">
        <v>208</v>
      </c>
      <c r="H80" s="265" t="n">
        <v>199</v>
      </c>
      <c r="I80" s="265" t="n">
        <v>187</v>
      </c>
      <c r="J80" s="265" t="n">
        <v>106</v>
      </c>
      <c r="K80" s="265" t="n">
        <v>192</v>
      </c>
      <c r="L80" s="265" t="n">
        <v>156</v>
      </c>
      <c r="M80" s="265" t="n">
        <v>64</v>
      </c>
      <c r="N80" s="265" t="n">
        <v>60</v>
      </c>
      <c r="O80" s="266" t="n">
        <f aca="false">SUM(C80:N80)</f>
        <v>1688</v>
      </c>
      <c r="Q80" s="267"/>
    </row>
    <row r="81" customFormat="false" ht="12.75" hidden="false" customHeight="false" outlineLevel="0" collapsed="false">
      <c r="A81" s="268"/>
      <c r="B81" s="268" t="s">
        <v>22</v>
      </c>
      <c r="C81" s="268" t="n">
        <v>335</v>
      </c>
      <c r="D81" s="268" t="n">
        <v>568</v>
      </c>
      <c r="E81" s="268" t="n">
        <v>780</v>
      </c>
      <c r="F81" s="268" t="n">
        <v>874</v>
      </c>
      <c r="G81" s="268" t="n">
        <v>750</v>
      </c>
      <c r="H81" s="268" t="n">
        <v>610</v>
      </c>
      <c r="I81" s="268" t="n">
        <v>188</v>
      </c>
      <c r="J81" s="268" t="n">
        <v>244</v>
      </c>
      <c r="K81" s="268" t="n">
        <v>943</v>
      </c>
      <c r="L81" s="268" t="n">
        <v>591</v>
      </c>
      <c r="M81" s="268" t="n">
        <v>355</v>
      </c>
      <c r="N81" s="268" t="n">
        <v>874</v>
      </c>
      <c r="O81" s="269" t="n">
        <f aca="false">SUM(C81:N81)</f>
        <v>7112</v>
      </c>
      <c r="Q81" s="267"/>
    </row>
    <row r="82" customFormat="false" ht="12.75" hidden="false" customHeight="false" outlineLevel="0" collapsed="false">
      <c r="A82" s="265" t="n">
        <v>2015</v>
      </c>
      <c r="B82" s="265" t="s">
        <v>21</v>
      </c>
      <c r="C82" s="265" t="n">
        <v>122</v>
      </c>
      <c r="D82" s="265" t="n">
        <v>123</v>
      </c>
      <c r="E82" s="265" t="n">
        <v>60</v>
      </c>
      <c r="F82" s="265" t="n">
        <v>113</v>
      </c>
      <c r="G82" s="265" t="n">
        <v>91</v>
      </c>
      <c r="H82" s="265" t="n">
        <v>77</v>
      </c>
      <c r="I82" s="265" t="n">
        <v>35</v>
      </c>
      <c r="J82" s="265" t="n">
        <v>49</v>
      </c>
      <c r="K82" s="265" t="n">
        <v>69</v>
      </c>
      <c r="L82" s="265" t="n">
        <v>41</v>
      </c>
      <c r="M82" s="265" t="n">
        <v>130</v>
      </c>
      <c r="N82" s="265" t="n">
        <v>7</v>
      </c>
      <c r="O82" s="266" t="n">
        <f aca="false">SUM(C82:N82)</f>
        <v>917</v>
      </c>
      <c r="Q82" s="267"/>
    </row>
    <row r="83" customFormat="false" ht="12.75" hidden="false" customHeight="false" outlineLevel="0" collapsed="false">
      <c r="A83" s="268"/>
      <c r="B83" s="268" t="s">
        <v>22</v>
      </c>
      <c r="C83" s="268" t="n">
        <v>600</v>
      </c>
      <c r="D83" s="268" t="n">
        <v>646</v>
      </c>
      <c r="E83" s="268" t="n">
        <v>628</v>
      </c>
      <c r="F83" s="268" t="n">
        <v>753</v>
      </c>
      <c r="G83" s="268" t="n">
        <v>410</v>
      </c>
      <c r="H83" s="268" t="n">
        <v>423</v>
      </c>
      <c r="I83" s="268" t="n">
        <v>499</v>
      </c>
      <c r="J83" s="268" t="n">
        <v>57</v>
      </c>
      <c r="K83" s="268" t="n">
        <v>252</v>
      </c>
      <c r="L83" s="268" t="n">
        <v>238</v>
      </c>
      <c r="M83" s="268" t="n">
        <v>751</v>
      </c>
      <c r="N83" s="268" t="n">
        <v>264</v>
      </c>
      <c r="O83" s="269" t="n">
        <f aca="false">SUM(C83:N83)</f>
        <v>5521</v>
      </c>
      <c r="Q83" s="267"/>
    </row>
    <row r="84" customFormat="false" ht="12.75" hidden="false" customHeight="false" outlineLevel="0" collapsed="false">
      <c r="A84" s="270" t="n">
        <v>2016</v>
      </c>
      <c r="B84" s="270" t="s">
        <v>21</v>
      </c>
      <c r="C84" s="271" t="n">
        <v>27</v>
      </c>
      <c r="D84" s="271" t="n">
        <v>34</v>
      </c>
      <c r="E84" s="271" t="n">
        <v>83</v>
      </c>
      <c r="F84" s="271" t="n">
        <v>151</v>
      </c>
      <c r="G84" s="271" t="n">
        <v>119</v>
      </c>
      <c r="H84" s="271" t="n">
        <v>112</v>
      </c>
      <c r="I84" s="271" t="n">
        <v>78</v>
      </c>
      <c r="J84" s="271" t="n">
        <v>121</v>
      </c>
      <c r="K84" s="271" t="n">
        <v>102</v>
      </c>
      <c r="L84" s="271" t="n">
        <v>88</v>
      </c>
      <c r="M84" s="271" t="n">
        <v>177</v>
      </c>
      <c r="N84" s="271" t="n">
        <v>65</v>
      </c>
      <c r="O84" s="266" t="n">
        <f aca="false">SUM(C84:N84)</f>
        <v>1157</v>
      </c>
    </row>
    <row r="85" customFormat="false" ht="12.75" hidden="false" customHeight="false" outlineLevel="0" collapsed="false">
      <c r="A85" s="272"/>
      <c r="B85" s="272" t="s">
        <v>22</v>
      </c>
      <c r="C85" s="273" t="n">
        <v>594</v>
      </c>
      <c r="D85" s="273" t="n">
        <v>599</v>
      </c>
      <c r="E85" s="273" t="n">
        <v>572</v>
      </c>
      <c r="F85" s="273" t="n">
        <v>773</v>
      </c>
      <c r="G85" s="273" t="n">
        <v>638</v>
      </c>
      <c r="H85" s="273" t="n">
        <v>353</v>
      </c>
      <c r="I85" s="273" t="n">
        <v>412</v>
      </c>
      <c r="J85" s="273" t="n">
        <v>934</v>
      </c>
      <c r="K85" s="273" t="n">
        <v>587</v>
      </c>
      <c r="L85" s="273" t="n">
        <v>718</v>
      </c>
      <c r="M85" s="273" t="n">
        <v>706</v>
      </c>
      <c r="N85" s="273" t="n">
        <v>688</v>
      </c>
      <c r="O85" s="269" t="n">
        <f aca="false">SUM(C85:N85)</f>
        <v>7574</v>
      </c>
    </row>
  </sheetData>
  <printOptions headings="false" gridLines="false" gridLinesSet="true" horizontalCentered="false" verticalCentered="false"/>
  <pageMargins left="0.827083333333333" right="0.196527777777778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&amp;"Arial,Regular"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4.41"/>
    <col collapsed="false" customWidth="true" hidden="false" outlineLevel="0" max="2" min="2" style="14" width="3.7"/>
    <col collapsed="false" customWidth="true" hidden="false" outlineLevel="0" max="3" min="3" style="14" width="4.14"/>
    <col collapsed="false" customWidth="true" hidden="false" outlineLevel="0" max="4" min="4" style="14" width="4.41"/>
    <col collapsed="false" customWidth="true" hidden="false" outlineLevel="0" max="5" min="5" style="14" width="4.14"/>
    <col collapsed="false" customWidth="true" hidden="false" outlineLevel="0" max="6" min="6" style="14" width="4.41"/>
    <col collapsed="false" customWidth="true" hidden="false" outlineLevel="0" max="8" min="7" style="14" width="3.85"/>
    <col collapsed="false" customWidth="true" hidden="false" outlineLevel="0" max="13" min="9" style="14" width="4.41"/>
    <col collapsed="false" customWidth="true" hidden="false" outlineLevel="0" max="14" min="14" style="14" width="7.28"/>
    <col collapsed="false" customWidth="true" hidden="false" outlineLevel="0" max="15" min="15" style="14" width="4.41"/>
    <col collapsed="false" customWidth="true" hidden="false" outlineLevel="0" max="16" min="16" style="14" width="7.14"/>
    <col collapsed="false" customWidth="true" hidden="false" outlineLevel="0" max="17" min="17" style="14" width="5.13"/>
    <col collapsed="false" customWidth="true" hidden="false" outlineLevel="0" max="18" min="18" style="14" width="6.41"/>
    <col collapsed="false" customWidth="true" hidden="false" outlineLevel="0" max="19" min="19" style="14" width="6.85"/>
    <col collapsed="false" customWidth="false" hidden="false" outlineLevel="0" max="257" min="20" style="14" width="11.42"/>
  </cols>
  <sheetData>
    <row r="10" customFormat="false" ht="12.75" hidden="false" customHeight="false" outlineLevel="0" collapsed="false">
      <c r="A10" s="276" t="s">
        <v>312</v>
      </c>
      <c r="B10" s="23"/>
      <c r="C10" s="23"/>
      <c r="D10" s="23"/>
      <c r="E10" s="23"/>
      <c r="F10" s="23"/>
      <c r="G10" s="23"/>
      <c r="H10" s="23"/>
      <c r="I10" s="102"/>
      <c r="J10" s="102"/>
      <c r="K10" s="18" t="str">
        <f aca="false">Principal!$D$11</f>
        <v>Datos al 31/12/2016</v>
      </c>
      <c r="L10" s="277"/>
      <c r="M10" s="277"/>
      <c r="N10" s="277"/>
      <c r="O10" s="277"/>
      <c r="P10" s="23"/>
      <c r="Q10" s="23"/>
      <c r="R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102"/>
      <c r="J11" s="102"/>
      <c r="K11" s="102"/>
      <c r="L11" s="102"/>
      <c r="M11" s="102"/>
      <c r="N11" s="102"/>
      <c r="O11" s="102"/>
      <c r="P11" s="102"/>
      <c r="Q11" s="102"/>
      <c r="R11" s="23"/>
    </row>
    <row r="12" customFormat="false" ht="12.75" hidden="false" customHeight="false" outlineLevel="0" collapsed="false">
      <c r="A12" s="278" t="s">
        <v>31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P13" s="15"/>
    </row>
    <row r="14" customFormat="false" ht="12.75" hidden="false" customHeight="false" outlineLevel="0" collapsed="false">
      <c r="A14" s="279" t="s">
        <v>198</v>
      </c>
      <c r="B14" s="279" t="s">
        <v>296</v>
      </c>
      <c r="C14" s="279" t="s">
        <v>297</v>
      </c>
      <c r="D14" s="279" t="s">
        <v>298</v>
      </c>
      <c r="E14" s="279" t="s">
        <v>299</v>
      </c>
      <c r="F14" s="279" t="s">
        <v>300</v>
      </c>
      <c r="G14" s="279" t="s">
        <v>301</v>
      </c>
      <c r="H14" s="279" t="s">
        <v>302</v>
      </c>
      <c r="I14" s="279" t="s">
        <v>303</v>
      </c>
      <c r="J14" s="279" t="s">
        <v>310</v>
      </c>
      <c r="K14" s="279" t="s">
        <v>305</v>
      </c>
      <c r="L14" s="279" t="s">
        <v>306</v>
      </c>
      <c r="M14" s="279" t="s">
        <v>307</v>
      </c>
      <c r="N14" s="280" t="s">
        <v>314</v>
      </c>
      <c r="P14" s="281"/>
    </row>
    <row r="15" customFormat="false" ht="12.75" hidden="false" customHeight="false" outlineLevel="0" collapsed="false">
      <c r="A15" s="282" t="s">
        <v>315</v>
      </c>
      <c r="B15" s="283"/>
      <c r="C15" s="283"/>
      <c r="D15" s="283"/>
      <c r="E15" s="283"/>
      <c r="F15" s="283"/>
      <c r="G15" s="283" t="n">
        <v>2</v>
      </c>
      <c r="H15" s="283" t="n">
        <v>2</v>
      </c>
      <c r="I15" s="283" t="n">
        <v>2</v>
      </c>
      <c r="J15" s="283" t="n">
        <v>4</v>
      </c>
      <c r="K15" s="283"/>
      <c r="L15" s="283" t="n">
        <v>2</v>
      </c>
      <c r="M15" s="283"/>
      <c r="N15" s="284" t="n">
        <f aca="false">SUM(B15:M15)</f>
        <v>12</v>
      </c>
      <c r="P15" s="285"/>
    </row>
    <row r="16" customFormat="false" ht="12.75" hidden="false" customHeight="false" outlineLevel="0" collapsed="false">
      <c r="A16" s="282" t="s">
        <v>316</v>
      </c>
      <c r="B16" s="283" t="n">
        <v>126</v>
      </c>
      <c r="C16" s="283" t="n">
        <v>135</v>
      </c>
      <c r="D16" s="283" t="n">
        <v>116</v>
      </c>
      <c r="E16" s="283" t="n">
        <v>66</v>
      </c>
      <c r="F16" s="283"/>
      <c r="G16" s="283"/>
      <c r="H16" s="283" t="n">
        <v>97</v>
      </c>
      <c r="I16" s="283"/>
      <c r="J16" s="283"/>
      <c r="K16" s="283"/>
      <c r="L16" s="283"/>
      <c r="M16" s="283" t="n">
        <v>42</v>
      </c>
      <c r="N16" s="284" t="n">
        <f aca="false">SUM(B16:M16)</f>
        <v>582</v>
      </c>
      <c r="P16" s="285"/>
    </row>
    <row r="17" customFormat="false" ht="12.75" hidden="false" customHeight="false" outlineLevel="0" collapsed="false">
      <c r="A17" s="282" t="s">
        <v>205</v>
      </c>
      <c r="B17" s="283"/>
      <c r="C17" s="283"/>
      <c r="D17" s="283" t="n">
        <v>1</v>
      </c>
      <c r="E17" s="283"/>
      <c r="F17" s="283"/>
      <c r="G17" s="283" t="n">
        <v>1</v>
      </c>
      <c r="H17" s="283" t="n">
        <v>1</v>
      </c>
      <c r="I17" s="283" t="n">
        <v>1</v>
      </c>
      <c r="J17" s="283" t="n">
        <v>1</v>
      </c>
      <c r="K17" s="283"/>
      <c r="L17" s="283" t="n">
        <v>2</v>
      </c>
      <c r="M17" s="283"/>
      <c r="N17" s="284" t="n">
        <f aca="false">SUM(B17:M17)</f>
        <v>7</v>
      </c>
      <c r="P17" s="285"/>
    </row>
    <row r="18" customFormat="false" ht="12.75" hidden="false" customHeight="false" outlineLevel="0" collapsed="false">
      <c r="A18" s="282" t="s">
        <v>206</v>
      </c>
      <c r="B18" s="283"/>
      <c r="C18" s="283"/>
      <c r="D18" s="283"/>
      <c r="E18" s="283"/>
      <c r="F18" s="283"/>
      <c r="G18" s="283"/>
      <c r="H18" s="283"/>
      <c r="I18" s="283"/>
      <c r="J18" s="283"/>
      <c r="K18" s="283"/>
      <c r="L18" s="283" t="n">
        <v>5</v>
      </c>
      <c r="M18" s="283"/>
      <c r="N18" s="284" t="n">
        <f aca="false">SUM(B18:M18)</f>
        <v>5</v>
      </c>
      <c r="P18" s="285"/>
    </row>
    <row r="19" customFormat="false" ht="12.75" hidden="false" customHeight="false" outlineLevel="0" collapsed="false">
      <c r="A19" s="282" t="s">
        <v>209</v>
      </c>
      <c r="B19" s="283"/>
      <c r="C19" s="283" t="n">
        <v>15</v>
      </c>
      <c r="D19" s="283" t="n">
        <v>16</v>
      </c>
      <c r="E19" s="283" t="n">
        <v>22</v>
      </c>
      <c r="F19" s="283" t="n">
        <v>1</v>
      </c>
      <c r="G19" s="283"/>
      <c r="H19" s="283"/>
      <c r="I19" s="283"/>
      <c r="J19" s="283"/>
      <c r="K19" s="283"/>
      <c r="L19" s="283"/>
      <c r="M19" s="283"/>
      <c r="N19" s="284" t="n">
        <f aca="false">SUM(B19:M19)</f>
        <v>54</v>
      </c>
      <c r="P19" s="285"/>
    </row>
    <row r="20" customFormat="false" ht="12.75" hidden="false" customHeight="false" outlineLevel="0" collapsed="false">
      <c r="A20" s="282" t="s">
        <v>210</v>
      </c>
      <c r="B20" s="283"/>
      <c r="C20" s="283"/>
      <c r="D20" s="283"/>
      <c r="E20" s="283"/>
      <c r="F20" s="283"/>
      <c r="G20" s="283"/>
      <c r="H20" s="283"/>
      <c r="I20" s="283"/>
      <c r="J20" s="283" t="n">
        <v>11</v>
      </c>
      <c r="K20" s="283"/>
      <c r="L20" s="283"/>
      <c r="M20" s="283"/>
      <c r="N20" s="284" t="n">
        <f aca="false">SUM(B20:M20)</f>
        <v>11</v>
      </c>
      <c r="P20" s="285"/>
    </row>
    <row r="21" customFormat="false" ht="12.75" hidden="false" customHeight="false" outlineLevel="0" collapsed="false">
      <c r="A21" s="282" t="s">
        <v>211</v>
      </c>
      <c r="B21" s="283"/>
      <c r="C21" s="283"/>
      <c r="D21" s="283"/>
      <c r="E21" s="283" t="n">
        <v>2</v>
      </c>
      <c r="F21" s="283"/>
      <c r="G21" s="283"/>
      <c r="H21" s="283"/>
      <c r="I21" s="283"/>
      <c r="J21" s="283"/>
      <c r="K21" s="283"/>
      <c r="L21" s="283"/>
      <c r="M21" s="283"/>
      <c r="N21" s="284" t="n">
        <f aca="false">SUM(B21:M21)</f>
        <v>2</v>
      </c>
      <c r="P21" s="285"/>
    </row>
    <row r="22" customFormat="false" ht="12.75" hidden="false" customHeight="false" outlineLevel="0" collapsed="false">
      <c r="A22" s="282" t="s">
        <v>284</v>
      </c>
      <c r="B22" s="283" t="n">
        <v>8</v>
      </c>
      <c r="C22" s="283" t="n">
        <v>3</v>
      </c>
      <c r="D22" s="283" t="n">
        <v>3</v>
      </c>
      <c r="E22" s="283" t="n">
        <v>6</v>
      </c>
      <c r="F22" s="283" t="n">
        <v>9</v>
      </c>
      <c r="G22" s="283" t="n">
        <v>6</v>
      </c>
      <c r="H22" s="283" t="n">
        <v>7</v>
      </c>
      <c r="I22" s="283" t="n">
        <v>9</v>
      </c>
      <c r="J22" s="283" t="n">
        <v>11</v>
      </c>
      <c r="K22" s="283" t="n">
        <v>5</v>
      </c>
      <c r="L22" s="283" t="n">
        <v>13</v>
      </c>
      <c r="M22" s="283" t="n">
        <v>6</v>
      </c>
      <c r="N22" s="284" t="n">
        <f aca="false">SUM(B22:M22)</f>
        <v>86</v>
      </c>
      <c r="P22" s="285"/>
    </row>
    <row r="23" customFormat="false" ht="12.75" hidden="false" customHeight="false" outlineLevel="0" collapsed="false">
      <c r="A23" s="282" t="s">
        <v>213</v>
      </c>
      <c r="B23" s="283"/>
      <c r="C23" s="283"/>
      <c r="D23" s="283"/>
      <c r="E23" s="283"/>
      <c r="F23" s="283"/>
      <c r="G23" s="283"/>
      <c r="H23" s="283"/>
      <c r="I23" s="283" t="n">
        <v>4</v>
      </c>
      <c r="J23" s="283"/>
      <c r="K23" s="283"/>
      <c r="L23" s="283" t="n">
        <v>5</v>
      </c>
      <c r="M23" s="283"/>
      <c r="N23" s="284" t="n">
        <f aca="false">SUM(B23:M23)</f>
        <v>9</v>
      </c>
      <c r="P23" s="285"/>
    </row>
    <row r="24" customFormat="false" ht="12.75" hidden="false" customHeight="false" outlineLevel="0" collapsed="false">
      <c r="A24" s="282" t="s">
        <v>214</v>
      </c>
      <c r="B24" s="283" t="n">
        <v>43</v>
      </c>
      <c r="C24" s="283" t="n">
        <v>81</v>
      </c>
      <c r="D24" s="283" t="n">
        <v>34</v>
      </c>
      <c r="E24" s="283" t="n">
        <v>51</v>
      </c>
      <c r="F24" s="283" t="n">
        <v>14</v>
      </c>
      <c r="G24" s="283" t="n">
        <v>32</v>
      </c>
      <c r="H24" s="283" t="n">
        <v>14</v>
      </c>
      <c r="I24" s="283"/>
      <c r="J24" s="283" t="n">
        <v>24</v>
      </c>
      <c r="K24" s="283" t="n">
        <v>10</v>
      </c>
      <c r="L24" s="283" t="n">
        <v>38</v>
      </c>
      <c r="M24" s="283"/>
      <c r="N24" s="284" t="n">
        <f aca="false">SUM(B24:M24)</f>
        <v>341</v>
      </c>
      <c r="P24" s="285"/>
    </row>
    <row r="25" customFormat="false" ht="12.75" hidden="false" customHeight="false" outlineLevel="0" collapsed="false">
      <c r="A25" s="282" t="s">
        <v>217</v>
      </c>
      <c r="B25" s="283"/>
      <c r="C25" s="283"/>
      <c r="D25" s="283"/>
      <c r="E25" s="283"/>
      <c r="F25" s="283"/>
      <c r="G25" s="283"/>
      <c r="H25" s="283"/>
      <c r="I25" s="283"/>
      <c r="J25" s="283"/>
      <c r="K25" s="283"/>
      <c r="L25" s="283" t="n">
        <v>12</v>
      </c>
      <c r="M25" s="283"/>
      <c r="N25" s="284" t="n">
        <f aca="false">SUM(B25:M25)</f>
        <v>12</v>
      </c>
      <c r="P25" s="285"/>
    </row>
    <row r="26" customFormat="false" ht="12.75" hidden="false" customHeight="false" outlineLevel="0" collapsed="false">
      <c r="A26" s="282" t="s">
        <v>216</v>
      </c>
      <c r="B26" s="283"/>
      <c r="C26" s="283"/>
      <c r="D26" s="283" t="n">
        <v>1</v>
      </c>
      <c r="E26" s="283"/>
      <c r="F26" s="283"/>
      <c r="G26" s="283" t="n">
        <v>1</v>
      </c>
      <c r="H26" s="283"/>
      <c r="I26" s="283"/>
      <c r="J26" s="283" t="n">
        <v>1</v>
      </c>
      <c r="K26" s="283"/>
      <c r="L26" s="283"/>
      <c r="M26" s="283"/>
      <c r="N26" s="284" t="n">
        <f aca="false">SUM(B26:M26)</f>
        <v>3</v>
      </c>
      <c r="P26" s="285"/>
    </row>
    <row r="27" customFormat="false" ht="12.75" hidden="false" customHeight="false" outlineLevel="0" collapsed="false">
      <c r="A27" s="282" t="s">
        <v>220</v>
      </c>
      <c r="B27" s="283"/>
      <c r="C27" s="283" t="n">
        <v>21</v>
      </c>
      <c r="D27" s="283" t="n">
        <v>25</v>
      </c>
      <c r="E27" s="283" t="n">
        <v>16</v>
      </c>
      <c r="F27" s="283" t="n">
        <v>29</v>
      </c>
      <c r="G27" s="283" t="n">
        <v>50</v>
      </c>
      <c r="H27" s="283" t="n">
        <v>14</v>
      </c>
      <c r="I27" s="283"/>
      <c r="J27" s="283" t="n">
        <v>2</v>
      </c>
      <c r="K27" s="283" t="n">
        <v>3</v>
      </c>
      <c r="L27" s="283" t="n">
        <v>2</v>
      </c>
      <c r="M27" s="283" t="n">
        <v>2</v>
      </c>
      <c r="N27" s="284" t="n">
        <f aca="false">SUM(B27:M27)</f>
        <v>164</v>
      </c>
      <c r="P27" s="285"/>
    </row>
    <row r="28" customFormat="false" ht="12.75" hidden="false" customHeight="false" outlineLevel="0" collapsed="false">
      <c r="A28" s="282" t="s">
        <v>221</v>
      </c>
      <c r="B28" s="283"/>
      <c r="C28" s="283"/>
      <c r="D28" s="283"/>
      <c r="E28" s="283" t="n">
        <v>4</v>
      </c>
      <c r="F28" s="283" t="n">
        <v>2</v>
      </c>
      <c r="G28" s="283" t="n">
        <v>5</v>
      </c>
      <c r="H28" s="283" t="n">
        <v>3</v>
      </c>
      <c r="I28" s="283"/>
      <c r="J28" s="283"/>
      <c r="K28" s="283"/>
      <c r="L28" s="283"/>
      <c r="M28" s="283"/>
      <c r="N28" s="284" t="n">
        <f aca="false">SUM(B28:M28)</f>
        <v>14</v>
      </c>
      <c r="P28" s="285"/>
    </row>
    <row r="29" customFormat="false" ht="12.75" hidden="false" customHeight="false" outlineLevel="0" collapsed="false">
      <c r="A29" s="282" t="s">
        <v>223</v>
      </c>
      <c r="B29" s="283"/>
      <c r="C29" s="283"/>
      <c r="D29" s="283" t="n">
        <v>1</v>
      </c>
      <c r="E29" s="283"/>
      <c r="F29" s="283"/>
      <c r="G29" s="283"/>
      <c r="H29" s="283" t="n">
        <v>1</v>
      </c>
      <c r="I29" s="283"/>
      <c r="J29" s="283"/>
      <c r="K29" s="283"/>
      <c r="L29" s="283"/>
      <c r="M29" s="283"/>
      <c r="N29" s="284" t="n">
        <f aca="false">SUM(B29:M29)</f>
        <v>2</v>
      </c>
      <c r="P29" s="285"/>
    </row>
    <row r="30" customFormat="false" ht="12.75" hidden="false" customHeight="false" outlineLevel="0" collapsed="false">
      <c r="A30" s="282" t="s">
        <v>224</v>
      </c>
      <c r="B30" s="283" t="n">
        <v>38</v>
      </c>
      <c r="C30" s="283" t="n">
        <v>111</v>
      </c>
      <c r="D30" s="283" t="n">
        <v>120</v>
      </c>
      <c r="E30" s="283" t="n">
        <v>101</v>
      </c>
      <c r="F30" s="283" t="n">
        <v>44</v>
      </c>
      <c r="G30" s="283" t="n">
        <v>56</v>
      </c>
      <c r="H30" s="283" t="n">
        <v>33</v>
      </c>
      <c r="I30" s="283" t="n">
        <v>17</v>
      </c>
      <c r="J30" s="283" t="n">
        <v>6</v>
      </c>
      <c r="K30" s="283" t="n">
        <v>1</v>
      </c>
      <c r="L30" s="283"/>
      <c r="M30" s="283"/>
      <c r="N30" s="284" t="n">
        <f aca="false">SUM(B30:M30)</f>
        <v>527</v>
      </c>
      <c r="P30" s="285"/>
    </row>
    <row r="31" customFormat="false" ht="12.75" hidden="false" customHeight="false" outlineLevel="0" collapsed="false">
      <c r="A31" s="282" t="s">
        <v>225</v>
      </c>
      <c r="B31" s="283" t="n">
        <v>5</v>
      </c>
      <c r="C31" s="283"/>
      <c r="D31" s="283"/>
      <c r="E31" s="283"/>
      <c r="F31" s="283" t="n">
        <v>1</v>
      </c>
      <c r="G31" s="283" t="n">
        <v>1</v>
      </c>
      <c r="H31" s="283" t="n">
        <v>1</v>
      </c>
      <c r="I31" s="283" t="n">
        <v>1</v>
      </c>
      <c r="J31" s="283" t="n">
        <v>1</v>
      </c>
      <c r="K31" s="283" t="n">
        <v>1</v>
      </c>
      <c r="L31" s="283"/>
      <c r="M31" s="283"/>
      <c r="N31" s="284" t="n">
        <f aca="false">SUM(B31:M31)</f>
        <v>11</v>
      </c>
      <c r="P31" s="285"/>
    </row>
    <row r="32" customFormat="false" ht="12.75" hidden="false" customHeight="false" outlineLevel="0" collapsed="false">
      <c r="A32" s="282" t="s">
        <v>226</v>
      </c>
      <c r="B32" s="283" t="n">
        <v>295</v>
      </c>
      <c r="C32" s="283" t="n">
        <v>247</v>
      </c>
      <c r="D32" s="283" t="n">
        <v>281</v>
      </c>
      <c r="E32" s="283" t="n">
        <v>428</v>
      </c>
      <c r="F32" s="283" t="n">
        <v>261</v>
      </c>
      <c r="G32" s="283" t="n">
        <v>273</v>
      </c>
      <c r="H32" s="283" t="n">
        <v>195</v>
      </c>
      <c r="I32" s="283" t="n">
        <v>41</v>
      </c>
      <c r="J32" s="283" t="n">
        <v>142</v>
      </c>
      <c r="K32" s="283" t="n">
        <v>188</v>
      </c>
      <c r="L32" s="283" t="n">
        <v>519</v>
      </c>
      <c r="M32" s="283" t="n">
        <v>194</v>
      </c>
      <c r="N32" s="284" t="n">
        <f aca="false">SUM(B32:M32)</f>
        <v>3064</v>
      </c>
      <c r="P32" s="285"/>
    </row>
    <row r="33" customFormat="false" ht="12.75" hidden="false" customHeight="false" outlineLevel="0" collapsed="false">
      <c r="A33" s="282" t="s">
        <v>227</v>
      </c>
      <c r="B33" s="283" t="n">
        <v>134</v>
      </c>
      <c r="C33" s="283" t="n">
        <v>130</v>
      </c>
      <c r="D33" s="283" t="n">
        <v>68</v>
      </c>
      <c r="E33" s="283" t="n">
        <v>138</v>
      </c>
      <c r="F33" s="283" t="n">
        <v>32</v>
      </c>
      <c r="G33" s="283" t="n">
        <v>42</v>
      </c>
      <c r="H33" s="283" t="n">
        <v>29</v>
      </c>
      <c r="I33" s="283" t="n">
        <v>12</v>
      </c>
      <c r="J33" s="283" t="n">
        <v>78</v>
      </c>
      <c r="K33" s="283" t="n">
        <v>44</v>
      </c>
      <c r="L33" s="283" t="n">
        <v>159</v>
      </c>
      <c r="M33" s="283" t="n">
        <v>25</v>
      </c>
      <c r="N33" s="284" t="n">
        <f aca="false">SUM(B33:M33)</f>
        <v>891</v>
      </c>
      <c r="P33" s="285"/>
    </row>
    <row r="34" customFormat="false" ht="12.75" hidden="false" customHeight="false" outlineLevel="0" collapsed="false">
      <c r="A34" s="286" t="s">
        <v>228</v>
      </c>
      <c r="B34" s="287"/>
      <c r="C34" s="287"/>
      <c r="D34" s="287" t="n">
        <v>1</v>
      </c>
      <c r="E34" s="287"/>
      <c r="F34" s="287" t="n">
        <v>11</v>
      </c>
      <c r="G34" s="287" t="n">
        <v>6</v>
      </c>
      <c r="H34" s="287" t="n">
        <v>10</v>
      </c>
      <c r="I34" s="287"/>
      <c r="J34" s="287"/>
      <c r="K34" s="287"/>
      <c r="L34" s="287"/>
      <c r="M34" s="283"/>
      <c r="N34" s="284" t="n">
        <f aca="false">SUM(B34:M34)</f>
        <v>28</v>
      </c>
      <c r="P34" s="285"/>
    </row>
    <row r="35" customFormat="false" ht="12.75" hidden="false" customHeight="false" outlineLevel="0" collapsed="false">
      <c r="A35" s="286" t="s">
        <v>231</v>
      </c>
      <c r="B35" s="287" t="n">
        <v>1</v>
      </c>
      <c r="C35" s="287" t="n">
        <v>13</v>
      </c>
      <c r="D35" s="287"/>
      <c r="E35" s="287" t="n">
        <v>18</v>
      </c>
      <c r="F35" s="287" t="n">
        <v>26</v>
      </c>
      <c r="G35" s="287" t="n">
        <v>1</v>
      </c>
      <c r="H35" s="287" t="n">
        <v>1</v>
      </c>
      <c r="I35" s="287"/>
      <c r="J35" s="287" t="n">
        <v>1</v>
      </c>
      <c r="K35" s="287" t="n">
        <v>10</v>
      </c>
      <c r="L35" s="287" t="n">
        <v>10</v>
      </c>
      <c r="M35" s="283" t="n">
        <v>1</v>
      </c>
      <c r="N35" s="284" t="n">
        <f aca="false">SUM(B35:M35)</f>
        <v>82</v>
      </c>
      <c r="P35" s="285"/>
    </row>
    <row r="36" customFormat="false" ht="12.75" hidden="false" customHeight="false" outlineLevel="0" collapsed="false">
      <c r="A36" s="286" t="s">
        <v>232</v>
      </c>
      <c r="B36" s="287"/>
      <c r="C36" s="287" t="n">
        <v>12</v>
      </c>
      <c r="D36" s="287"/>
      <c r="E36" s="287" t="n">
        <v>9</v>
      </c>
      <c r="F36" s="287" t="n">
        <v>29</v>
      </c>
      <c r="G36" s="287" t="n">
        <v>26</v>
      </c>
      <c r="H36" s="287"/>
      <c r="I36" s="287" t="n">
        <v>21</v>
      </c>
      <c r="J36" s="287" t="n">
        <v>31</v>
      </c>
      <c r="K36" s="287"/>
      <c r="L36" s="287" t="n">
        <v>35</v>
      </c>
      <c r="M36" s="283"/>
      <c r="N36" s="284" t="n">
        <f aca="false">SUM(B36:M36)</f>
        <v>163</v>
      </c>
      <c r="P36" s="285"/>
    </row>
    <row r="37" customFormat="false" ht="12.75" hidden="false" customHeight="false" outlineLevel="0" collapsed="false">
      <c r="A37" s="288" t="s">
        <v>233</v>
      </c>
      <c r="B37" s="289"/>
      <c r="C37" s="289"/>
      <c r="D37" s="289" t="n">
        <v>1</v>
      </c>
      <c r="E37" s="289"/>
      <c r="F37" s="289" t="n">
        <v>2</v>
      </c>
      <c r="G37" s="289"/>
      <c r="H37" s="289" t="n">
        <v>2</v>
      </c>
      <c r="I37" s="289"/>
      <c r="J37" s="289"/>
      <c r="K37" s="289"/>
      <c r="L37" s="289" t="n">
        <v>1</v>
      </c>
      <c r="M37" s="289"/>
      <c r="N37" s="290" t="n">
        <f aca="false">SUM(B37:M37)</f>
        <v>6</v>
      </c>
      <c r="P37" s="285"/>
    </row>
    <row r="38" customFormat="false" ht="12.75" hidden="false" customHeight="false" outlineLevel="0" collapsed="false">
      <c r="A38" s="291" t="s">
        <v>317</v>
      </c>
      <c r="B38" s="292" t="n">
        <f aca="false">SUM(B15:B37)</f>
        <v>650</v>
      </c>
      <c r="C38" s="292" t="n">
        <f aca="false">SUM(C15:C37)</f>
        <v>768</v>
      </c>
      <c r="D38" s="292" t="n">
        <f aca="false">SUM(D15:D37)</f>
        <v>668</v>
      </c>
      <c r="E38" s="292" t="n">
        <f aca="false">SUM(E15:E37)</f>
        <v>861</v>
      </c>
      <c r="F38" s="292" t="n">
        <f aca="false">SUM(F15:F37)</f>
        <v>461</v>
      </c>
      <c r="G38" s="292" t="n">
        <f aca="false">SUM(G15:G37)</f>
        <v>502</v>
      </c>
      <c r="H38" s="292" t="n">
        <f aca="false">SUM(H15:H37)</f>
        <v>410</v>
      </c>
      <c r="I38" s="292" t="n">
        <f aca="false">SUM(I15:I37)</f>
        <v>108</v>
      </c>
      <c r="J38" s="292" t="n">
        <f aca="false">SUM(J15:J37)</f>
        <v>313</v>
      </c>
      <c r="K38" s="292" t="n">
        <f aca="false">SUM(K15:K37)</f>
        <v>262</v>
      </c>
      <c r="L38" s="292" t="n">
        <f aca="false">SUM(L15:L37)</f>
        <v>803</v>
      </c>
      <c r="M38" s="292" t="n">
        <f aca="false">SUM(M15:M37)</f>
        <v>270</v>
      </c>
      <c r="N38" s="293" t="n">
        <f aca="false">SUM(N15:N37)</f>
        <v>6076</v>
      </c>
      <c r="P38" s="294"/>
    </row>
    <row r="40" customFormat="false" ht="12.75" hidden="false" customHeight="false" outlineLevel="0" collapsed="false">
      <c r="A40" s="278" t="s">
        <v>31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2" customFormat="false" ht="12.75" hidden="false" customHeight="false" outlineLevel="0" collapsed="false">
      <c r="A42" s="279" t="s">
        <v>198</v>
      </c>
      <c r="B42" s="279" t="s">
        <v>296</v>
      </c>
      <c r="C42" s="279" t="s">
        <v>297</v>
      </c>
      <c r="D42" s="279" t="s">
        <v>298</v>
      </c>
      <c r="E42" s="279" t="s">
        <v>299</v>
      </c>
      <c r="F42" s="279" t="s">
        <v>300</v>
      </c>
      <c r="G42" s="279" t="s">
        <v>301</v>
      </c>
      <c r="H42" s="279" t="s">
        <v>302</v>
      </c>
      <c r="I42" s="279" t="s">
        <v>303</v>
      </c>
      <c r="J42" s="279" t="s">
        <v>310</v>
      </c>
      <c r="K42" s="279" t="s">
        <v>305</v>
      </c>
      <c r="L42" s="279" t="s">
        <v>306</v>
      </c>
      <c r="M42" s="295" t="s">
        <v>307</v>
      </c>
      <c r="N42" s="296" t="s">
        <v>314</v>
      </c>
      <c r="O42" s="274"/>
    </row>
    <row r="43" customFormat="false" ht="12.75" hidden="false" customHeight="false" outlineLevel="0" collapsed="false">
      <c r="A43" s="282" t="s">
        <v>200</v>
      </c>
      <c r="B43" s="283"/>
      <c r="C43" s="283"/>
      <c r="D43" s="283"/>
      <c r="E43" s="283"/>
      <c r="F43" s="283"/>
      <c r="G43" s="283"/>
      <c r="H43" s="283"/>
      <c r="I43" s="283"/>
      <c r="J43" s="283"/>
      <c r="K43" s="283"/>
      <c r="L43" s="283" t="n">
        <v>1</v>
      </c>
      <c r="M43" s="283"/>
      <c r="N43" s="284" t="n">
        <f aca="false">SUM(B43:M43)</f>
        <v>1</v>
      </c>
      <c r="O43" s="297"/>
    </row>
    <row r="44" customFormat="false" ht="12.75" hidden="false" customHeight="false" outlineLevel="0" collapsed="false">
      <c r="A44" s="282" t="s">
        <v>204</v>
      </c>
      <c r="B44" s="283" t="n">
        <v>126</v>
      </c>
      <c r="C44" s="283" t="n">
        <v>106</v>
      </c>
      <c r="D44" s="283" t="n">
        <v>84</v>
      </c>
      <c r="E44" s="283" t="n">
        <v>72</v>
      </c>
      <c r="F44" s="283" t="n">
        <v>92</v>
      </c>
      <c r="G44" s="283"/>
      <c r="H44" s="283"/>
      <c r="I44" s="283" t="n">
        <v>46</v>
      </c>
      <c r="J44" s="283"/>
      <c r="K44" s="283" t="n">
        <v>88</v>
      </c>
      <c r="L44" s="283" t="n">
        <v>41</v>
      </c>
      <c r="M44" s="283"/>
      <c r="N44" s="284" t="n">
        <f aca="false">SUM(B44:M44)</f>
        <v>655</v>
      </c>
      <c r="O44" s="297"/>
    </row>
    <row r="45" customFormat="false" ht="12.75" hidden="false" customHeight="false" outlineLevel="0" collapsed="false">
      <c r="A45" s="282" t="s">
        <v>205</v>
      </c>
      <c r="B45" s="283" t="n">
        <v>1</v>
      </c>
      <c r="C45" s="283"/>
      <c r="D45" s="283"/>
      <c r="E45" s="283" t="n">
        <v>1</v>
      </c>
      <c r="F45" s="283"/>
      <c r="G45" s="283"/>
      <c r="H45" s="283" t="n">
        <v>1</v>
      </c>
      <c r="I45" s="283" t="n">
        <v>1</v>
      </c>
      <c r="J45" s="283"/>
      <c r="K45" s="283"/>
      <c r="L45" s="283"/>
      <c r="M45" s="283"/>
      <c r="N45" s="284" t="n">
        <f aca="false">SUM(B45:M45)</f>
        <v>4</v>
      </c>
      <c r="O45" s="297"/>
    </row>
    <row r="46" customFormat="false" ht="12.75" hidden="false" customHeight="false" outlineLevel="0" collapsed="false">
      <c r="A46" s="282" t="s">
        <v>207</v>
      </c>
      <c r="B46" s="283"/>
      <c r="C46" s="283"/>
      <c r="D46" s="283"/>
      <c r="E46" s="283"/>
      <c r="F46" s="283"/>
      <c r="G46" s="283"/>
      <c r="H46" s="283"/>
      <c r="I46" s="283" t="n">
        <v>4</v>
      </c>
      <c r="J46" s="283"/>
      <c r="K46" s="283"/>
      <c r="L46" s="283"/>
      <c r="M46" s="283"/>
      <c r="N46" s="284" t="n">
        <f aca="false">SUM(B46:M46)</f>
        <v>4</v>
      </c>
      <c r="O46" s="297"/>
    </row>
    <row r="47" customFormat="false" ht="12.75" hidden="false" customHeight="false" outlineLevel="0" collapsed="false">
      <c r="A47" s="282" t="s">
        <v>208</v>
      </c>
      <c r="B47" s="283"/>
      <c r="C47" s="283"/>
      <c r="D47" s="283"/>
      <c r="E47" s="283"/>
      <c r="F47" s="283"/>
      <c r="G47" s="283" t="n">
        <v>5</v>
      </c>
      <c r="H47" s="283"/>
      <c r="I47" s="283"/>
      <c r="J47" s="283"/>
      <c r="K47" s="283" t="n">
        <v>8</v>
      </c>
      <c r="L47" s="283"/>
      <c r="M47" s="283"/>
      <c r="N47" s="284" t="n">
        <f aca="false">SUM(B47:M47)</f>
        <v>13</v>
      </c>
      <c r="O47" s="297"/>
    </row>
    <row r="48" customFormat="false" ht="12.75" hidden="false" customHeight="false" outlineLevel="0" collapsed="false">
      <c r="A48" s="282" t="s">
        <v>210</v>
      </c>
      <c r="B48" s="283" t="n">
        <v>21</v>
      </c>
      <c r="C48" s="283"/>
      <c r="D48" s="283" t="n">
        <v>21</v>
      </c>
      <c r="E48" s="283"/>
      <c r="F48" s="283" t="n">
        <v>21</v>
      </c>
      <c r="G48" s="283"/>
      <c r="H48" s="283"/>
      <c r="I48" s="283"/>
      <c r="J48" s="283" t="n">
        <v>7</v>
      </c>
      <c r="K48" s="283" t="n">
        <v>12</v>
      </c>
      <c r="L48" s="283"/>
      <c r="M48" s="283"/>
      <c r="N48" s="284" t="n">
        <f aca="false">SUM(B48:M48)</f>
        <v>82</v>
      </c>
      <c r="O48" s="297"/>
    </row>
    <row r="49" customFormat="false" ht="12.75" hidden="false" customHeight="false" outlineLevel="0" collapsed="false">
      <c r="A49" s="282" t="s">
        <v>212</v>
      </c>
      <c r="B49" s="283"/>
      <c r="C49" s="283" t="n">
        <v>3</v>
      </c>
      <c r="D49" s="283" t="n">
        <v>8</v>
      </c>
      <c r="E49" s="283" t="n">
        <v>14</v>
      </c>
      <c r="F49" s="283" t="n">
        <v>28</v>
      </c>
      <c r="G49" s="283" t="n">
        <v>37</v>
      </c>
      <c r="H49" s="283" t="n">
        <v>2</v>
      </c>
      <c r="I49" s="283" t="n">
        <v>7</v>
      </c>
      <c r="J49" s="283" t="n">
        <v>8</v>
      </c>
      <c r="K49" s="283" t="n">
        <v>8</v>
      </c>
      <c r="L49" s="283" t="n">
        <v>7</v>
      </c>
      <c r="M49" s="283" t="n">
        <v>8</v>
      </c>
      <c r="N49" s="284" t="n">
        <f aca="false">SUM(B49:M49)</f>
        <v>130</v>
      </c>
      <c r="O49" s="297"/>
    </row>
    <row r="50" customFormat="false" ht="12.75" hidden="false" customHeight="false" outlineLevel="0" collapsed="false">
      <c r="A50" s="282" t="s">
        <v>282</v>
      </c>
      <c r="B50" s="283"/>
      <c r="C50" s="283" t="n">
        <v>16</v>
      </c>
      <c r="D50" s="283" t="n">
        <v>26</v>
      </c>
      <c r="E50" s="283" t="n">
        <v>16</v>
      </c>
      <c r="F50" s="283" t="n">
        <v>11</v>
      </c>
      <c r="G50" s="283" t="n">
        <v>13</v>
      </c>
      <c r="H50" s="283" t="n">
        <v>20</v>
      </c>
      <c r="I50" s="283" t="n">
        <v>35</v>
      </c>
      <c r="J50" s="283" t="n">
        <v>16</v>
      </c>
      <c r="K50" s="283" t="n">
        <v>23</v>
      </c>
      <c r="L50" s="283" t="n">
        <v>42</v>
      </c>
      <c r="M50" s="283"/>
      <c r="N50" s="284" t="n">
        <f aca="false">SUM(B50:M50)</f>
        <v>218</v>
      </c>
      <c r="O50" s="297"/>
    </row>
    <row r="51" customFormat="false" ht="12.75" hidden="false" customHeight="false" outlineLevel="0" collapsed="false">
      <c r="A51" s="282" t="s">
        <v>293</v>
      </c>
      <c r="B51" s="283"/>
      <c r="C51" s="283"/>
      <c r="D51" s="283"/>
      <c r="E51" s="283" t="n">
        <v>60</v>
      </c>
      <c r="F51" s="283" t="n">
        <v>60</v>
      </c>
      <c r="G51" s="283" t="n">
        <v>60</v>
      </c>
      <c r="H51" s="283" t="n">
        <v>45</v>
      </c>
      <c r="I51" s="283" t="n">
        <v>60</v>
      </c>
      <c r="J51" s="283" t="n">
        <v>40</v>
      </c>
      <c r="K51" s="283" t="n">
        <v>40</v>
      </c>
      <c r="L51" s="283" t="n">
        <v>35</v>
      </c>
      <c r="M51" s="283" t="n">
        <v>40</v>
      </c>
      <c r="N51" s="284" t="n">
        <f aca="false">SUM(B51:M51)</f>
        <v>440</v>
      </c>
      <c r="O51" s="297"/>
    </row>
    <row r="52" customFormat="false" ht="12.75" hidden="false" customHeight="false" outlineLevel="0" collapsed="false">
      <c r="A52" s="282" t="s">
        <v>216</v>
      </c>
      <c r="B52" s="283"/>
      <c r="C52" s="283"/>
      <c r="D52" s="283"/>
      <c r="E52" s="283" t="n">
        <v>1</v>
      </c>
      <c r="F52" s="283"/>
      <c r="G52" s="283"/>
      <c r="H52" s="283"/>
      <c r="I52" s="283"/>
      <c r="J52" s="283"/>
      <c r="K52" s="283"/>
      <c r="L52" s="283"/>
      <c r="M52" s="283"/>
      <c r="N52" s="284" t="n">
        <f aca="false">SUM(B52:M52)</f>
        <v>1</v>
      </c>
      <c r="O52" s="297"/>
    </row>
    <row r="53" customFormat="false" ht="12.75" hidden="false" customHeight="false" outlineLevel="0" collapsed="false">
      <c r="A53" s="282" t="s">
        <v>217</v>
      </c>
      <c r="B53" s="283"/>
      <c r="C53" s="283" t="n">
        <v>4</v>
      </c>
      <c r="D53" s="283"/>
      <c r="E53" s="283" t="n">
        <v>3</v>
      </c>
      <c r="F53" s="283" t="n">
        <v>10</v>
      </c>
      <c r="G53" s="283" t="n">
        <v>10</v>
      </c>
      <c r="H53" s="283" t="n">
        <v>10</v>
      </c>
      <c r="I53" s="283"/>
      <c r="J53" s="283"/>
      <c r="K53" s="283"/>
      <c r="L53" s="283"/>
      <c r="M53" s="283"/>
      <c r="N53" s="284" t="n">
        <f aca="false">SUM(B53:M53)</f>
        <v>37</v>
      </c>
      <c r="O53" s="297"/>
    </row>
    <row r="54" customFormat="false" ht="12.75" hidden="false" customHeight="false" outlineLevel="0" collapsed="false">
      <c r="A54" s="282" t="s">
        <v>218</v>
      </c>
      <c r="B54" s="283"/>
      <c r="C54" s="283"/>
      <c r="D54" s="283"/>
      <c r="E54" s="283" t="n">
        <v>13</v>
      </c>
      <c r="F54" s="283"/>
      <c r="G54" s="283"/>
      <c r="H54" s="283"/>
      <c r="I54" s="283"/>
      <c r="J54" s="283"/>
      <c r="K54" s="283"/>
      <c r="L54" s="283"/>
      <c r="M54" s="283"/>
      <c r="N54" s="284" t="n">
        <f aca="false">SUM(B54:M54)</f>
        <v>13</v>
      </c>
      <c r="O54" s="297"/>
    </row>
    <row r="55" customFormat="false" ht="12.75" hidden="false" customHeight="false" outlineLevel="0" collapsed="false">
      <c r="A55" s="282" t="s">
        <v>220</v>
      </c>
      <c r="B55" s="283" t="n">
        <v>2</v>
      </c>
      <c r="C55" s="283"/>
      <c r="D55" s="283"/>
      <c r="E55" s="283" t="n">
        <v>30</v>
      </c>
      <c r="F55" s="283"/>
      <c r="G55" s="283" t="n">
        <v>1</v>
      </c>
      <c r="H55" s="283" t="n">
        <v>3</v>
      </c>
      <c r="I55" s="283" t="n">
        <v>1</v>
      </c>
      <c r="J55" s="283"/>
      <c r="K55" s="283"/>
      <c r="L55" s="283"/>
      <c r="M55" s="283"/>
      <c r="N55" s="284" t="n">
        <f aca="false">SUM(B55:M55)</f>
        <v>37</v>
      </c>
      <c r="O55" s="297"/>
    </row>
    <row r="56" customFormat="false" ht="12.75" hidden="false" customHeight="false" outlineLevel="0" collapsed="false">
      <c r="A56" s="282" t="s">
        <v>221</v>
      </c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283" t="n">
        <v>2</v>
      </c>
      <c r="N56" s="284" t="n">
        <f aca="false">SUM(B56:M56)</f>
        <v>2</v>
      </c>
      <c r="O56" s="297"/>
    </row>
    <row r="57" customFormat="false" ht="12.75" hidden="false" customHeight="false" outlineLevel="0" collapsed="false">
      <c r="A57" s="282" t="s">
        <v>222</v>
      </c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 t="n">
        <v>1</v>
      </c>
      <c r="N57" s="284" t="n">
        <f aca="false">SUM(B57:M57)</f>
        <v>1</v>
      </c>
      <c r="O57" s="297"/>
    </row>
    <row r="58" customFormat="false" ht="12.75" hidden="false" customHeight="false" outlineLevel="0" collapsed="false">
      <c r="A58" s="282" t="s">
        <v>223</v>
      </c>
      <c r="B58" s="283"/>
      <c r="C58" s="283"/>
      <c r="D58" s="283"/>
      <c r="E58" s="283"/>
      <c r="F58" s="283"/>
      <c r="G58" s="283" t="n">
        <v>1</v>
      </c>
      <c r="H58" s="283"/>
      <c r="I58" s="283" t="n">
        <v>1</v>
      </c>
      <c r="J58" s="283"/>
      <c r="K58" s="283"/>
      <c r="L58" s="283"/>
      <c r="M58" s="283"/>
      <c r="N58" s="284" t="n">
        <f aca="false">SUM(B58:M58)</f>
        <v>2</v>
      </c>
      <c r="O58" s="297"/>
    </row>
    <row r="59" customFormat="false" ht="12.75" hidden="false" customHeight="false" outlineLevel="0" collapsed="false">
      <c r="A59" s="282" t="s">
        <v>224</v>
      </c>
      <c r="B59" s="283" t="n">
        <v>4</v>
      </c>
      <c r="C59" s="283"/>
      <c r="D59" s="283" t="n">
        <v>1</v>
      </c>
      <c r="E59" s="283"/>
      <c r="F59" s="283"/>
      <c r="G59" s="283" t="n">
        <v>5</v>
      </c>
      <c r="H59" s="283" t="n">
        <v>6</v>
      </c>
      <c r="I59" s="283" t="n">
        <v>15</v>
      </c>
      <c r="J59" s="283" t="n">
        <v>7</v>
      </c>
      <c r="K59" s="283" t="n">
        <v>4</v>
      </c>
      <c r="L59" s="283"/>
      <c r="M59" s="283"/>
      <c r="N59" s="284" t="n">
        <f aca="false">SUM(B59:M59)</f>
        <v>42</v>
      </c>
      <c r="O59" s="297"/>
    </row>
    <row r="60" customFormat="false" ht="12.75" hidden="false" customHeight="false" outlineLevel="0" collapsed="false">
      <c r="A60" s="282" t="s">
        <v>225</v>
      </c>
      <c r="B60" s="283" t="n">
        <v>4</v>
      </c>
      <c r="C60" s="283" t="n">
        <v>1</v>
      </c>
      <c r="D60" s="283" t="n">
        <v>1</v>
      </c>
      <c r="E60" s="283" t="n">
        <v>3</v>
      </c>
      <c r="F60" s="283" t="n">
        <v>4</v>
      </c>
      <c r="G60" s="283" t="n">
        <v>1</v>
      </c>
      <c r="H60" s="283" t="n">
        <v>1</v>
      </c>
      <c r="I60" s="283" t="n">
        <v>10</v>
      </c>
      <c r="J60" s="283" t="n">
        <v>6</v>
      </c>
      <c r="K60" s="283" t="n">
        <v>3</v>
      </c>
      <c r="L60" s="283" t="n">
        <v>3</v>
      </c>
      <c r="M60" s="283" t="n">
        <v>2</v>
      </c>
      <c r="N60" s="284" t="n">
        <f aca="false">SUM(B60:M60)</f>
        <v>39</v>
      </c>
      <c r="O60" s="297"/>
    </row>
    <row r="61" customFormat="false" ht="12.75" hidden="false" customHeight="false" outlineLevel="0" collapsed="false">
      <c r="A61" s="282" t="s">
        <v>319</v>
      </c>
      <c r="B61" s="283" t="n">
        <v>270</v>
      </c>
      <c r="C61" s="283" t="n">
        <v>350</v>
      </c>
      <c r="D61" s="283" t="n">
        <v>395</v>
      </c>
      <c r="E61" s="283" t="n">
        <v>471</v>
      </c>
      <c r="F61" s="283" t="n">
        <v>362</v>
      </c>
      <c r="G61" s="283" t="n">
        <v>164</v>
      </c>
      <c r="H61" s="283" t="n">
        <v>197</v>
      </c>
      <c r="I61" s="283" t="n">
        <v>522</v>
      </c>
      <c r="J61" s="283" t="n">
        <v>312</v>
      </c>
      <c r="K61" s="283" t="n">
        <v>365</v>
      </c>
      <c r="L61" s="283" t="n">
        <v>293</v>
      </c>
      <c r="M61" s="283" t="n">
        <v>405</v>
      </c>
      <c r="N61" s="284" t="n">
        <f aca="false">SUM(B61:M61)</f>
        <v>4106</v>
      </c>
      <c r="O61" s="297"/>
    </row>
    <row r="62" customFormat="false" ht="12.75" hidden="false" customHeight="false" outlineLevel="0" collapsed="false">
      <c r="A62" s="282" t="s">
        <v>283</v>
      </c>
      <c r="B62" s="283" t="n">
        <v>166</v>
      </c>
      <c r="C62" s="283" t="n">
        <v>152</v>
      </c>
      <c r="D62" s="283" t="n">
        <v>71</v>
      </c>
      <c r="E62" s="283" t="n">
        <v>168</v>
      </c>
      <c r="F62" s="283" t="n">
        <v>64</v>
      </c>
      <c r="G62" s="283" t="n">
        <v>127</v>
      </c>
      <c r="H62" s="283" t="n">
        <v>204</v>
      </c>
      <c r="I62" s="283" t="n">
        <v>336</v>
      </c>
      <c r="J62" s="283" t="n">
        <v>250</v>
      </c>
      <c r="K62" s="283" t="n">
        <v>222</v>
      </c>
      <c r="L62" s="283" t="n">
        <v>343</v>
      </c>
      <c r="M62" s="283" t="n">
        <v>278</v>
      </c>
      <c r="N62" s="284" t="n">
        <f aca="false">SUM(B62:M62)</f>
        <v>2381</v>
      </c>
      <c r="O62" s="297"/>
    </row>
    <row r="63" customFormat="false" ht="12.75" hidden="false" customHeight="false" outlineLevel="0" collapsed="false">
      <c r="A63" s="282" t="s">
        <v>320</v>
      </c>
      <c r="B63" s="283"/>
      <c r="C63" s="283"/>
      <c r="D63" s="283"/>
      <c r="E63" s="283" t="n">
        <v>1</v>
      </c>
      <c r="F63" s="283"/>
      <c r="G63" s="283"/>
      <c r="H63" s="283"/>
      <c r="I63" s="283"/>
      <c r="J63" s="283"/>
      <c r="K63" s="283"/>
      <c r="L63" s="283"/>
      <c r="M63" s="283"/>
      <c r="N63" s="284" t="n">
        <f aca="false">SUM(B63:M63)</f>
        <v>1</v>
      </c>
      <c r="O63" s="297"/>
    </row>
    <row r="64" customFormat="false" ht="12.75" hidden="false" customHeight="false" outlineLevel="0" collapsed="false">
      <c r="A64" s="282" t="s">
        <v>229</v>
      </c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 t="n">
        <v>20</v>
      </c>
      <c r="M64" s="283"/>
      <c r="N64" s="284" t="n">
        <f aca="false">SUM(B64:M64)</f>
        <v>20</v>
      </c>
      <c r="O64" s="297"/>
    </row>
    <row r="65" customFormat="false" ht="12.75" hidden="false" customHeight="false" outlineLevel="0" collapsed="false">
      <c r="A65" s="282" t="s">
        <v>231</v>
      </c>
      <c r="B65" s="283"/>
      <c r="C65" s="283"/>
      <c r="D65" s="283"/>
      <c r="E65" s="283" t="n">
        <v>13</v>
      </c>
      <c r="F65" s="283"/>
      <c r="G65" s="283" t="n">
        <v>1</v>
      </c>
      <c r="H65" s="283"/>
      <c r="I65" s="283"/>
      <c r="J65" s="283"/>
      <c r="K65" s="283"/>
      <c r="L65" s="283" t="n">
        <v>2</v>
      </c>
      <c r="M65" s="283" t="n">
        <v>2</v>
      </c>
      <c r="N65" s="284" t="n">
        <f aca="false">SUM(B65:M65)</f>
        <v>18</v>
      </c>
      <c r="O65" s="297"/>
    </row>
    <row r="66" customFormat="false" ht="12.75" hidden="false" customHeight="false" outlineLevel="0" collapsed="false">
      <c r="A66" s="282" t="s">
        <v>232</v>
      </c>
      <c r="B66" s="283" t="n">
        <v>26</v>
      </c>
      <c r="C66" s="283"/>
      <c r="D66" s="283" t="n">
        <v>41</v>
      </c>
      <c r="E66" s="283" t="n">
        <v>43</v>
      </c>
      <c r="F66" s="283"/>
      <c r="G66" s="283"/>
      <c r="H66" s="283"/>
      <c r="I66" s="283" t="n">
        <v>17</v>
      </c>
      <c r="J66" s="283" t="n">
        <v>27</v>
      </c>
      <c r="K66" s="283" t="n">
        <v>15</v>
      </c>
      <c r="L66" s="283" t="n">
        <v>15</v>
      </c>
      <c r="M66" s="283" t="n">
        <v>15</v>
      </c>
      <c r="N66" s="284" t="n">
        <f aca="false">SUM(B66:M66)</f>
        <v>199</v>
      </c>
      <c r="O66" s="297"/>
    </row>
    <row r="67" customFormat="false" ht="12.75" hidden="false" customHeight="false" outlineLevel="0" collapsed="false">
      <c r="A67" s="288" t="s">
        <v>234</v>
      </c>
      <c r="B67" s="289"/>
      <c r="C67" s="289"/>
      <c r="D67" s="289" t="n">
        <v>4</v>
      </c>
      <c r="E67" s="289" t="n">
        <v>14</v>
      </c>
      <c r="F67" s="289"/>
      <c r="G67" s="289"/>
      <c r="H67" s="289"/>
      <c r="I67" s="289"/>
      <c r="J67" s="289"/>
      <c r="K67" s="289"/>
      <c r="L67" s="289"/>
      <c r="M67" s="289"/>
      <c r="N67" s="290" t="n">
        <f aca="false">SUM(B67:M67)</f>
        <v>18</v>
      </c>
      <c r="O67" s="297"/>
    </row>
    <row r="68" customFormat="false" ht="12.75" hidden="false" customHeight="false" outlineLevel="0" collapsed="false">
      <c r="A68" s="291" t="s">
        <v>317</v>
      </c>
      <c r="B68" s="292" t="n">
        <f aca="false">SUM(B43:B67)</f>
        <v>620</v>
      </c>
      <c r="C68" s="292" t="n">
        <f aca="false">SUM(C43:C67)</f>
        <v>632</v>
      </c>
      <c r="D68" s="292" t="n">
        <f aca="false">SUM(D43:D67)</f>
        <v>652</v>
      </c>
      <c r="E68" s="292" t="n">
        <f aca="false">SUM(E43:E67)</f>
        <v>923</v>
      </c>
      <c r="F68" s="292" t="n">
        <f aca="false">SUM(F43:F67)</f>
        <v>652</v>
      </c>
      <c r="G68" s="292" t="n">
        <f aca="false">SUM(G43:G67)</f>
        <v>425</v>
      </c>
      <c r="H68" s="292" t="n">
        <f aca="false">SUM(H43:H67)</f>
        <v>489</v>
      </c>
      <c r="I68" s="292" t="n">
        <f aca="false">SUM(I43:I67)</f>
        <v>1055</v>
      </c>
      <c r="J68" s="292" t="n">
        <f aca="false">SUM(J43:J67)</f>
        <v>673</v>
      </c>
      <c r="K68" s="292" t="n">
        <f aca="false">SUM(K43:K67)</f>
        <v>788</v>
      </c>
      <c r="L68" s="292" t="n">
        <f aca="false">SUM(L43:L67)</f>
        <v>802</v>
      </c>
      <c r="M68" s="292" t="n">
        <f aca="false">SUM(M43:M67)</f>
        <v>753</v>
      </c>
      <c r="N68" s="293" t="n">
        <f aca="false">SUM(N43:N67)</f>
        <v>8464</v>
      </c>
    </row>
  </sheetData>
  <printOptions headings="false" gridLines="false" gridLinesSet="true" horizontalCentered="false" verticalCentered="false"/>
  <pageMargins left="0.747916666666667" right="0.354166666666667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nsolas,Regular"&amp;8Terminal de Contenedores del Puerto de Bahía Blanca - T. S. P. Patagonia Norte S.A. -  Pcia. de Buenos Aires - República Argentina
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7-01-06T02:17:01Z</cp:lastPrinted>
  <dcterms:modified xsi:type="dcterms:W3CDTF">2017-01-06T02:19:36Z</dcterms:modified>
  <cp:revision>0</cp:revision>
  <dc:subject/>
  <dc:title/>
</cp:coreProperties>
</file>