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Datos estadísticos de embarques de jugo temporada 1998</t>
  </si>
  <si>
    <t xml:space="preserve">Totales embarcados por buque</t>
  </si>
  <si>
    <t xml:space="preserve">Nro.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RCTIC GOOSE</t>
  </si>
  <si>
    <t xml:space="preserve">NEW ZEALAND REEFER</t>
  </si>
  <si>
    <t xml:space="preserve">NIPPON REEFER</t>
  </si>
  <si>
    <t xml:space="preserve">WINTER STAR</t>
  </si>
  <si>
    <t xml:space="preserve">CORAL  REEF</t>
  </si>
  <si>
    <t xml:space="preserve">THORGULL</t>
  </si>
  <si>
    <t xml:space="preserve">AUSTRALIAN REEFER</t>
  </si>
  <si>
    <t xml:space="preserve">ELSEBETH</t>
  </si>
  <si>
    <t xml:space="preserve">RIO NEGRO VALLEY</t>
  </si>
  <si>
    <t xml:space="preserve">BRAZILIAN REEFER</t>
  </si>
  <si>
    <t xml:space="preserve">AFRICAN REEFER</t>
  </si>
  <si>
    <t xml:space="preserve">LEYYTE ISLAND</t>
  </si>
  <si>
    <t xml:space="preserve">INDIAN REEFER</t>
  </si>
  <si>
    <t xml:space="preserve">ATLAS MOUNTAINS</t>
  </si>
  <si>
    <t xml:space="preserve">TOTALES</t>
  </si>
  <si>
    <t xml:space="preserve">Totales embarcados por exportador</t>
  </si>
  <si>
    <t xml:space="preserve">EXPORTADOR</t>
  </si>
  <si>
    <t xml:space="preserve">% DISTR.</t>
  </si>
  <si>
    <t xml:space="preserve">JUGOS DEL SUR SA</t>
  </si>
  <si>
    <t xml:space="preserve">JUGOS S.A.</t>
  </si>
  <si>
    <t xml:space="preserve">ZUMOS ARGENTINOS</t>
  </si>
  <si>
    <t xml:space="preserve">JU.CO.AR. S.A.</t>
  </si>
  <si>
    <t xml:space="preserve">URUNDEL DEL VALLE</t>
  </si>
  <si>
    <t xml:space="preserve">COOP.AGR.CH.CHOEL</t>
  </si>
  <si>
    <t xml:space="preserve">COOP FRUT ALLEN LTDA</t>
  </si>
  <si>
    <t xml:space="preserve">COOP.COM.JULIA Y ECH</t>
  </si>
  <si>
    <t xml:space="preserve">PROIN S.A.</t>
  </si>
  <si>
    <t xml:space="preserve">G.N Y N.WERTHEIN SA</t>
  </si>
  <si>
    <t xml:space="preserve">JUGOS S.A..</t>
  </si>
  <si>
    <t xml:space="preserve">SOWER S.A.</t>
  </si>
  <si>
    <t xml:space="preserve">FIDECO S.A.</t>
  </si>
  <si>
    <t xml:space="preserve">AGRO ROCA S.A.</t>
  </si>
  <si>
    <t xml:space="preserve">Totales</t>
  </si>
  <si>
    <t xml:space="preserve">Totales embarcados por especie</t>
  </si>
  <si>
    <t xml:space="preserve">ESPECIE</t>
  </si>
  <si>
    <t xml:space="preserve">ENVASE</t>
  </si>
  <si>
    <t xml:space="preserve">AROMA MANZ</t>
  </si>
  <si>
    <t xml:space="preserve">TAAR</t>
  </si>
  <si>
    <t xml:space="preserve">TPL</t>
  </si>
  <si>
    <t xml:space="preserve">AROMA PERA</t>
  </si>
  <si>
    <t xml:space="preserve">J.C.CIRUELA</t>
  </si>
  <si>
    <t xml:space="preserve">J.C.MANZ</t>
  </si>
  <si>
    <t xml:space="preserve">B</t>
  </si>
  <si>
    <t xml:space="preserve">TCH</t>
  </si>
  <si>
    <t xml:space="preserve">J.C.PERA</t>
  </si>
  <si>
    <t xml:space="preserve">PULPA PERA</t>
  </si>
  <si>
    <t xml:space="preserve">PULPA-MANZ-</t>
  </si>
  <si>
    <t xml:space="preserve">Totales embarcados por destino</t>
  </si>
  <si>
    <t xml:space="preserve">Destino</t>
  </si>
  <si>
    <t xml:space="preserve">U.S.A.</t>
  </si>
  <si>
    <t xml:space="preserve">JAPON</t>
  </si>
  <si>
    <t xml:space="preserve">HOLA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[$-409]m/d/yyyy"/>
    <numFmt numFmtId="168" formatCode="#,##0"/>
    <numFmt numFmtId="169" formatCode="General"/>
    <numFmt numFmtId="170" formatCode="0%"/>
    <numFmt numFmtId="171" formatCode="0.00%"/>
    <numFmt numFmtId="172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</xdr:col>
      <xdr:colOff>1317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9360"/>
          <a:ext cx="714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86040</xdr:rowOff>
    </xdr:from>
    <xdr:to>
      <xdr:col>3</xdr:col>
      <xdr:colOff>493560</xdr:colOff>
      <xdr:row>2</xdr:row>
      <xdr:rowOff>123840</xdr:rowOff>
    </xdr:to>
    <xdr:sp>
      <xdr:nvSpPr>
        <xdr:cNvPr id="1" name="Text 2"/>
        <xdr:cNvSpPr/>
      </xdr:nvSpPr>
      <xdr:spPr>
        <a:xfrm>
          <a:off x="813960" y="86040"/>
          <a:ext cx="2335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V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3</xdr:row>
      <xdr:rowOff>56880</xdr:rowOff>
    </xdr:from>
    <xdr:to>
      <xdr:col>6</xdr:col>
      <xdr:colOff>487440</xdr:colOff>
      <xdr:row>75</xdr:row>
      <xdr:rowOff>75960</xdr:rowOff>
    </xdr:to>
    <xdr:sp>
      <xdr:nvSpPr>
        <xdr:cNvPr id="2" name="Text 3"/>
        <xdr:cNvSpPr/>
      </xdr:nvSpPr>
      <xdr:spPr>
        <a:xfrm>
          <a:off x="160920" y="11867760"/>
          <a:ext cx="56689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2 de Febrero y Pref.Naval Argentina - Perito Moreno s/n - Puerto San Antonio Este -pnorte2@canaldig.com.a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</a:t>
          </a:r>
          <a:r>
            <a:rPr b="0" lang="en-US" sz="800" spc="-1" strike="noStrike">
              <a:latin typeface="Arial"/>
            </a:rPr>
            <a:t>Tel. / Fax 02934-492005 / 6 / 49 - C.C. 78 - 8520 San Antonio Oeste - Río Negro - República Argentin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" width="20.56"/>
    <col collapsed="false" customWidth="true" hidden="false" outlineLevel="0" max="3" min="3" style="0" width="8.7"/>
    <col collapsed="false" customWidth="true" hidden="false" outlineLevel="0" max="4" min="4" style="1" width="11.28"/>
    <col collapsed="false" customWidth="true" hidden="false" outlineLevel="0" max="5" min="5" style="1" width="11.99"/>
    <col collapsed="false" customWidth="true" hidden="false" outlineLevel="0" max="6" min="6" style="2" width="14.85"/>
  </cols>
  <sheetData>
    <row r="6" customFormat="false" ht="12.75" hidden="false" customHeight="false" outlineLevel="0" collapsed="false">
      <c r="A6" s="3" t="s">
        <v>0</v>
      </c>
    </row>
    <row r="8" customFormat="false" ht="12.75" hidden="false" customHeight="false" outlineLevel="0" collapsed="false">
      <c r="A8" s="3" t="s">
        <v>1</v>
      </c>
    </row>
    <row r="10" customFormat="false" ht="12.75" hidden="false" customHeight="false" outlineLevel="0" collapsed="false">
      <c r="A10" s="4" t="s">
        <v>2</v>
      </c>
      <c r="B10" s="5" t="s">
        <v>3</v>
      </c>
      <c r="C10" s="6" t="s">
        <v>4</v>
      </c>
      <c r="D10" s="6" t="s">
        <v>5</v>
      </c>
      <c r="E10" s="6" t="s">
        <v>6</v>
      </c>
      <c r="F10" s="6" t="s">
        <v>7</v>
      </c>
    </row>
    <row r="11" customFormat="false" ht="12.75" hidden="false" customHeight="false" outlineLevel="0" collapsed="false">
      <c r="A11" s="7" t="n">
        <v>1</v>
      </c>
      <c r="B11" s="8" t="s">
        <v>8</v>
      </c>
      <c r="C11" s="9" t="n">
        <v>35819</v>
      </c>
      <c r="D11" s="10" t="n">
        <v>1961</v>
      </c>
      <c r="E11" s="10" t="n">
        <v>3413</v>
      </c>
      <c r="F11" s="10" t="n">
        <v>2944.52</v>
      </c>
    </row>
    <row r="12" customFormat="false" ht="12.75" hidden="false" customHeight="false" outlineLevel="0" collapsed="false">
      <c r="A12" s="11" t="n">
        <f aca="false">+A11+1</f>
        <v>2</v>
      </c>
      <c r="B12" s="8" t="s">
        <v>9</v>
      </c>
      <c r="C12" s="9" t="n">
        <v>35849</v>
      </c>
      <c r="D12" s="10" t="n">
        <v>1124</v>
      </c>
      <c r="E12" s="10" t="n">
        <v>2727</v>
      </c>
      <c r="F12" s="10" t="n">
        <v>1629.79</v>
      </c>
    </row>
    <row r="13" customFormat="false" ht="12.75" hidden="false" customHeight="false" outlineLevel="0" collapsed="false">
      <c r="A13" s="11" t="n">
        <f aca="false">+A12+1</f>
        <v>3</v>
      </c>
      <c r="B13" s="8" t="s">
        <v>10</v>
      </c>
      <c r="C13" s="9" t="n">
        <v>35863</v>
      </c>
      <c r="D13" s="10" t="n">
        <v>1374</v>
      </c>
      <c r="E13" s="10" t="n">
        <v>2789</v>
      </c>
      <c r="F13" s="10" t="n">
        <v>2056.41</v>
      </c>
    </row>
    <row r="14" customFormat="false" ht="12.75" hidden="false" customHeight="false" outlineLevel="0" collapsed="false">
      <c r="A14" s="11" t="n">
        <f aca="false">+A13+1</f>
        <v>4</v>
      </c>
      <c r="B14" s="8" t="s">
        <v>11</v>
      </c>
      <c r="C14" s="9" t="n">
        <v>35878</v>
      </c>
      <c r="D14" s="10" t="n">
        <v>80</v>
      </c>
      <c r="E14" s="10" t="n">
        <v>319</v>
      </c>
      <c r="F14" s="10" t="n">
        <v>100.8</v>
      </c>
    </row>
    <row r="15" customFormat="false" ht="12.75" hidden="false" customHeight="false" outlineLevel="0" collapsed="false">
      <c r="A15" s="11" t="n">
        <f aca="false">+A14+1</f>
        <v>5</v>
      </c>
      <c r="B15" s="8" t="s">
        <v>12</v>
      </c>
      <c r="C15" s="9" t="n">
        <v>35881</v>
      </c>
      <c r="D15" s="10" t="n">
        <v>2187</v>
      </c>
      <c r="E15" s="10" t="n">
        <v>5369</v>
      </c>
      <c r="F15" s="10" t="n">
        <v>3154.04</v>
      </c>
    </row>
    <row r="16" customFormat="false" ht="12.75" hidden="false" customHeight="false" outlineLevel="0" collapsed="false">
      <c r="A16" s="11" t="n">
        <f aca="false">+A15+1</f>
        <v>6</v>
      </c>
      <c r="B16" s="8" t="s">
        <v>8</v>
      </c>
      <c r="C16" s="9" t="n">
        <v>35904</v>
      </c>
      <c r="D16" s="10" t="n">
        <v>3847</v>
      </c>
      <c r="E16" s="10" t="n">
        <v>8917</v>
      </c>
      <c r="F16" s="10" t="n">
        <v>5613.38</v>
      </c>
    </row>
    <row r="17" customFormat="false" ht="12.75" hidden="false" customHeight="false" outlineLevel="0" collapsed="false">
      <c r="A17" s="11" t="n">
        <f aca="false">+A16+1</f>
        <v>7</v>
      </c>
      <c r="B17" s="8" t="s">
        <v>13</v>
      </c>
      <c r="C17" s="9" t="n">
        <v>35922</v>
      </c>
      <c r="D17" s="10" t="n">
        <v>597</v>
      </c>
      <c r="E17" s="10" t="n">
        <v>2376</v>
      </c>
      <c r="F17" s="10" t="n">
        <v>736.56</v>
      </c>
    </row>
    <row r="18" customFormat="false" ht="12.75" hidden="false" customHeight="false" outlineLevel="0" collapsed="false">
      <c r="A18" s="11" t="n">
        <f aca="false">+A17+1</f>
        <v>8</v>
      </c>
      <c r="B18" s="8" t="s">
        <v>14</v>
      </c>
      <c r="C18" s="9" t="n">
        <v>35928</v>
      </c>
      <c r="D18" s="10" t="n">
        <v>5333</v>
      </c>
      <c r="E18" s="10" t="n">
        <v>11017</v>
      </c>
      <c r="F18" s="10" t="n">
        <v>7951.11</v>
      </c>
    </row>
    <row r="19" customFormat="false" ht="12.75" hidden="false" customHeight="false" outlineLevel="0" collapsed="false">
      <c r="A19" s="11" t="n">
        <f aca="false">+A18+1</f>
        <v>9</v>
      </c>
      <c r="B19" s="8" t="s">
        <v>15</v>
      </c>
      <c r="C19" s="9" t="n">
        <v>35933</v>
      </c>
      <c r="D19" s="10" t="n">
        <v>40</v>
      </c>
      <c r="E19" s="10" t="n">
        <v>160</v>
      </c>
      <c r="F19" s="10" t="n">
        <v>50.56</v>
      </c>
    </row>
    <row r="20" customFormat="false" ht="12.75" hidden="false" customHeight="false" outlineLevel="0" collapsed="false">
      <c r="A20" s="11" t="n">
        <f aca="false">+A19+1</f>
        <v>10</v>
      </c>
      <c r="B20" s="8" t="s">
        <v>16</v>
      </c>
      <c r="C20" s="9" t="n">
        <v>35935</v>
      </c>
      <c r="D20" s="10" t="n">
        <v>16</v>
      </c>
      <c r="E20" s="10" t="n">
        <v>64</v>
      </c>
      <c r="F20" s="10" t="n">
        <v>20.22</v>
      </c>
    </row>
    <row r="21" customFormat="false" ht="12.75" hidden="false" customHeight="false" outlineLevel="0" collapsed="false">
      <c r="A21" s="11" t="n">
        <f aca="false">+A20+1</f>
        <v>11</v>
      </c>
      <c r="B21" s="8" t="s">
        <v>8</v>
      </c>
      <c r="C21" s="9" t="n">
        <v>35946</v>
      </c>
      <c r="D21" s="10" t="n">
        <v>6297</v>
      </c>
      <c r="E21" s="10" t="n">
        <v>12605</v>
      </c>
      <c r="F21" s="10" t="n">
        <v>9438.92</v>
      </c>
    </row>
    <row r="22" customFormat="false" ht="12.75" hidden="false" customHeight="false" outlineLevel="0" collapsed="false">
      <c r="A22" s="11" t="n">
        <f aca="false">+A21+1</f>
        <v>12</v>
      </c>
      <c r="B22" s="8" t="s">
        <v>10</v>
      </c>
      <c r="C22" s="9" t="n">
        <v>35958</v>
      </c>
      <c r="D22" s="10" t="n">
        <v>4304</v>
      </c>
      <c r="E22" s="10" t="n">
        <v>7133</v>
      </c>
      <c r="F22" s="10" t="n">
        <v>6627.76</v>
      </c>
    </row>
    <row r="23" customFormat="false" ht="12.75" hidden="false" customHeight="false" outlineLevel="0" collapsed="false">
      <c r="A23" s="11" t="n">
        <f aca="false">+A22+1</f>
        <v>13</v>
      </c>
      <c r="B23" s="8" t="s">
        <v>10</v>
      </c>
      <c r="C23" s="9" t="n">
        <v>36000</v>
      </c>
      <c r="D23" s="10" t="n">
        <v>5046</v>
      </c>
      <c r="E23" s="10" t="n">
        <v>10262</v>
      </c>
      <c r="F23" s="10" t="n">
        <v>7545.64</v>
      </c>
    </row>
    <row r="24" customFormat="false" ht="12.75" hidden="false" customHeight="false" outlineLevel="0" collapsed="false">
      <c r="A24" s="11" t="n">
        <f aca="false">+A23+1</f>
        <v>14</v>
      </c>
      <c r="B24" s="8" t="s">
        <v>17</v>
      </c>
      <c r="C24" s="9" t="n">
        <v>36035</v>
      </c>
      <c r="D24" s="10" t="n">
        <v>6300</v>
      </c>
      <c r="E24" s="10" t="n">
        <v>12323</v>
      </c>
      <c r="F24" s="10" t="n">
        <v>9476.52</v>
      </c>
    </row>
    <row r="25" customFormat="false" ht="12.75" hidden="false" customHeight="false" outlineLevel="0" collapsed="false">
      <c r="A25" s="11" t="n">
        <f aca="false">+A24+1</f>
        <v>15</v>
      </c>
      <c r="B25" s="12" t="s">
        <v>18</v>
      </c>
      <c r="C25" s="9" t="n">
        <v>36070</v>
      </c>
      <c r="D25" s="10" t="n">
        <v>4386</v>
      </c>
      <c r="E25" s="10" t="n">
        <v>8421</v>
      </c>
      <c r="F25" s="10" t="n">
        <v>6607.91</v>
      </c>
    </row>
    <row r="26" customFormat="false" ht="12.75" hidden="false" customHeight="false" outlineLevel="0" collapsed="false">
      <c r="A26" s="11" t="n">
        <f aca="false">+A25+1</f>
        <v>16</v>
      </c>
      <c r="B26" s="12" t="s">
        <v>19</v>
      </c>
      <c r="C26" s="9" t="n">
        <v>36095</v>
      </c>
      <c r="D26" s="10" t="n">
        <v>263</v>
      </c>
      <c r="E26" s="10" t="n">
        <v>1039</v>
      </c>
      <c r="F26" s="10" t="n">
        <v>326.02</v>
      </c>
    </row>
    <row r="27" customFormat="false" ht="12.75" hidden="false" customHeight="false" outlineLevel="0" collapsed="false">
      <c r="A27" s="11" t="n">
        <f aca="false">+A26+1</f>
        <v>17</v>
      </c>
      <c r="B27" s="8" t="s">
        <v>20</v>
      </c>
      <c r="C27" s="9" t="n">
        <v>36111</v>
      </c>
      <c r="D27" s="10" t="n">
        <v>3080</v>
      </c>
      <c r="E27" s="10" t="n">
        <v>8549</v>
      </c>
      <c r="F27" s="10" t="n">
        <v>4320.89</v>
      </c>
    </row>
    <row r="28" customFormat="false" ht="12.75" hidden="false" customHeight="false" outlineLevel="0" collapsed="false">
      <c r="A28" s="11" t="n">
        <f aca="false">+A27+1</f>
        <v>18</v>
      </c>
      <c r="B28" s="8" t="s">
        <v>21</v>
      </c>
      <c r="C28" s="9" t="n">
        <v>36151</v>
      </c>
      <c r="D28" s="10" t="n">
        <v>4263</v>
      </c>
      <c r="E28" s="10" t="n">
        <v>9449</v>
      </c>
      <c r="F28" s="10" t="n">
        <v>6240.44</v>
      </c>
    </row>
    <row r="29" customFormat="false" ht="12.75" hidden="false" customHeight="false" outlineLevel="0" collapsed="false">
      <c r="A29" s="13"/>
      <c r="B29" s="5" t="s">
        <v>22</v>
      </c>
      <c r="C29" s="5"/>
      <c r="D29" s="14" t="n">
        <f aca="false">SUM(D11:D28)</f>
        <v>50498</v>
      </c>
      <c r="E29" s="14" t="n">
        <f aca="false">SUM(E11:E28)</f>
        <v>106932</v>
      </c>
      <c r="F29" s="14" t="n">
        <f aca="false">SUM(F11:F28)</f>
        <v>74841.49</v>
      </c>
    </row>
    <row r="30" customFormat="false" ht="12.75" hidden="false" customHeight="false" outlineLevel="0" collapsed="false">
      <c r="B30" s="15"/>
      <c r="C30" s="15"/>
      <c r="D30" s="15"/>
      <c r="E30" s="15"/>
      <c r="F30" s="16"/>
    </row>
    <row r="31" customFormat="false" ht="12.75" hidden="false" customHeight="false" outlineLevel="0" collapsed="false">
      <c r="A31" s="3" t="s">
        <v>23</v>
      </c>
      <c r="B31" s="3"/>
    </row>
    <row r="32" customFormat="false" ht="12.75" hidden="false" customHeight="false" outlineLevel="0" collapsed="false">
      <c r="A32" s="3"/>
      <c r="B32" s="3"/>
    </row>
    <row r="33" customFormat="false" ht="12.75" hidden="false" customHeight="false" outlineLevel="0" collapsed="false">
      <c r="B33" s="5" t="s">
        <v>24</v>
      </c>
      <c r="C33" s="6" t="s">
        <v>5</v>
      </c>
      <c r="D33" s="6" t="s">
        <v>6</v>
      </c>
      <c r="E33" s="6" t="s">
        <v>7</v>
      </c>
      <c r="F33" s="17" t="s">
        <v>25</v>
      </c>
    </row>
    <row r="34" customFormat="false" ht="12.75" hidden="false" customHeight="false" outlineLevel="0" collapsed="false">
      <c r="B34" s="8" t="s">
        <v>26</v>
      </c>
      <c r="C34" s="10" t="n">
        <v>19290</v>
      </c>
      <c r="D34" s="10" t="n">
        <v>36104</v>
      </c>
      <c r="E34" s="10" t="n">
        <v>29050.72</v>
      </c>
      <c r="F34" s="18" t="n">
        <f aca="false">+C34/$C$48</f>
        <v>0.381995326547586</v>
      </c>
    </row>
    <row r="35" customFormat="false" ht="12.75" hidden="false" customHeight="false" outlineLevel="0" collapsed="false">
      <c r="B35" s="8" t="s">
        <v>27</v>
      </c>
      <c r="C35" s="10" t="n">
        <v>9169</v>
      </c>
      <c r="D35" s="10" t="n">
        <v>19509</v>
      </c>
      <c r="E35" s="10" t="n">
        <v>13599.96</v>
      </c>
      <c r="F35" s="18" t="n">
        <f aca="false">+C35/$C$48</f>
        <v>0.181571547388015</v>
      </c>
    </row>
    <row r="36" customFormat="false" ht="12.75" hidden="false" customHeight="false" outlineLevel="0" collapsed="false">
      <c r="B36" s="8" t="s">
        <v>28</v>
      </c>
      <c r="C36" s="10" t="n">
        <v>5855</v>
      </c>
      <c r="D36" s="10" t="n">
        <v>8319</v>
      </c>
      <c r="E36" s="10" t="n">
        <v>9189.09</v>
      </c>
      <c r="F36" s="18" t="n">
        <f aca="false">+C36/$C$48</f>
        <v>0.115945185947958</v>
      </c>
    </row>
    <row r="37" customFormat="false" ht="12.75" hidden="false" customHeight="false" outlineLevel="0" collapsed="false">
      <c r="B37" s="8" t="s">
        <v>29</v>
      </c>
      <c r="C37" s="10" t="n">
        <v>3671</v>
      </c>
      <c r="D37" s="10" t="n">
        <v>8623</v>
      </c>
      <c r="E37" s="10" t="n">
        <v>5357.64</v>
      </c>
      <c r="F37" s="18" t="n">
        <f aca="false">+C37/$C$48</f>
        <v>0.0726959483543903</v>
      </c>
    </row>
    <row r="38" customFormat="false" ht="12.75" hidden="false" customHeight="false" outlineLevel="0" collapsed="false">
      <c r="B38" s="8" t="s">
        <v>30</v>
      </c>
      <c r="C38" s="10" t="n">
        <v>3472</v>
      </c>
      <c r="D38" s="10" t="n">
        <v>4672</v>
      </c>
      <c r="E38" s="10" t="n">
        <v>5482.08</v>
      </c>
      <c r="F38" s="18" t="n">
        <f aca="false">+C38/$C$48</f>
        <v>0.0687551982256723</v>
      </c>
    </row>
    <row r="39" customFormat="false" ht="12.75" hidden="false" customHeight="false" outlineLevel="0" collapsed="false">
      <c r="B39" s="8" t="s">
        <v>31</v>
      </c>
      <c r="C39" s="10" t="n">
        <v>1755</v>
      </c>
      <c r="D39" s="10" t="n">
        <v>7013</v>
      </c>
      <c r="E39" s="10" t="n">
        <v>2216.13</v>
      </c>
      <c r="F39" s="18" t="n">
        <f aca="false">+C39/$C$48</f>
        <v>0.0347538516376886</v>
      </c>
    </row>
    <row r="40" customFormat="false" ht="12.75" hidden="false" customHeight="false" outlineLevel="0" collapsed="false">
      <c r="B40" s="8" t="s">
        <v>32</v>
      </c>
      <c r="C40" s="10" t="n">
        <v>1600</v>
      </c>
      <c r="D40" s="10" t="n">
        <v>5678</v>
      </c>
      <c r="E40" s="10" t="n">
        <v>2107.15</v>
      </c>
      <c r="F40" s="18" t="n">
        <f aca="false">+C40/$C$48</f>
        <v>0.0316844231454711</v>
      </c>
    </row>
    <row r="41" customFormat="false" ht="12.75" hidden="false" customHeight="false" outlineLevel="0" collapsed="false">
      <c r="B41" s="8" t="s">
        <v>33</v>
      </c>
      <c r="C41" s="10" t="n">
        <v>1543</v>
      </c>
      <c r="D41" s="10" t="n">
        <v>5807</v>
      </c>
      <c r="E41" s="10" t="n">
        <v>1992.11</v>
      </c>
      <c r="F41" s="18" t="n">
        <f aca="false">+C41/$C$48</f>
        <v>0.0305556655709137</v>
      </c>
    </row>
    <row r="42" customFormat="false" ht="12.75" hidden="false" customHeight="false" outlineLevel="0" collapsed="false">
      <c r="B42" s="8" t="s">
        <v>34</v>
      </c>
      <c r="C42" s="10" t="n">
        <v>1287</v>
      </c>
      <c r="D42" s="10" t="n">
        <v>5017</v>
      </c>
      <c r="E42" s="10" t="n">
        <v>1617.7</v>
      </c>
      <c r="F42" s="18" t="n">
        <f aca="false">+C42/$C$48</f>
        <v>0.0254861578676383</v>
      </c>
    </row>
    <row r="43" customFormat="false" ht="12.75" hidden="false" customHeight="false" outlineLevel="0" collapsed="false">
      <c r="B43" s="8" t="s">
        <v>35</v>
      </c>
      <c r="C43" s="10" t="n">
        <v>1135</v>
      </c>
      <c r="D43" s="10" t="n">
        <v>2759</v>
      </c>
      <c r="E43" s="10" t="n">
        <v>1645.12</v>
      </c>
      <c r="F43" s="18" t="n">
        <f aca="false">+C43/$C$48</f>
        <v>0.0224761376688186</v>
      </c>
    </row>
    <row r="44" customFormat="false" ht="12.75" hidden="false" customHeight="false" outlineLevel="0" collapsed="false">
      <c r="B44" s="8" t="s">
        <v>36</v>
      </c>
      <c r="C44" s="10" t="n">
        <v>1038</v>
      </c>
      <c r="D44" s="10" t="n">
        <v>2319</v>
      </c>
      <c r="E44" s="10" t="n">
        <v>1529.91</v>
      </c>
      <c r="F44" s="18" t="n">
        <f aca="false">+C44/$C$48</f>
        <v>0.0205552695156244</v>
      </c>
    </row>
    <row r="45" customFormat="false" ht="12.75" hidden="false" customHeight="false" outlineLevel="0" collapsed="false">
      <c r="B45" s="8" t="s">
        <v>37</v>
      </c>
      <c r="C45" s="10" t="n">
        <v>487</v>
      </c>
      <c r="D45" s="10" t="n">
        <v>583</v>
      </c>
      <c r="E45" s="10" t="n">
        <v>777.55</v>
      </c>
      <c r="F45" s="18" t="n">
        <f aca="false">+C45/$C$48</f>
        <v>0.00964394629490277</v>
      </c>
    </row>
    <row r="46" customFormat="false" ht="12.75" hidden="false" customHeight="false" outlineLevel="0" collapsed="false">
      <c r="B46" s="8" t="s">
        <v>38</v>
      </c>
      <c r="C46" s="10" t="n">
        <v>115</v>
      </c>
      <c r="D46" s="10" t="n">
        <v>206</v>
      </c>
      <c r="E46" s="10" t="n">
        <v>174.27</v>
      </c>
      <c r="F46" s="18" t="n">
        <f aca="false">+C46/$C$48</f>
        <v>0.00227731791358074</v>
      </c>
    </row>
    <row r="47" customFormat="false" ht="12.75" hidden="false" customHeight="false" outlineLevel="0" collapsed="false">
      <c r="B47" s="8" t="s">
        <v>39</v>
      </c>
      <c r="C47" s="10" t="n">
        <v>81</v>
      </c>
      <c r="D47" s="10" t="n">
        <v>323</v>
      </c>
      <c r="E47" s="10" t="n">
        <v>102.07</v>
      </c>
      <c r="F47" s="18" t="n">
        <f aca="false">+C47/$C$48</f>
        <v>0.00160402392173947</v>
      </c>
    </row>
    <row r="48" customFormat="false" ht="12.75" hidden="false" customHeight="false" outlineLevel="0" collapsed="false">
      <c r="B48" s="5" t="s">
        <v>40</v>
      </c>
      <c r="C48" s="14" t="n">
        <f aca="false">SUM(C34:C47)</f>
        <v>50498</v>
      </c>
      <c r="D48" s="14" t="n">
        <f aca="false">SUM(D34:D47)</f>
        <v>106932</v>
      </c>
      <c r="E48" s="14" t="n">
        <f aca="false">SUM(E34:E47)</f>
        <v>74841.5</v>
      </c>
      <c r="F48" s="19" t="n">
        <f aca="false">+C48/$C$48</f>
        <v>1</v>
      </c>
    </row>
    <row r="50" customFormat="false" ht="12.75" hidden="false" customHeight="false" outlineLevel="0" collapsed="false">
      <c r="A50" s="3" t="s">
        <v>41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B52" s="5" t="s">
        <v>42</v>
      </c>
      <c r="C52" s="5" t="s">
        <v>43</v>
      </c>
      <c r="D52" s="6" t="s">
        <v>5</v>
      </c>
      <c r="E52" s="6" t="s">
        <v>6</v>
      </c>
      <c r="F52" s="6" t="s">
        <v>7</v>
      </c>
    </row>
    <row r="53" customFormat="false" ht="12.75" hidden="false" customHeight="false" outlineLevel="0" collapsed="false">
      <c r="B53" s="8" t="s">
        <v>44</v>
      </c>
      <c r="C53" s="20" t="s">
        <v>45</v>
      </c>
      <c r="D53" s="10" t="n">
        <v>216</v>
      </c>
      <c r="E53" s="10" t="n">
        <v>858</v>
      </c>
      <c r="F53" s="10" t="n">
        <v>201.64</v>
      </c>
    </row>
    <row r="54" customFormat="false" ht="12.75" hidden="false" customHeight="false" outlineLevel="0" collapsed="false">
      <c r="B54" s="8" t="s">
        <v>44</v>
      </c>
      <c r="C54" s="20" t="s">
        <v>46</v>
      </c>
      <c r="D54" s="10" t="n">
        <v>823</v>
      </c>
      <c r="E54" s="10" t="n">
        <v>3281</v>
      </c>
      <c r="F54" s="10" t="n">
        <v>1036.82</v>
      </c>
    </row>
    <row r="55" customFormat="false" ht="12.75" hidden="false" customHeight="false" outlineLevel="0" collapsed="false">
      <c r="B55" s="8" t="s">
        <v>47</v>
      </c>
      <c r="C55" s="20" t="s">
        <v>46</v>
      </c>
      <c r="D55" s="10" t="n">
        <v>115</v>
      </c>
      <c r="E55" s="10" t="n">
        <v>460</v>
      </c>
      <c r="F55" s="10" t="n">
        <v>145.36</v>
      </c>
    </row>
    <row r="56" customFormat="false" ht="12.75" hidden="false" customHeight="false" outlineLevel="0" collapsed="false">
      <c r="B56" s="8" t="s">
        <v>48</v>
      </c>
      <c r="C56" s="20" t="s">
        <v>46</v>
      </c>
      <c r="D56" s="10" t="n">
        <v>16</v>
      </c>
      <c r="E56" s="10" t="n">
        <v>64</v>
      </c>
      <c r="F56" s="10" t="n">
        <v>20.22</v>
      </c>
    </row>
    <row r="57" customFormat="false" ht="12.75" hidden="false" customHeight="false" outlineLevel="0" collapsed="false">
      <c r="B57" s="8" t="s">
        <v>49</v>
      </c>
      <c r="C57" s="20" t="s">
        <v>50</v>
      </c>
      <c r="D57" s="10" t="n">
        <v>27888</v>
      </c>
      <c r="E57" s="10" t="n">
        <v>27888</v>
      </c>
      <c r="F57" s="10" t="n">
        <v>45168.57</v>
      </c>
    </row>
    <row r="58" customFormat="false" ht="12.75" hidden="false" customHeight="false" outlineLevel="0" collapsed="false">
      <c r="B58" s="8" t="s">
        <v>49</v>
      </c>
      <c r="C58" s="20" t="s">
        <v>51</v>
      </c>
      <c r="D58" s="10" t="n">
        <v>3640</v>
      </c>
      <c r="E58" s="10" t="n">
        <v>14520</v>
      </c>
      <c r="F58" s="10" t="n">
        <v>4527.61</v>
      </c>
    </row>
    <row r="59" customFormat="false" ht="12.75" hidden="false" customHeight="false" outlineLevel="0" collapsed="false">
      <c r="B59" s="8" t="s">
        <v>49</v>
      </c>
      <c r="C59" s="20" t="s">
        <v>46</v>
      </c>
      <c r="D59" s="10" t="n">
        <v>9408</v>
      </c>
      <c r="E59" s="10" t="n">
        <v>37471</v>
      </c>
      <c r="F59" s="10" t="n">
        <v>11844.03</v>
      </c>
    </row>
    <row r="60" customFormat="false" ht="12.75" hidden="false" customHeight="false" outlineLevel="0" collapsed="false">
      <c r="B60" s="8" t="s">
        <v>52</v>
      </c>
      <c r="C60" s="20" t="s">
        <v>50</v>
      </c>
      <c r="D60" s="10" t="n">
        <v>3712</v>
      </c>
      <c r="E60" s="10" t="n">
        <v>3712</v>
      </c>
      <c r="F60" s="10" t="n">
        <v>6010.82</v>
      </c>
    </row>
    <row r="61" customFormat="false" ht="12" hidden="false" customHeight="true" outlineLevel="0" collapsed="false">
      <c r="B61" s="8" t="s">
        <v>52</v>
      </c>
      <c r="C61" s="20" t="s">
        <v>51</v>
      </c>
      <c r="D61" s="10" t="n">
        <v>1842</v>
      </c>
      <c r="E61" s="10" t="n">
        <v>7349</v>
      </c>
      <c r="F61" s="10" t="n">
        <v>2304.7</v>
      </c>
    </row>
    <row r="62" customFormat="false" ht="12.75" hidden="false" customHeight="false" outlineLevel="0" collapsed="false">
      <c r="B62" s="8" t="s">
        <v>52</v>
      </c>
      <c r="C62" s="20" t="s">
        <v>46</v>
      </c>
      <c r="D62" s="10" t="n">
        <v>2797</v>
      </c>
      <c r="E62" s="10" t="n">
        <v>11170</v>
      </c>
      <c r="F62" s="10" t="n">
        <v>3532.44</v>
      </c>
    </row>
    <row r="63" customFormat="false" ht="12.75" hidden="false" customHeight="false" outlineLevel="0" collapsed="false">
      <c r="B63" s="8" t="s">
        <v>53</v>
      </c>
      <c r="C63" s="20" t="s">
        <v>51</v>
      </c>
      <c r="D63" s="10" t="n">
        <v>40</v>
      </c>
      <c r="E63" s="10" t="n">
        <v>157</v>
      </c>
      <c r="F63" s="10" t="n">
        <v>48.67</v>
      </c>
    </row>
    <row r="64" customFormat="false" ht="12.75" hidden="false" customHeight="false" outlineLevel="0" collapsed="false">
      <c r="B64" s="8" t="s">
        <v>54</v>
      </c>
      <c r="C64" s="20" t="s">
        <v>51</v>
      </c>
      <c r="D64" s="10" t="n">
        <v>1</v>
      </c>
      <c r="E64" s="10" t="n">
        <v>2</v>
      </c>
      <c r="F64" s="10" t="n">
        <v>0.62</v>
      </c>
    </row>
    <row r="65" customFormat="false" ht="12.75" hidden="false" customHeight="false" outlineLevel="0" collapsed="false">
      <c r="C65" s="5" t="s">
        <v>40</v>
      </c>
      <c r="D65" s="14" t="n">
        <f aca="false">SUM(D53:D64)</f>
        <v>50498</v>
      </c>
      <c r="E65" s="14" t="n">
        <f aca="false">SUM(E53:E64)</f>
        <v>106932</v>
      </c>
      <c r="F65" s="14" t="n">
        <f aca="false">SUM(F53:F64)</f>
        <v>74841.5</v>
      </c>
    </row>
    <row r="66" customFormat="false" ht="12.75" hidden="false" customHeight="false" outlineLevel="0" collapsed="false">
      <c r="C66" s="5"/>
      <c r="D66" s="21"/>
      <c r="E66" s="21"/>
      <c r="F66" s="21"/>
    </row>
    <row r="67" customFormat="false" ht="12.75" hidden="false" customHeight="false" outlineLevel="0" collapsed="false">
      <c r="A67" s="3" t="s">
        <v>55</v>
      </c>
      <c r="C67" s="5"/>
      <c r="D67" s="21"/>
      <c r="E67" s="21"/>
      <c r="F67" s="21"/>
    </row>
    <row r="68" customFormat="false" ht="12.75" hidden="false" customHeight="false" outlineLevel="0" collapsed="false">
      <c r="A68" s="3"/>
      <c r="C68" s="5"/>
      <c r="D68" s="21"/>
      <c r="E68" s="21"/>
      <c r="F68" s="21"/>
    </row>
    <row r="69" customFormat="false" ht="12.75" hidden="false" customHeight="false" outlineLevel="0" collapsed="false">
      <c r="B69" s="21" t="s">
        <v>56</v>
      </c>
      <c r="C69" s="6" t="s">
        <v>5</v>
      </c>
      <c r="D69" s="6" t="s">
        <v>6</v>
      </c>
      <c r="E69" s="6" t="s">
        <v>7</v>
      </c>
      <c r="F69" s="17" t="s">
        <v>25</v>
      </c>
    </row>
    <row r="70" customFormat="false" ht="12.75" hidden="false" customHeight="false" outlineLevel="0" collapsed="false">
      <c r="B70" s="8" t="s">
        <v>57</v>
      </c>
      <c r="C70" s="10" t="n">
        <v>49502</v>
      </c>
      <c r="D70" s="10" t="n">
        <v>102974</v>
      </c>
      <c r="E70" s="10" t="n">
        <v>73607.34</v>
      </c>
      <c r="F70" s="22" t="n">
        <f aca="false">+C70/$C$73</f>
        <v>0.980276446591944</v>
      </c>
    </row>
    <row r="71" customFormat="false" ht="12.75" hidden="false" customHeight="false" outlineLevel="0" collapsed="false">
      <c r="B71" s="8" t="s">
        <v>58</v>
      </c>
      <c r="C71" s="10" t="n">
        <v>860</v>
      </c>
      <c r="D71" s="10" t="n">
        <v>3415</v>
      </c>
      <c r="E71" s="10" t="n">
        <v>1062.58</v>
      </c>
      <c r="F71" s="22" t="n">
        <f aca="false">+C71/$C$73</f>
        <v>0.0170303774406907</v>
      </c>
    </row>
    <row r="72" customFormat="false" ht="12.75" hidden="false" customHeight="false" outlineLevel="0" collapsed="false">
      <c r="B72" s="8" t="s">
        <v>59</v>
      </c>
      <c r="C72" s="10" t="n">
        <v>136</v>
      </c>
      <c r="D72" s="10" t="n">
        <v>543</v>
      </c>
      <c r="E72" s="10" t="n">
        <v>171.58</v>
      </c>
      <c r="F72" s="22" t="n">
        <f aca="false">+C72/$C$73</f>
        <v>0.00269317596736504</v>
      </c>
    </row>
    <row r="73" customFormat="false" ht="12.75" hidden="false" customHeight="false" outlineLevel="0" collapsed="false">
      <c r="B73" s="21" t="s">
        <v>40</v>
      </c>
      <c r="C73" s="14" t="n">
        <f aca="false">SUM(C70:C72)</f>
        <v>50498</v>
      </c>
      <c r="D73" s="14" t="n">
        <f aca="false">SUM(D70:D72)</f>
        <v>106932</v>
      </c>
      <c r="E73" s="14" t="n">
        <f aca="false">SUM(E70:E72)</f>
        <v>74841.5</v>
      </c>
      <c r="F73" s="23" t="n">
        <f aca="false">+C73/$C$73</f>
        <v>1</v>
      </c>
    </row>
  </sheetData>
  <printOptions headings="false" gridLines="false" gridLinesSet="true" horizontalCentered="false" verticalCentered="false"/>
  <pageMargins left="1.37013888888889" right="0.747916666666667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6:50:04Z</dcterms:created>
  <dc:creator>Lic. Juan Carlos González</dc:creator>
  <dc:description/>
  <dc:language>en-US</dc:language>
  <cp:lastModifiedBy>Juan Carlos González</cp:lastModifiedBy>
  <cp:lastPrinted>2000-01-01T20:16:39Z</cp:lastPrinted>
  <dcterms:modified xsi:type="dcterms:W3CDTF">2002-09-10T17:54:25Z</dcterms:modified>
  <cp:revision>0</cp:revision>
  <dc:subject/>
  <dc:title/>
</cp:coreProperties>
</file>