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Datos de embarques de jugos concentrados al 31/12/200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BERIAN REEFER</t>
  </si>
  <si>
    <t xml:space="preserve">ACONCAGUA</t>
  </si>
  <si>
    <t xml:space="preserve">NEW ZEALAND STAR</t>
  </si>
  <si>
    <t xml:space="preserve">KAPTEINIS KULINICS</t>
  </si>
  <si>
    <t xml:space="preserve">MEXICAN REEFER</t>
  </si>
  <si>
    <t xml:space="preserve">ARGENTINEAN REEFER</t>
  </si>
  <si>
    <t xml:space="preserve">BRAZILIAN REEFER</t>
  </si>
  <si>
    <t xml:space="preserve">AMER EVEREST (2v)</t>
  </si>
  <si>
    <t xml:space="preserve">BRAZILIAN REEFER 2v</t>
  </si>
  <si>
    <t xml:space="preserve">BELGIAN REEFER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</t>
  </si>
  <si>
    <t xml:space="preserve">NORTEMAR S.A.</t>
  </si>
  <si>
    <t xml:space="preserve">Totales por EXPORTADOR</t>
  </si>
  <si>
    <t xml:space="preserve">EXPORTADOR</t>
  </si>
  <si>
    <t xml:space="preserve">JUGOS S.A.</t>
  </si>
  <si>
    <t xml:space="preserve">JUGOS DEL SUR SA</t>
  </si>
  <si>
    <t xml:space="preserve">SOWER S.A.</t>
  </si>
  <si>
    <t xml:space="preserve">ZUMOS ARGENTINOS SA</t>
  </si>
  <si>
    <t xml:space="preserve">GOLD JUICE SA</t>
  </si>
  <si>
    <t xml:space="preserve">G.N Y N.WERTHEIN SA</t>
  </si>
  <si>
    <t xml:space="preserve">COOP.COM.JULIA Y ECH</t>
  </si>
  <si>
    <t xml:space="preserve">ZUMOS TRA. S.A.</t>
  </si>
  <si>
    <t xml:space="preserve">NATURAL AGRI SRL</t>
  </si>
  <si>
    <t xml:space="preserve">PROIN S.A.</t>
  </si>
  <si>
    <t xml:space="preserve">COOP.A.C.CHOEL LTDA</t>
  </si>
  <si>
    <t xml:space="preserve">AMUYEN</t>
  </si>
  <si>
    <t xml:space="preserve">JUGOS LUGA SA</t>
  </si>
  <si>
    <t xml:space="preserve">ASOC.COOP.ARG. SA</t>
  </si>
  <si>
    <t xml:space="preserve">Totales por DESTINO</t>
  </si>
  <si>
    <t xml:space="preserve">DESTINO</t>
  </si>
  <si>
    <t xml:space="preserve">ITALIA</t>
  </si>
  <si>
    <t xml:space="preserve">U.S.A.</t>
  </si>
  <si>
    <t xml:space="preserve">Totales por ESPECIE</t>
  </si>
  <si>
    <t xml:space="preserve">ESPECIE</t>
  </si>
  <si>
    <t xml:space="preserve">AROMA MANZ</t>
  </si>
  <si>
    <t xml:space="preserve">J.C.MANZ</t>
  </si>
  <si>
    <t xml:space="preserve">J.C.PERA</t>
  </si>
  <si>
    <t xml:space="preserve">Totales por ESPECIE-envase</t>
  </si>
  <si>
    <t xml:space="preserve">ENVASE</t>
  </si>
  <si>
    <t xml:space="preserve">TAAR</t>
  </si>
  <si>
    <t xml:space="preserve">TPL</t>
  </si>
  <si>
    <t xml:space="preserve">B</t>
  </si>
  <si>
    <t xml:space="preserve">TCH</t>
  </si>
  <si>
    <t xml:space="preserve">TCH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Sub.Tot.</t>
  </si>
  <si>
    <t xml:space="preserve">NOV</t>
  </si>
  <si>
    <t xml:space="preserve">DIC</t>
  </si>
  <si>
    <t xml:space="preserve">Total</t>
  </si>
  <si>
    <t xml:space="preserve">Buques</t>
  </si>
  <si>
    <t xml:space="preserve">2001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8"/>
      <color rgb="FF80000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7.7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2</c:f>
              <c:strCache>
                <c:ptCount val="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Comparativo!$L$14:$L$22</c:f>
              <c:numCache>
                <c:formatCode>General</c:formatCode>
                <c:ptCount val="9"/>
                <c:pt idx="0">
                  <c:v>37077.25</c:v>
                </c:pt>
                <c:pt idx="1">
                  <c:v>47916.75</c:v>
                </c:pt>
                <c:pt idx="2">
                  <c:v>53839.5</c:v>
                </c:pt>
                <c:pt idx="3">
                  <c:v>53315.25</c:v>
                </c:pt>
                <c:pt idx="4">
                  <c:v>43155</c:v>
                </c:pt>
                <c:pt idx="5">
                  <c:v>55600</c:v>
                </c:pt>
                <c:pt idx="6">
                  <c:v>28326</c:v>
                </c:pt>
                <c:pt idx="7">
                  <c:v>52712</c:v>
                </c:pt>
                <c:pt idx="8">
                  <c:v>40011</c:v>
                </c:pt>
              </c:numCache>
            </c:numRef>
          </c:val>
        </c:ser>
        <c:gapWidth val="150"/>
        <c:shape val="box"/>
        <c:axId val="25998222"/>
        <c:axId val="16009571"/>
        <c:axId val="0"/>
      </c:bar3DChart>
      <c:catAx>
        <c:axId val="25998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571"/>
        <c:crossesAt val="0"/>
        <c:auto val="1"/>
        <c:lblAlgn val="ctr"/>
        <c:lblOffset val="100"/>
        <c:noMultiLvlLbl val="0"/>
      </c:catAx>
      <c:valAx>
        <c:axId val="160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2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4</xdr:row>
      <xdr:rowOff>28440</xdr:rowOff>
    </xdr:from>
    <xdr:to>
      <xdr:col>4</xdr:col>
      <xdr:colOff>5655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5840" y="67608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7</xdr:row>
      <xdr:rowOff>86040</xdr:rowOff>
    </xdr:from>
    <xdr:to>
      <xdr:col>6</xdr:col>
      <xdr:colOff>458640</xdr:colOff>
      <xdr:row>61</xdr:row>
      <xdr:rowOff>86040</xdr:rowOff>
    </xdr:to>
    <xdr:sp>
      <xdr:nvSpPr>
        <xdr:cNvPr id="1" name="AutoShape 2"/>
        <xdr:cNvSpPr/>
      </xdr:nvSpPr>
      <xdr:spPr>
        <a:xfrm>
          <a:off x="837720" y="931572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11</xdr:row>
      <xdr:rowOff>95400</xdr:rowOff>
    </xdr:from>
    <xdr:to>
      <xdr:col>5</xdr:col>
      <xdr:colOff>565560</xdr:colOff>
      <xdr:row>17</xdr:row>
      <xdr:rowOff>9720</xdr:rowOff>
    </xdr:to>
    <xdr:sp>
      <xdr:nvSpPr>
        <xdr:cNvPr id="2" name="Text 3"/>
        <xdr:cNvSpPr/>
      </xdr:nvSpPr>
      <xdr:spPr>
        <a:xfrm>
          <a:off x="896400" y="1876680"/>
          <a:ext cx="356472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5</xdr:row>
      <xdr:rowOff>37800</xdr:rowOff>
    </xdr:from>
    <xdr:to>
      <xdr:col>5</xdr:col>
      <xdr:colOff>380520</xdr:colOff>
      <xdr:row>57</xdr:row>
      <xdr:rowOff>38160</xdr:rowOff>
    </xdr:to>
    <xdr:sp>
      <xdr:nvSpPr>
        <xdr:cNvPr id="3" name="Text 4"/>
        <xdr:cNvSpPr/>
      </xdr:nvSpPr>
      <xdr:spPr>
        <a:xfrm>
          <a:off x="1675440" y="7324560"/>
          <a:ext cx="2600640" cy="19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Sitios Web: 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www.pnorte.8m.com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ww.patagonia-norte.com.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400</xdr:colOff>
      <xdr:row>20</xdr:row>
      <xdr:rowOff>0</xdr:rowOff>
    </xdr:from>
    <xdr:to>
      <xdr:col>6</xdr:col>
      <xdr:colOff>740880</xdr:colOff>
      <xdr:row>42</xdr:row>
      <xdr:rowOff>9720</xdr:rowOff>
    </xdr:to>
    <xdr:pic>
      <xdr:nvPicPr>
        <xdr:cNvPr id="4" name="Picture 32" descr=""/>
        <xdr:cNvPicPr/>
      </xdr:nvPicPr>
      <xdr:blipFill>
        <a:blip r:embed="rId2"/>
        <a:stretch/>
      </xdr:blipFill>
      <xdr:spPr>
        <a:xfrm>
          <a:off x="545400" y="3238560"/>
          <a:ext cx="4870440" cy="35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840</xdr:colOff>
      <xdr:row>42</xdr:row>
      <xdr:rowOff>47520</xdr:rowOff>
    </xdr:from>
    <xdr:to>
      <xdr:col>5</xdr:col>
      <xdr:colOff>682560</xdr:colOff>
      <xdr:row>43</xdr:row>
      <xdr:rowOff>37800</xdr:rowOff>
    </xdr:to>
    <xdr:sp>
      <xdr:nvSpPr>
        <xdr:cNvPr id="5" name="Text 33"/>
        <xdr:cNvSpPr/>
      </xdr:nvSpPr>
      <xdr:spPr>
        <a:xfrm>
          <a:off x="1343880" y="6848280"/>
          <a:ext cx="323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333399"/>
              </a:solidFill>
              <a:latin typeface="Arial"/>
            </a:rPr>
            <a:t>Cormoranes - Muelle - Sitio 2 - Puerto S.A.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3</xdr:col>
      <xdr:colOff>1044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2104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040</xdr:colOff>
      <xdr:row>7</xdr:row>
      <xdr:rowOff>1522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86040</xdr:rowOff>
    </xdr:from>
    <xdr:to>
      <xdr:col>15</xdr:col>
      <xdr:colOff>360</xdr:colOff>
      <xdr:row>51</xdr:row>
      <xdr:rowOff>152640</xdr:rowOff>
    </xdr:to>
    <xdr:graphicFrame>
      <xdr:nvGraphicFramePr>
        <xdr:cNvPr id="9" name="Chart 4"/>
        <xdr:cNvGraphicFramePr/>
      </xdr:nvGraphicFramePr>
      <xdr:xfrm>
        <a:off x="492840" y="4134240"/>
        <a:ext cx="55782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7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9" customFormat="false" ht="12.75" hidden="false" customHeight="false" outlineLevel="0" collapsed="false">
      <c r="C9" s="2" t="s">
        <v>0</v>
      </c>
      <c r="E9" s="3"/>
    </row>
    <row r="11" customFormat="false" ht="15" hidden="false" customHeight="false" outlineLevel="0" collapsed="false">
      <c r="B11" s="4" t="s">
        <v>1</v>
      </c>
    </row>
    <row r="13" customFormat="false" ht="12.75" hidden="false" customHeight="false" outlineLevel="0" collapsed="false">
      <c r="B13" s="5" t="s">
        <v>2</v>
      </c>
      <c r="C13" s="6" t="s">
        <v>3</v>
      </c>
      <c r="D13" s="7" t="s">
        <v>4</v>
      </c>
      <c r="E13" s="7" t="s">
        <v>5</v>
      </c>
      <c r="F13" s="8" t="s">
        <v>6</v>
      </c>
    </row>
    <row r="14" customFormat="false" ht="12.75" hidden="false" customHeight="false" outlineLevel="0" collapsed="false">
      <c r="A14" s="9" t="n">
        <v>1</v>
      </c>
      <c r="B14" s="10" t="s">
        <v>7</v>
      </c>
      <c r="C14" s="11" t="n">
        <v>37278</v>
      </c>
      <c r="D14" s="9" t="n">
        <v>264</v>
      </c>
      <c r="E14" s="9" t="n">
        <v>264</v>
      </c>
      <c r="F14" s="9" t="n">
        <v>426.36</v>
      </c>
    </row>
    <row r="15" customFormat="false" ht="12.75" hidden="false" customHeight="false" outlineLevel="0" collapsed="false">
      <c r="A15" s="9" t="n">
        <f aca="false">+A14+1</f>
        <v>2</v>
      </c>
      <c r="B15" s="10" t="s">
        <v>8</v>
      </c>
      <c r="C15" s="11" t="n">
        <v>37297</v>
      </c>
      <c r="D15" s="9" t="n">
        <v>280</v>
      </c>
      <c r="E15" s="9" t="n">
        <v>544</v>
      </c>
      <c r="F15" s="9" t="n">
        <v>409.73</v>
      </c>
    </row>
    <row r="16" customFormat="false" ht="12.75" hidden="false" customHeight="false" outlineLevel="0" collapsed="false">
      <c r="A16" s="9" t="n">
        <f aca="false">+A15+1</f>
        <v>3</v>
      </c>
      <c r="B16" s="10" t="s">
        <v>9</v>
      </c>
      <c r="C16" s="11" t="n">
        <v>37318</v>
      </c>
      <c r="D16" s="9" t="n">
        <v>2561</v>
      </c>
      <c r="E16" s="9" t="n">
        <v>3169</v>
      </c>
      <c r="F16" s="9" t="n">
        <v>3976.3</v>
      </c>
    </row>
    <row r="17" customFormat="false" ht="12.75" hidden="false" customHeight="false" outlineLevel="0" collapsed="false">
      <c r="A17" s="9" t="n">
        <f aca="false">+A16+1</f>
        <v>4</v>
      </c>
      <c r="B17" s="10" t="s">
        <v>10</v>
      </c>
      <c r="C17" s="11" t="n">
        <v>37343</v>
      </c>
      <c r="D17" s="9" t="n">
        <v>5107</v>
      </c>
      <c r="E17" s="9" t="n">
        <v>5501</v>
      </c>
      <c r="F17" s="9" t="n">
        <v>8204.33</v>
      </c>
    </row>
    <row r="18" customFormat="false" ht="12.75" hidden="false" customHeight="false" outlineLevel="0" collapsed="false">
      <c r="A18" s="9" t="n">
        <f aca="false">+A17+1</f>
        <v>5</v>
      </c>
      <c r="B18" s="10" t="s">
        <v>11</v>
      </c>
      <c r="C18" s="11" t="n">
        <v>37365</v>
      </c>
      <c r="D18" s="9" t="n">
        <v>12</v>
      </c>
      <c r="E18" s="9" t="n">
        <v>12</v>
      </c>
      <c r="F18" s="9" t="n">
        <v>19.38</v>
      </c>
    </row>
    <row r="19" customFormat="false" ht="12.75" hidden="false" customHeight="false" outlineLevel="0" collapsed="false">
      <c r="A19" s="9" t="n">
        <f aca="false">+A18+1</f>
        <v>6</v>
      </c>
      <c r="B19" s="10" t="s">
        <v>12</v>
      </c>
      <c r="C19" s="11" t="n">
        <v>37376</v>
      </c>
      <c r="D19" s="9" t="n">
        <v>5760</v>
      </c>
      <c r="E19" s="9" t="n">
        <v>7793</v>
      </c>
      <c r="F19" s="9" t="n">
        <v>9058.32</v>
      </c>
    </row>
    <row r="20" customFormat="false" ht="12.75" hidden="false" customHeight="false" outlineLevel="0" collapsed="false">
      <c r="A20" s="9" t="n">
        <f aca="false">+A19+1</f>
        <v>7</v>
      </c>
      <c r="B20" s="10" t="s">
        <v>13</v>
      </c>
      <c r="C20" s="11" t="n">
        <v>37386</v>
      </c>
      <c r="D20" s="9" t="n">
        <v>4185</v>
      </c>
      <c r="E20" s="9" t="n">
        <v>6141</v>
      </c>
      <c r="F20" s="9" t="n">
        <v>6556.3</v>
      </c>
    </row>
    <row r="21" customFormat="false" ht="12.75" hidden="false" customHeight="false" outlineLevel="0" collapsed="false">
      <c r="A21" s="9" t="n">
        <f aca="false">+A20+1</f>
        <v>8</v>
      </c>
      <c r="B21" s="10" t="s">
        <v>14</v>
      </c>
      <c r="C21" s="11" t="n">
        <v>37418</v>
      </c>
      <c r="D21" s="9" t="n">
        <v>3859</v>
      </c>
      <c r="E21" s="9" t="n">
        <v>6933</v>
      </c>
      <c r="F21" s="9" t="n">
        <v>5838.56</v>
      </c>
      <c r="H21" s="12"/>
    </row>
    <row r="22" customFormat="false" ht="12.75" hidden="false" customHeight="false" outlineLevel="0" collapsed="false">
      <c r="A22" s="9" t="n">
        <f aca="false">+A21+1</f>
        <v>9</v>
      </c>
      <c r="B22" s="10" t="s">
        <v>12</v>
      </c>
      <c r="C22" s="11" t="n">
        <v>37464</v>
      </c>
      <c r="D22" s="9" t="n">
        <v>6177</v>
      </c>
      <c r="E22" s="9" t="n">
        <v>10640</v>
      </c>
      <c r="F22" s="9" t="n">
        <v>9420.28</v>
      </c>
      <c r="H22" s="12"/>
    </row>
    <row r="23" customFormat="false" ht="12.75" hidden="false" customHeight="false" outlineLevel="0" collapsed="false">
      <c r="A23" s="9" t="n">
        <f aca="false">+A22+1</f>
        <v>10</v>
      </c>
      <c r="B23" s="10" t="s">
        <v>15</v>
      </c>
      <c r="C23" s="11" t="n">
        <v>37512</v>
      </c>
      <c r="D23" s="9" t="n">
        <v>6453</v>
      </c>
      <c r="E23" s="9" t="n">
        <v>8261</v>
      </c>
      <c r="F23" s="9" t="n">
        <v>10192.98</v>
      </c>
      <c r="H23" s="12"/>
    </row>
    <row r="24" customFormat="false" ht="12.75" hidden="false" customHeight="false" outlineLevel="0" collapsed="false">
      <c r="A24" s="9" t="n">
        <f aca="false">+A23+1</f>
        <v>11</v>
      </c>
      <c r="B24" s="10" t="s">
        <v>16</v>
      </c>
      <c r="C24" s="11" t="n">
        <v>37553</v>
      </c>
      <c r="D24" s="9" t="n">
        <v>5353</v>
      </c>
      <c r="E24" s="9" t="n">
        <v>5850</v>
      </c>
      <c r="F24" s="9" t="n">
        <v>8517.12</v>
      </c>
      <c r="H24" s="12"/>
    </row>
    <row r="25" customFormat="false" ht="12.75" hidden="false" customHeight="false" outlineLevel="0" collapsed="false">
      <c r="B25" s="13"/>
      <c r="C25" s="6" t="s">
        <v>17</v>
      </c>
      <c r="D25" s="14" t="n">
        <f aca="false">SUM(D14:D24)</f>
        <v>40011</v>
      </c>
      <c r="E25" s="14" t="n">
        <f aca="false">SUM(E14:E24)</f>
        <v>55108</v>
      </c>
      <c r="F25" s="14" t="n">
        <f aca="false">SUM(F14:F24)</f>
        <v>62619.66</v>
      </c>
      <c r="H25" s="12"/>
    </row>
    <row r="26" customFormat="false" ht="12.75" hidden="false" customHeight="false" outlineLevel="0" collapsed="false">
      <c r="D26" s="12"/>
    </row>
    <row r="27" customFormat="false" ht="15" hidden="false" customHeight="false" outlineLevel="0" collapsed="false">
      <c r="B27" s="4" t="s">
        <v>18</v>
      </c>
    </row>
    <row r="29" customFormat="false" ht="12.75" hidden="false" customHeight="false" outlineLevel="0" collapsed="false">
      <c r="B29" s="5" t="s">
        <v>19</v>
      </c>
      <c r="C29" s="7" t="s">
        <v>4</v>
      </c>
      <c r="D29" s="7" t="s">
        <v>5</v>
      </c>
      <c r="E29" s="8" t="s">
        <v>6</v>
      </c>
      <c r="F29" s="6" t="s">
        <v>20</v>
      </c>
    </row>
    <row r="30" customFormat="false" ht="12.75" hidden="false" customHeight="false" outlineLevel="0" collapsed="false">
      <c r="B30" s="10" t="s">
        <v>21</v>
      </c>
      <c r="C30" s="9" t="n">
        <v>8224</v>
      </c>
      <c r="D30" s="9" t="n">
        <v>9490</v>
      </c>
      <c r="E30" s="9" t="n">
        <v>13036.1</v>
      </c>
      <c r="F30" s="15" t="n">
        <f aca="false">+E30/$E$32</f>
        <v>0.240952030471067</v>
      </c>
    </row>
    <row r="31" customFormat="false" ht="12.75" hidden="false" customHeight="false" outlineLevel="0" collapsed="false">
      <c r="B31" s="10" t="s">
        <v>22</v>
      </c>
      <c r="C31" s="9" t="n">
        <v>26434</v>
      </c>
      <c r="D31" s="9" t="n">
        <v>39768</v>
      </c>
      <c r="E31" s="9" t="n">
        <v>41066.37</v>
      </c>
      <c r="F31" s="15" t="n">
        <f aca="false">+E31/$E$32</f>
        <v>0.759047969528933</v>
      </c>
    </row>
    <row r="32" customFormat="false" ht="12.75" hidden="false" customHeight="false" outlineLevel="0" collapsed="false">
      <c r="B32" s="16" t="s">
        <v>17</v>
      </c>
      <c r="C32" s="14" t="n">
        <f aca="false">SUM(C30:C31)</f>
        <v>34658</v>
      </c>
      <c r="D32" s="14" t="n">
        <f aca="false">SUM(D30:D31)</f>
        <v>49258</v>
      </c>
      <c r="E32" s="14" t="n">
        <f aca="false">SUM(E30:E31)</f>
        <v>54102.47</v>
      </c>
      <c r="F32" s="17" t="n">
        <f aca="false">+E32/$E$32</f>
        <v>1</v>
      </c>
    </row>
    <row r="33" customFormat="false" ht="12.75" hidden="false" customHeight="false" outlineLevel="0" collapsed="false">
      <c r="B33" s="16"/>
      <c r="C33" s="14"/>
      <c r="D33" s="14"/>
      <c r="E33" s="14"/>
      <c r="F33" s="17"/>
    </row>
    <row r="34" customFormat="false" ht="15" hidden="false" customHeight="false" outlineLevel="0" collapsed="false">
      <c r="B34" s="4" t="s">
        <v>23</v>
      </c>
      <c r="C34" s="14"/>
      <c r="D34" s="14"/>
      <c r="E34" s="14"/>
      <c r="F34" s="17"/>
    </row>
    <row r="35" customFormat="false" ht="12.75" hidden="false" customHeight="false" outlineLevel="0" collapsed="false">
      <c r="B35" s="16"/>
      <c r="C35" s="14"/>
      <c r="D35" s="14"/>
      <c r="E35" s="14"/>
      <c r="F35" s="17"/>
    </row>
    <row r="36" customFormat="false" ht="12.75" hidden="false" customHeight="false" outlineLevel="0" collapsed="false">
      <c r="B36" s="5" t="s">
        <v>24</v>
      </c>
      <c r="C36" s="7" t="s">
        <v>4</v>
      </c>
      <c r="D36" s="7" t="s">
        <v>5</v>
      </c>
      <c r="E36" s="8" t="s">
        <v>6</v>
      </c>
      <c r="F36" s="6" t="s">
        <v>20</v>
      </c>
    </row>
    <row r="37" customFormat="false" ht="12.75" hidden="false" customHeight="false" outlineLevel="0" collapsed="false">
      <c r="B37" s="10" t="s">
        <v>25</v>
      </c>
      <c r="C37" s="9" t="n">
        <v>11552</v>
      </c>
      <c r="D37" s="9" t="n">
        <v>15127</v>
      </c>
      <c r="E37" s="9" t="n">
        <v>18145.12</v>
      </c>
      <c r="F37" s="15" t="n">
        <f aca="false">+E37/$E$51</f>
        <v>0.289767143417898</v>
      </c>
    </row>
    <row r="38" customFormat="false" ht="12.75" hidden="false" customHeight="false" outlineLevel="0" collapsed="false">
      <c r="B38" s="10" t="s">
        <v>26</v>
      </c>
      <c r="C38" s="9" t="n">
        <v>8880</v>
      </c>
      <c r="D38" s="9" t="n">
        <v>12926</v>
      </c>
      <c r="E38" s="9" t="n">
        <v>13870.83</v>
      </c>
      <c r="F38" s="15" t="n">
        <f aca="false">+E38/$E$51</f>
        <v>0.221509187370228</v>
      </c>
    </row>
    <row r="39" customFormat="false" ht="12.75" hidden="false" customHeight="false" outlineLevel="0" collapsed="false">
      <c r="B39" s="10" t="s">
        <v>27</v>
      </c>
      <c r="C39" s="9" t="n">
        <v>6894</v>
      </c>
      <c r="D39" s="9" t="n">
        <v>9502</v>
      </c>
      <c r="E39" s="9" t="n">
        <v>10839.76</v>
      </c>
      <c r="F39" s="15" t="n">
        <f aca="false">+E39/$E$51</f>
        <v>0.17310474058786</v>
      </c>
    </row>
    <row r="40" customFormat="false" ht="12.75" hidden="false" customHeight="false" outlineLevel="0" collapsed="false">
      <c r="B40" s="10" t="s">
        <v>28</v>
      </c>
      <c r="C40" s="9" t="n">
        <v>4676</v>
      </c>
      <c r="D40" s="9" t="n">
        <v>6690</v>
      </c>
      <c r="E40" s="9" t="n">
        <v>7327.47</v>
      </c>
      <c r="F40" s="15" t="n">
        <f aca="false">+E40/$E$51</f>
        <v>0.117015486829536</v>
      </c>
    </row>
    <row r="41" customFormat="false" ht="12.75" hidden="false" customHeight="false" outlineLevel="0" collapsed="false">
      <c r="B41" s="10" t="s">
        <v>29</v>
      </c>
      <c r="C41" s="9" t="n">
        <v>3036</v>
      </c>
      <c r="D41" s="9" t="n">
        <v>3036</v>
      </c>
      <c r="E41" s="9" t="n">
        <v>4903.14</v>
      </c>
      <c r="F41" s="15" t="n">
        <f aca="false">+E41/$E$51</f>
        <v>0.0783003293214943</v>
      </c>
    </row>
    <row r="42" customFormat="false" ht="12.75" hidden="false" customHeight="false" outlineLevel="0" collapsed="false">
      <c r="B42" s="10" t="s">
        <v>30</v>
      </c>
      <c r="C42" s="9" t="n">
        <v>1229</v>
      </c>
      <c r="D42" s="9" t="n">
        <v>1229</v>
      </c>
      <c r="E42" s="9" t="n">
        <v>1984.84</v>
      </c>
      <c r="F42" s="15" t="n">
        <f aca="false">+E42/$E$51</f>
        <v>0.0316967546613955</v>
      </c>
    </row>
    <row r="43" customFormat="false" ht="12.75" hidden="false" customHeight="false" outlineLevel="0" collapsed="false">
      <c r="B43" s="10" t="s">
        <v>31</v>
      </c>
      <c r="C43" s="9" t="n">
        <v>923</v>
      </c>
      <c r="D43" s="9" t="n">
        <v>923</v>
      </c>
      <c r="E43" s="9" t="n">
        <v>1490.65</v>
      </c>
      <c r="F43" s="15" t="n">
        <f aca="false">+E43/$E$51</f>
        <v>0.0238048242357113</v>
      </c>
    </row>
    <row r="44" customFormat="false" ht="12.75" hidden="false" customHeight="false" outlineLevel="0" collapsed="false">
      <c r="B44" s="10" t="s">
        <v>32</v>
      </c>
      <c r="C44" s="9" t="n">
        <v>929</v>
      </c>
      <c r="D44" s="9" t="n">
        <v>1640</v>
      </c>
      <c r="E44" s="9" t="n">
        <v>1405.11</v>
      </c>
      <c r="F44" s="15" t="n">
        <f aca="false">+E44/$E$51</f>
        <v>0.0224387995718916</v>
      </c>
    </row>
    <row r="45" customFormat="false" ht="12.75" hidden="false" customHeight="false" outlineLevel="0" collapsed="false">
      <c r="B45" s="10" t="s">
        <v>33</v>
      </c>
      <c r="C45" s="9" t="n">
        <v>796</v>
      </c>
      <c r="D45" s="9" t="n">
        <v>1292</v>
      </c>
      <c r="E45" s="9" t="n">
        <v>1173.49</v>
      </c>
      <c r="F45" s="15" t="n">
        <f aca="false">+E45/$E$51</f>
        <v>0.0187399612198469</v>
      </c>
    </row>
    <row r="46" customFormat="false" ht="12.75" hidden="false" customHeight="false" outlineLevel="0" collapsed="false">
      <c r="B46" s="10" t="s">
        <v>34</v>
      </c>
      <c r="C46" s="9" t="n">
        <v>398</v>
      </c>
      <c r="D46" s="9" t="n">
        <v>1127</v>
      </c>
      <c r="E46" s="9" t="n">
        <v>529.58</v>
      </c>
      <c r="F46" s="15" t="n">
        <f aca="false">+E46/$E$51</f>
        <v>0.00845708839683895</v>
      </c>
    </row>
    <row r="47" customFormat="false" ht="12.75" hidden="false" customHeight="false" outlineLevel="0" collapsed="false">
      <c r="B47" s="10" t="s">
        <v>35</v>
      </c>
      <c r="C47" s="9" t="n">
        <v>278</v>
      </c>
      <c r="D47" s="9" t="n">
        <v>1024</v>
      </c>
      <c r="E47" s="9" t="n">
        <v>325.62</v>
      </c>
      <c r="F47" s="15" t="n">
        <f aca="false">+E47/$E$51</f>
        <v>0.00519996435624211</v>
      </c>
    </row>
    <row r="48" customFormat="false" ht="12.75" hidden="false" customHeight="false" outlineLevel="0" collapsed="false">
      <c r="B48" s="10" t="s">
        <v>36</v>
      </c>
      <c r="C48" s="9" t="n">
        <v>180</v>
      </c>
      <c r="D48" s="9" t="n">
        <v>180</v>
      </c>
      <c r="E48" s="9" t="n">
        <v>290.7</v>
      </c>
      <c r="F48" s="15" t="n">
        <f aca="false">+E48/$E$51</f>
        <v>0.00464231201510836</v>
      </c>
    </row>
    <row r="49" customFormat="false" ht="12.75" hidden="false" customHeight="false" outlineLevel="0" collapsed="false">
      <c r="B49" s="10" t="s">
        <v>37</v>
      </c>
      <c r="C49" s="9" t="n">
        <v>156</v>
      </c>
      <c r="D49" s="9" t="n">
        <v>156</v>
      </c>
      <c r="E49" s="9" t="n">
        <v>251.94</v>
      </c>
      <c r="F49" s="15" t="n">
        <f aca="false">+E49/$E$51</f>
        <v>0.00402333707976057</v>
      </c>
    </row>
    <row r="50" customFormat="false" ht="12.75" hidden="false" customHeight="false" outlineLevel="0" collapsed="false">
      <c r="B50" s="10" t="s">
        <v>38</v>
      </c>
      <c r="C50" s="9" t="n">
        <v>84</v>
      </c>
      <c r="D50" s="9" t="n">
        <v>256</v>
      </c>
      <c r="E50" s="9" t="n">
        <v>81.41</v>
      </c>
      <c r="F50" s="15" t="n">
        <f aca="false">+E50/$E$51</f>
        <v>0.00130007093618841</v>
      </c>
    </row>
    <row r="51" customFormat="false" ht="12.75" hidden="false" customHeight="false" outlineLevel="0" collapsed="false">
      <c r="B51" s="16" t="s">
        <v>17</v>
      </c>
      <c r="C51" s="14" t="n">
        <f aca="false">SUM(C37:C50)</f>
        <v>40011</v>
      </c>
      <c r="D51" s="14" t="n">
        <f aca="false">SUM(D37:D50)</f>
        <v>55108</v>
      </c>
      <c r="E51" s="14" t="n">
        <f aca="false">SUM(E37:E50)</f>
        <v>62619.66</v>
      </c>
      <c r="F51" s="17" t="n">
        <f aca="false">+E51/$E$51</f>
        <v>1</v>
      </c>
    </row>
    <row r="52" customFormat="false" ht="12.75" hidden="false" customHeight="false" outlineLevel="0" collapsed="false">
      <c r="B52" s="16"/>
      <c r="C52" s="14"/>
      <c r="D52" s="14"/>
      <c r="E52" s="14"/>
      <c r="F52" s="17"/>
    </row>
    <row r="53" customFormat="false" ht="15" hidden="false" customHeight="false" outlineLevel="0" collapsed="false">
      <c r="B53" s="4" t="s">
        <v>39</v>
      </c>
    </row>
    <row r="54" customFormat="false" ht="12.75" hidden="false" customHeight="false" outlineLevel="0" collapsed="false">
      <c r="B54" s="5" t="s">
        <v>40</v>
      </c>
      <c r="C54" s="7" t="s">
        <v>4</v>
      </c>
      <c r="D54" s="7" t="s">
        <v>5</v>
      </c>
      <c r="E54" s="8" t="s">
        <v>6</v>
      </c>
      <c r="F54" s="6" t="s">
        <v>20</v>
      </c>
    </row>
    <row r="55" customFormat="false" ht="12.75" hidden="false" customHeight="false" outlineLevel="0" collapsed="false">
      <c r="B55" s="10" t="s">
        <v>41</v>
      </c>
      <c r="C55" s="9" t="n">
        <v>12</v>
      </c>
      <c r="D55" s="9" t="n">
        <v>12</v>
      </c>
      <c r="E55" s="9" t="n">
        <v>19.38</v>
      </c>
      <c r="F55" s="15" t="n">
        <f aca="false">+E55/$E$57</f>
        <v>0.00030948746767389</v>
      </c>
    </row>
    <row r="56" customFormat="false" ht="12.75" hidden="false" customHeight="false" outlineLevel="0" collapsed="false">
      <c r="B56" s="10" t="s">
        <v>42</v>
      </c>
      <c r="C56" s="9" t="n">
        <v>39999</v>
      </c>
      <c r="D56" s="9" t="n">
        <v>55096</v>
      </c>
      <c r="E56" s="9" t="n">
        <v>62600.28</v>
      </c>
      <c r="F56" s="15" t="n">
        <f aca="false">+E56/$E$57</f>
        <v>0.999690512532326</v>
      </c>
    </row>
    <row r="57" customFormat="false" ht="12.75" hidden="false" customHeight="false" outlineLevel="0" collapsed="false">
      <c r="B57" s="16" t="s">
        <v>17</v>
      </c>
      <c r="C57" s="14" t="n">
        <f aca="false">SUM(C55:C56)</f>
        <v>40011</v>
      </c>
      <c r="D57" s="14" t="n">
        <f aca="false">SUM(D55:D56)</f>
        <v>55108</v>
      </c>
      <c r="E57" s="14" t="n">
        <f aca="false">SUM(E55:E56)</f>
        <v>62619.66</v>
      </c>
      <c r="F57" s="17" t="n">
        <f aca="false">+E57/$E$57</f>
        <v>1</v>
      </c>
    </row>
    <row r="59" customFormat="false" ht="15" hidden="false" customHeight="false" outlineLevel="0" collapsed="false">
      <c r="B59" s="4" t="s">
        <v>43</v>
      </c>
    </row>
    <row r="60" customFormat="false" ht="15" hidden="false" customHeight="false" outlineLevel="0" collapsed="false">
      <c r="B60" s="18"/>
    </row>
    <row r="61" customFormat="false" ht="12.75" hidden="false" customHeight="false" outlineLevel="0" collapsed="false">
      <c r="B61" s="5" t="s">
        <v>44</v>
      </c>
      <c r="C61" s="7" t="s">
        <v>4</v>
      </c>
      <c r="D61" s="7" t="s">
        <v>5</v>
      </c>
      <c r="E61" s="8" t="s">
        <v>6</v>
      </c>
      <c r="F61" s="6" t="s">
        <v>20</v>
      </c>
    </row>
    <row r="62" customFormat="false" ht="12.75" hidden="false" customHeight="false" outlineLevel="0" collapsed="false">
      <c r="B62" s="10" t="s">
        <v>45</v>
      </c>
      <c r="C62" s="9" t="n">
        <v>497</v>
      </c>
      <c r="D62" s="9" t="n">
        <v>1864</v>
      </c>
      <c r="E62" s="9" t="n">
        <v>457.63</v>
      </c>
      <c r="F62" s="15" t="n">
        <f aca="false">+E62/$E$65</f>
        <v>0.00730808822660487</v>
      </c>
    </row>
    <row r="63" customFormat="false" ht="12.75" hidden="false" customHeight="false" outlineLevel="0" collapsed="false">
      <c r="B63" s="10" t="s">
        <v>46</v>
      </c>
      <c r="C63" s="9" t="n">
        <v>27461</v>
      </c>
      <c r="D63" s="9" t="n">
        <v>38593</v>
      </c>
      <c r="E63" s="9" t="n">
        <v>43092.64</v>
      </c>
      <c r="F63" s="15" t="n">
        <f aca="false">+E63/$E$65</f>
        <v>0.688164707377843</v>
      </c>
    </row>
    <row r="64" customFormat="false" ht="12.75" hidden="false" customHeight="false" outlineLevel="0" collapsed="false">
      <c r="B64" s="10" t="s">
        <v>47</v>
      </c>
      <c r="C64" s="9" t="n">
        <v>12053</v>
      </c>
      <c r="D64" s="9" t="n">
        <v>14651</v>
      </c>
      <c r="E64" s="9" t="n">
        <v>19069.39</v>
      </c>
      <c r="F64" s="15" t="n">
        <f aca="false">+E64/$E$65</f>
        <v>0.304527204395553</v>
      </c>
    </row>
    <row r="65" customFormat="false" ht="12.75" hidden="false" customHeight="false" outlineLevel="0" collapsed="false">
      <c r="B65" s="16" t="s">
        <v>17</v>
      </c>
      <c r="C65" s="14" t="n">
        <f aca="false">SUM(C62:C64)</f>
        <v>40011</v>
      </c>
      <c r="D65" s="14" t="n">
        <f aca="false">SUM(D62:D64)</f>
        <v>55108</v>
      </c>
      <c r="E65" s="14" t="n">
        <f aca="false">SUM(E62:E64)</f>
        <v>62619.66</v>
      </c>
      <c r="F65" s="17" t="n">
        <f aca="false">+E65/$E$65</f>
        <v>1</v>
      </c>
    </row>
    <row r="66" customFormat="false" ht="12.75" hidden="false" customHeight="false" outlineLevel="0" collapsed="false">
      <c r="B66" s="19"/>
      <c r="C66" s="19"/>
      <c r="D66" s="19"/>
      <c r="E66" s="20"/>
    </row>
    <row r="67" customFormat="false" ht="15" hidden="false" customHeight="false" outlineLevel="0" collapsed="false">
      <c r="B67" s="4" t="s">
        <v>48</v>
      </c>
    </row>
    <row r="69" customFormat="false" ht="12.75" hidden="false" customHeight="false" outlineLevel="0" collapsed="false">
      <c r="B69" s="5" t="s">
        <v>44</v>
      </c>
      <c r="C69" s="5" t="s">
        <v>49</v>
      </c>
      <c r="D69" s="7" t="s">
        <v>4</v>
      </c>
      <c r="E69" s="7" t="s">
        <v>5</v>
      </c>
      <c r="F69" s="8" t="s">
        <v>6</v>
      </c>
      <c r="G69" s="6" t="s">
        <v>20</v>
      </c>
    </row>
    <row r="70" customFormat="false" ht="12.75" hidden="false" customHeight="false" outlineLevel="0" collapsed="false">
      <c r="B70" s="10" t="s">
        <v>45</v>
      </c>
      <c r="C70" s="10" t="s">
        <v>50</v>
      </c>
      <c r="D70" s="9" t="n">
        <v>435</v>
      </c>
      <c r="E70" s="9" t="n">
        <v>1628</v>
      </c>
      <c r="F70" s="9" t="n">
        <v>382.58</v>
      </c>
      <c r="G70" s="15" t="n">
        <f aca="false">+F70/$F$79</f>
        <v>0.00610958283708343</v>
      </c>
    </row>
    <row r="71" customFormat="false" ht="12.75" hidden="false" customHeight="false" outlineLevel="0" collapsed="false">
      <c r="B71" s="10" t="s">
        <v>45</v>
      </c>
      <c r="C71" s="10" t="s">
        <v>51</v>
      </c>
      <c r="D71" s="9" t="n">
        <v>62</v>
      </c>
      <c r="E71" s="9" t="n">
        <v>236</v>
      </c>
      <c r="F71" s="9" t="n">
        <v>75.05</v>
      </c>
      <c r="G71" s="15" t="n">
        <f aca="false">+F71/$F$79</f>
        <v>0.00119850538952144</v>
      </c>
    </row>
    <row r="72" customFormat="false" ht="12.75" hidden="false" customHeight="false" outlineLevel="0" collapsed="false">
      <c r="B72" s="10" t="s">
        <v>46</v>
      </c>
      <c r="C72" s="10" t="s">
        <v>52</v>
      </c>
      <c r="D72" s="9" t="n">
        <v>23688</v>
      </c>
      <c r="E72" s="9" t="n">
        <v>23688</v>
      </c>
      <c r="F72" s="9" t="n">
        <v>38256.18</v>
      </c>
      <c r="G72" s="15" t="n">
        <f aca="false">+F72/$F$79</f>
        <v>0.610929219353794</v>
      </c>
    </row>
    <row r="73" customFormat="false" ht="12.75" hidden="false" customHeight="false" outlineLevel="0" collapsed="false">
      <c r="B73" s="10" t="s">
        <v>46</v>
      </c>
      <c r="C73" s="10" t="s">
        <v>53</v>
      </c>
      <c r="D73" s="9" t="n">
        <v>3187</v>
      </c>
      <c r="E73" s="9" t="n">
        <v>12694</v>
      </c>
      <c r="F73" s="9" t="n">
        <v>4150.92</v>
      </c>
      <c r="G73" s="15" t="n">
        <f aca="false">+F73/$F$79</f>
        <v>0.0662878080142882</v>
      </c>
    </row>
    <row r="74" customFormat="false" ht="12.75" hidden="false" customHeight="false" outlineLevel="0" collapsed="false">
      <c r="B74" s="10" t="s">
        <v>46</v>
      </c>
      <c r="C74" s="10" t="s">
        <v>54</v>
      </c>
      <c r="D74" s="9" t="n">
        <v>137</v>
      </c>
      <c r="E74" s="9" t="n">
        <v>548</v>
      </c>
      <c r="F74" s="9" t="n">
        <v>156.73</v>
      </c>
      <c r="G74" s="15" t="n">
        <f aca="false">+F74/$F$79</f>
        <v>0.00250288807061552</v>
      </c>
    </row>
    <row r="75" customFormat="false" ht="12.75" hidden="false" customHeight="false" outlineLevel="0" collapsed="false">
      <c r="B75" s="10" t="s">
        <v>46</v>
      </c>
      <c r="C75" s="10" t="s">
        <v>51</v>
      </c>
      <c r="D75" s="9" t="n">
        <v>449</v>
      </c>
      <c r="E75" s="9" t="n">
        <v>1663</v>
      </c>
      <c r="F75" s="9" t="n">
        <v>528.81</v>
      </c>
      <c r="G75" s="15" t="n">
        <f aca="false">+F75/$F$79</f>
        <v>0.00844479193914499</v>
      </c>
    </row>
    <row r="76" customFormat="false" ht="12.75" hidden="false" customHeight="false" outlineLevel="0" collapsed="false">
      <c r="B76" s="10" t="s">
        <v>47</v>
      </c>
      <c r="C76" s="10" t="s">
        <v>52</v>
      </c>
      <c r="D76" s="9" t="n">
        <v>11099</v>
      </c>
      <c r="E76" s="9" t="n">
        <v>11099</v>
      </c>
      <c r="F76" s="9" t="n">
        <v>17924.9</v>
      </c>
      <c r="G76" s="15" t="n">
        <f aca="false">+F76/$F$79</f>
        <v>0.286250356517426</v>
      </c>
    </row>
    <row r="77" customFormat="false" ht="12.75" hidden="false" customHeight="false" outlineLevel="0" collapsed="false">
      <c r="B77" s="10" t="s">
        <v>47</v>
      </c>
      <c r="C77" s="10" t="s">
        <v>53</v>
      </c>
      <c r="D77" s="9" t="n">
        <v>416</v>
      </c>
      <c r="E77" s="9" t="n">
        <v>1664</v>
      </c>
      <c r="F77" s="9" t="n">
        <v>544.12</v>
      </c>
      <c r="G77" s="15" t="n">
        <f aca="false">+F77/$F$79</f>
        <v>0.00868928384472225</v>
      </c>
    </row>
    <row r="78" customFormat="false" ht="12.75" hidden="false" customHeight="false" outlineLevel="0" collapsed="false">
      <c r="B78" s="10" t="s">
        <v>47</v>
      </c>
      <c r="C78" s="10" t="s">
        <v>51</v>
      </c>
      <c r="D78" s="9" t="n">
        <v>538</v>
      </c>
      <c r="E78" s="9" t="n">
        <v>1888</v>
      </c>
      <c r="F78" s="9" t="n">
        <v>600.37</v>
      </c>
      <c r="G78" s="15" t="n">
        <f aca="false">+F78/$F$79</f>
        <v>0.00958756403340421</v>
      </c>
    </row>
    <row r="79" customFormat="false" ht="12.75" hidden="false" customHeight="false" outlineLevel="0" collapsed="false">
      <c r="B79" s="13"/>
      <c r="C79" s="16" t="s">
        <v>17</v>
      </c>
      <c r="D79" s="14" t="n">
        <f aca="false">SUM(D70:D78)</f>
        <v>40011</v>
      </c>
      <c r="E79" s="14" t="n">
        <f aca="false">SUM(E70:E78)</f>
        <v>55108</v>
      </c>
      <c r="F79" s="14" t="n">
        <f aca="false">SUM(F70:F78)</f>
        <v>62619.66</v>
      </c>
      <c r="G79" s="17" t="n">
        <f aca="false">+F79/$F$79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41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8" min="7" style="0" width="5.13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5.56"/>
    <col collapsed="false" customWidth="true" hidden="false" outlineLevel="0" max="14" min="14" style="0" width="4.85"/>
    <col collapsed="false" customWidth="true" hidden="false" outlineLevel="0" max="15" min="15" style="0" width="6.7"/>
    <col collapsed="false" customWidth="true" hidden="false" outlineLevel="0" max="17" min="16" style="0" width="6.99"/>
  </cols>
  <sheetData>
    <row r="5" customFormat="false" ht="12.75" hidden="false" customHeight="false" outlineLevel="0" collapsed="false">
      <c r="N5" s="19"/>
    </row>
    <row r="9" customFormat="false" ht="12.75" hidden="false" customHeight="false" outlineLevel="0" collapsed="false">
      <c r="C9" s="2" t="s">
        <v>0</v>
      </c>
    </row>
    <row r="11" customFormat="false" ht="12.75" hidden="false" customHeight="false" outlineLevel="0" collapsed="false">
      <c r="A11" s="21" t="s">
        <v>55</v>
      </c>
      <c r="I11" s="22"/>
      <c r="J11" s="22"/>
    </row>
    <row r="13" customFormat="false" ht="12.75" hidden="false" customHeight="false" outlineLevel="0" collapsed="false">
      <c r="A13" s="23" t="s">
        <v>56</v>
      </c>
      <c r="B13" s="24" t="s">
        <v>57</v>
      </c>
      <c r="C13" s="24" t="s">
        <v>58</v>
      </c>
      <c r="D13" s="24" t="s">
        <v>59</v>
      </c>
      <c r="E13" s="24" t="s">
        <v>60</v>
      </c>
      <c r="F13" s="24" t="s">
        <v>61</v>
      </c>
      <c r="G13" s="24" t="s">
        <v>62</v>
      </c>
      <c r="H13" s="24" t="s">
        <v>63</v>
      </c>
      <c r="I13" s="24" t="s">
        <v>64</v>
      </c>
      <c r="J13" s="24" t="s">
        <v>65</v>
      </c>
      <c r="K13" s="24" t="s">
        <v>66</v>
      </c>
      <c r="L13" s="25" t="s">
        <v>67</v>
      </c>
      <c r="M13" s="24" t="s">
        <v>68</v>
      </c>
      <c r="N13" s="24" t="s">
        <v>69</v>
      </c>
      <c r="O13" s="25" t="s">
        <v>70</v>
      </c>
      <c r="P13" s="26" t="s">
        <v>71</v>
      </c>
    </row>
    <row r="14" customFormat="false" ht="12.75" hidden="false" customHeight="false" outlineLevel="0" collapsed="false">
      <c r="A14" s="27" t="n">
        <v>1994</v>
      </c>
      <c r="B14" s="28" t="n">
        <v>360</v>
      </c>
      <c r="C14" s="28" t="n">
        <v>266</v>
      </c>
      <c r="D14" s="28" t="n">
        <v>2771.25</v>
      </c>
      <c r="E14" s="28" t="n">
        <v>4976.5</v>
      </c>
      <c r="F14" s="28" t="n">
        <v>15718.25</v>
      </c>
      <c r="G14" s="28" t="n">
        <v>2967.75</v>
      </c>
      <c r="H14" s="28" t="n">
        <v>4416.5</v>
      </c>
      <c r="I14" s="28" t="n">
        <v>5601</v>
      </c>
      <c r="J14" s="28" t="n">
        <v>0</v>
      </c>
      <c r="K14" s="28" t="n">
        <v>0</v>
      </c>
      <c r="L14" s="29" t="n">
        <f aca="false">SUM(B14:K14)</f>
        <v>37077.25</v>
      </c>
      <c r="M14" s="28" t="n">
        <v>0</v>
      </c>
      <c r="N14" s="28" t="n">
        <v>0</v>
      </c>
      <c r="O14" s="29" t="n">
        <f aca="false">SUM(L14:N14)</f>
        <v>37077.25</v>
      </c>
      <c r="P14" s="30" t="n">
        <v>16</v>
      </c>
    </row>
    <row r="15" customFormat="false" ht="12.75" hidden="false" customHeight="false" outlineLevel="0" collapsed="false">
      <c r="A15" s="27" t="n">
        <v>1995</v>
      </c>
      <c r="B15" s="31" t="n">
        <v>0</v>
      </c>
      <c r="C15" s="31" t="n">
        <v>2456</v>
      </c>
      <c r="D15" s="31" t="n">
        <v>3711</v>
      </c>
      <c r="E15" s="31" t="n">
        <v>7086.75</v>
      </c>
      <c r="F15" s="31" t="n">
        <v>13846.5</v>
      </c>
      <c r="G15" s="31" t="n">
        <v>6173.75</v>
      </c>
      <c r="H15" s="31" t="n">
        <v>5968.5</v>
      </c>
      <c r="I15" s="31" t="n">
        <v>4548.75</v>
      </c>
      <c r="J15" s="31" t="n">
        <v>4125.5</v>
      </c>
      <c r="K15" s="31" t="n">
        <v>0</v>
      </c>
      <c r="L15" s="29" t="n">
        <f aca="false">SUM(B15:K15)</f>
        <v>47916.75</v>
      </c>
      <c r="M15" s="31" t="n">
        <v>956</v>
      </c>
      <c r="N15" s="31" t="n">
        <v>0</v>
      </c>
      <c r="O15" s="29" t="n">
        <f aca="false">SUM(L15:N15)</f>
        <v>48872.75</v>
      </c>
      <c r="P15" s="32" t="n">
        <v>18</v>
      </c>
    </row>
    <row r="16" customFormat="false" ht="12.75" hidden="false" customHeight="false" outlineLevel="0" collapsed="false">
      <c r="A16" s="27" t="n">
        <v>1996</v>
      </c>
      <c r="B16" s="31" t="n">
        <v>0</v>
      </c>
      <c r="C16" s="31" t="n">
        <v>745.5</v>
      </c>
      <c r="D16" s="31" t="n">
        <v>6340.25</v>
      </c>
      <c r="E16" s="31" t="n">
        <v>13053.5</v>
      </c>
      <c r="F16" s="31" t="n">
        <v>12982.5</v>
      </c>
      <c r="G16" s="31" t="n">
        <v>6839.5</v>
      </c>
      <c r="H16" s="31" t="n">
        <v>444</v>
      </c>
      <c r="I16" s="31" t="n">
        <v>7531.75</v>
      </c>
      <c r="J16" s="31" t="n">
        <v>5902.5</v>
      </c>
      <c r="K16" s="31" t="n">
        <v>0</v>
      </c>
      <c r="L16" s="29" t="n">
        <f aca="false">SUM(B16:K16)</f>
        <v>53839.5</v>
      </c>
      <c r="M16" s="31" t="n">
        <v>1434</v>
      </c>
      <c r="N16" s="31" t="n">
        <v>0</v>
      </c>
      <c r="O16" s="29" t="n">
        <f aca="false">SUM(L16:N16)</f>
        <v>55273.5</v>
      </c>
      <c r="P16" s="32" t="n">
        <v>17</v>
      </c>
    </row>
    <row r="17" customFormat="false" ht="12.75" hidden="false" customHeight="false" outlineLevel="0" collapsed="false">
      <c r="A17" s="27" t="n">
        <v>1997</v>
      </c>
      <c r="B17" s="31" t="n">
        <v>0</v>
      </c>
      <c r="C17" s="31" t="n">
        <v>1886.75</v>
      </c>
      <c r="D17" s="31" t="n">
        <v>4548.75</v>
      </c>
      <c r="E17" s="31" t="n">
        <v>7102.5</v>
      </c>
      <c r="F17" s="31" t="n">
        <v>13527.5</v>
      </c>
      <c r="G17" s="31" t="n">
        <v>6121.5</v>
      </c>
      <c r="H17" s="31" t="n">
        <v>376.75</v>
      </c>
      <c r="I17" s="31" t="n">
        <v>6919.25</v>
      </c>
      <c r="J17" s="31" t="n">
        <v>7168.75</v>
      </c>
      <c r="K17" s="31" t="n">
        <v>5663.5</v>
      </c>
      <c r="L17" s="29" t="n">
        <f aca="false">SUM(B17:K17)</f>
        <v>53315.25</v>
      </c>
      <c r="M17" s="31" t="n">
        <v>0</v>
      </c>
      <c r="N17" s="31" t="n">
        <v>5498.5</v>
      </c>
      <c r="O17" s="29" t="n">
        <f aca="false">SUM(L17:N17)</f>
        <v>58813.75</v>
      </c>
      <c r="P17" s="32" t="n">
        <v>19</v>
      </c>
    </row>
    <row r="18" customFormat="false" ht="12.75" hidden="false" customHeight="false" outlineLevel="0" collapsed="false">
      <c r="A18" s="27" t="n">
        <v>1998</v>
      </c>
      <c r="B18" s="31" t="n">
        <v>1961</v>
      </c>
      <c r="C18" s="31" t="n">
        <v>1124</v>
      </c>
      <c r="D18" s="31" t="n">
        <v>3641</v>
      </c>
      <c r="E18" s="31" t="n">
        <v>3847</v>
      </c>
      <c r="F18" s="31" t="n">
        <v>12283</v>
      </c>
      <c r="G18" s="31" t="n">
        <v>4304</v>
      </c>
      <c r="H18" s="31" t="n">
        <v>5046</v>
      </c>
      <c r="I18" s="31" t="n">
        <v>6300</v>
      </c>
      <c r="J18" s="31" t="n">
        <v>0</v>
      </c>
      <c r="K18" s="31" t="n">
        <v>4649</v>
      </c>
      <c r="L18" s="29" t="n">
        <f aca="false">SUM(B18:K18)</f>
        <v>43155</v>
      </c>
      <c r="M18" s="31" t="n">
        <v>3080</v>
      </c>
      <c r="N18" s="31" t="n">
        <v>4263</v>
      </c>
      <c r="O18" s="29" t="n">
        <f aca="false">SUM(L18:N18)</f>
        <v>50498</v>
      </c>
      <c r="P18" s="32" t="n">
        <v>18</v>
      </c>
    </row>
    <row r="19" customFormat="false" ht="12.75" hidden="false" customHeight="false" outlineLevel="0" collapsed="false">
      <c r="A19" s="27" t="n">
        <v>1999</v>
      </c>
      <c r="B19" s="31" t="n">
        <v>533</v>
      </c>
      <c r="C19" s="31" t="n">
        <v>52</v>
      </c>
      <c r="D19" s="31" t="n">
        <v>3177</v>
      </c>
      <c r="E19" s="31" t="n">
        <v>15138</v>
      </c>
      <c r="F19" s="31" t="n">
        <v>5024</v>
      </c>
      <c r="G19" s="31" t="n">
        <v>8720</v>
      </c>
      <c r="H19" s="31" t="n">
        <v>6308</v>
      </c>
      <c r="I19" s="31" t="n">
        <v>0</v>
      </c>
      <c r="J19" s="31" t="n">
        <v>11754</v>
      </c>
      <c r="K19" s="31" t="n">
        <v>4894</v>
      </c>
      <c r="L19" s="29" t="n">
        <f aca="false">SUM(B19:K19)</f>
        <v>55600</v>
      </c>
      <c r="M19" s="31" t="n">
        <v>0</v>
      </c>
      <c r="N19" s="31" t="n">
        <v>9727</v>
      </c>
      <c r="O19" s="29" t="n">
        <f aca="false">SUM(L19:N19)</f>
        <v>65327</v>
      </c>
      <c r="P19" s="32" t="n">
        <v>19</v>
      </c>
    </row>
    <row r="20" customFormat="false" ht="12.75" hidden="false" customHeight="false" outlineLevel="0" collapsed="false">
      <c r="A20" s="27" t="n">
        <v>2000</v>
      </c>
      <c r="B20" s="31" t="n">
        <v>374</v>
      </c>
      <c r="C20" s="31" t="n">
        <v>20</v>
      </c>
      <c r="D20" s="31" t="n">
        <f aca="false">4346+4294</f>
        <v>8640</v>
      </c>
      <c r="E20" s="31" t="n">
        <v>3343</v>
      </c>
      <c r="F20" s="31" t="n">
        <v>0</v>
      </c>
      <c r="G20" s="31" t="n">
        <v>2507</v>
      </c>
      <c r="H20" s="31" t="n">
        <v>5770</v>
      </c>
      <c r="I20" s="31" t="n">
        <v>5867</v>
      </c>
      <c r="J20" s="31" t="n">
        <v>1805</v>
      </c>
      <c r="K20" s="31" t="n">
        <v>0</v>
      </c>
      <c r="L20" s="29" t="n">
        <f aca="false">SUM(B20:K20)</f>
        <v>28326</v>
      </c>
      <c r="M20" s="31" t="n">
        <v>2670</v>
      </c>
      <c r="N20" s="31" t="n">
        <v>4472</v>
      </c>
      <c r="O20" s="29" t="n">
        <f aca="false">SUM(L20:N20)</f>
        <v>35468</v>
      </c>
      <c r="P20" s="32" t="n">
        <v>11</v>
      </c>
    </row>
    <row r="21" customFormat="false" ht="12.75" hidden="false" customHeight="false" outlineLevel="0" collapsed="false">
      <c r="A21" s="27" t="s">
        <v>72</v>
      </c>
      <c r="B21" s="31" t="n">
        <v>0</v>
      </c>
      <c r="C21" s="31" t="n">
        <v>0</v>
      </c>
      <c r="D21" s="31" t="n">
        <v>4654</v>
      </c>
      <c r="E21" s="31" t="n">
        <v>2620</v>
      </c>
      <c r="F21" s="31" t="n">
        <v>6246</v>
      </c>
      <c r="G21" s="31" t="n">
        <v>12956</v>
      </c>
      <c r="H21" s="31" t="n">
        <v>8347</v>
      </c>
      <c r="I21" s="31" t="n">
        <v>7153</v>
      </c>
      <c r="J21" s="31" t="n">
        <v>0</v>
      </c>
      <c r="K21" s="31" t="n">
        <v>10736</v>
      </c>
      <c r="L21" s="29" t="n">
        <f aca="false">SUM(B21:K21)</f>
        <v>52712</v>
      </c>
      <c r="M21" s="31" t="n">
        <v>4101</v>
      </c>
      <c r="N21" s="31" t="n">
        <v>7499</v>
      </c>
      <c r="O21" s="29" t="n">
        <f aca="false">SUM(L21:N21)</f>
        <v>64312</v>
      </c>
      <c r="P21" s="32" t="n">
        <v>17</v>
      </c>
    </row>
    <row r="22" customFormat="false" ht="12.75" hidden="false" customHeight="false" outlineLevel="0" collapsed="false">
      <c r="A22" s="33" t="n">
        <v>2002</v>
      </c>
      <c r="B22" s="34" t="n">
        <v>264</v>
      </c>
      <c r="C22" s="34" t="n">
        <v>280</v>
      </c>
      <c r="D22" s="34" t="n">
        <v>7668</v>
      </c>
      <c r="E22" s="34" t="n">
        <v>5772</v>
      </c>
      <c r="F22" s="34" t="n">
        <v>4185</v>
      </c>
      <c r="G22" s="34" t="n">
        <v>3859</v>
      </c>
      <c r="H22" s="34" t="n">
        <v>6177</v>
      </c>
      <c r="I22" s="34" t="n">
        <v>0</v>
      </c>
      <c r="J22" s="34" t="n">
        <v>6453</v>
      </c>
      <c r="K22" s="34" t="n">
        <v>5353</v>
      </c>
      <c r="L22" s="35" t="n">
        <f aca="false">SUM(B22:K22)</f>
        <v>40011</v>
      </c>
      <c r="M22" s="36"/>
      <c r="N22" s="36"/>
      <c r="O22" s="35" t="n">
        <f aca="false">SUM(L22:N22)</f>
        <v>40011</v>
      </c>
      <c r="P22" s="37" t="n">
        <v>11</v>
      </c>
    </row>
    <row r="23" customFormat="false" ht="12.75" hidden="false" customHeight="false" outlineLevel="0" collapsed="false">
      <c r="E23" s="14"/>
      <c r="P23" s="38"/>
    </row>
    <row r="24" customFormat="false" ht="12.75" hidden="false" customHeight="false" outlineLevel="0" collapsed="false">
      <c r="D24" s="14" t="s">
        <v>73</v>
      </c>
      <c r="P24" s="19"/>
    </row>
    <row r="25" customFormat="false" ht="12.75" hidden="false" customHeight="false" outlineLevel="0" collapsed="false">
      <c r="O25" s="19"/>
    </row>
    <row r="27" customFormat="false" ht="12.75" hidden="false" customHeight="false" outlineLevel="0" collapsed="false">
      <c r="N27" s="19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ález</cp:lastModifiedBy>
  <cp:lastPrinted>2003-01-28T18:37:55Z</cp:lastPrinted>
  <dcterms:modified xsi:type="dcterms:W3CDTF">2003-03-14T14:47:29Z</dcterms:modified>
  <cp:revision>0</cp:revision>
  <dc:subject/>
  <dc:title/>
</cp:coreProperties>
</file>