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2">
  <si>
    <t xml:space="preserve">Datos de embarques de jugos concentrados al 31/12/2003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AMER EVEREST</t>
  </si>
  <si>
    <t xml:space="preserve">NEW ZEALAND STAR</t>
  </si>
  <si>
    <t xml:space="preserve">PACIFIC REEFER</t>
  </si>
  <si>
    <t xml:space="preserve">SAXON STAR</t>
  </si>
  <si>
    <t xml:space="preserve">FRIO SEVASTOPOLIS</t>
  </si>
  <si>
    <t xml:space="preserve">NEW ZEALAND STAR(2v)</t>
  </si>
  <si>
    <t xml:space="preserve">ROMA ( 2v.)</t>
  </si>
  <si>
    <t xml:space="preserve">CLOUDY BAY</t>
  </si>
  <si>
    <t xml:space="preserve">BRAZILIAN REEFER</t>
  </si>
  <si>
    <t xml:space="preserve">EASTSTREAM</t>
  </si>
  <si>
    <t xml:space="preserve">SWAN LAGOON</t>
  </si>
  <si>
    <t xml:space="preserve">NEW ZEALAND STAR (3v</t>
  </si>
  <si>
    <t xml:space="preserve">KAMCHATSKIY PROLIV</t>
  </si>
  <si>
    <t xml:space="preserve">CARIBBEAN STAR</t>
  </si>
  <si>
    <t xml:space="preserve">NEW ZEALAND STAR (4v</t>
  </si>
  <si>
    <t xml:space="preserve">FRIO AEGEAN</t>
  </si>
  <si>
    <t xml:space="preserve">PROLIV VIKTORIYA</t>
  </si>
  <si>
    <t xml:space="preserve">CAPE NAVARIN</t>
  </si>
  <si>
    <t xml:space="preserve">AMER CHOAPA</t>
  </si>
  <si>
    <t xml:space="preserve">Totales</t>
  </si>
  <si>
    <t xml:space="preserve">Totales por AGENTE</t>
  </si>
  <si>
    <t xml:space="preserve">AGENTE</t>
  </si>
  <si>
    <t xml:space="preserve">% Distr.</t>
  </si>
  <si>
    <t xml:space="preserve">NORTEMAR S.A.</t>
  </si>
  <si>
    <t xml:space="preserve">MARTIN S.R.L.</t>
  </si>
  <si>
    <t xml:space="preserve">NAVISUR S.A</t>
  </si>
  <si>
    <t xml:space="preserve">ULTRAMAR ARG S.A.</t>
  </si>
  <si>
    <t xml:space="preserve">MULTIMAR</t>
  </si>
  <si>
    <t xml:space="preserve">Totales por EXPORTADOR</t>
  </si>
  <si>
    <t xml:space="preserve">EXPORTADOR</t>
  </si>
  <si>
    <t xml:space="preserve">JUGOS S.A.</t>
  </si>
  <si>
    <t xml:space="preserve">JUGOS DEL SUR SA</t>
  </si>
  <si>
    <t xml:space="preserve">SOWER S.A.</t>
  </si>
  <si>
    <t xml:space="preserve">ZUMOS ARGENTINOS SA</t>
  </si>
  <si>
    <t xml:space="preserve">GOLD JUICE SA</t>
  </si>
  <si>
    <t xml:space="preserve">COOP.COM.JULIA Y ECH</t>
  </si>
  <si>
    <t xml:space="preserve">NATURAL AGRI SRL</t>
  </si>
  <si>
    <t xml:space="preserve">G.N Y N.WERTHEIN SA</t>
  </si>
  <si>
    <t xml:space="preserve">PROIN S.A.</t>
  </si>
  <si>
    <t xml:space="preserve">COOP.A.C.CHOEL LTDA</t>
  </si>
  <si>
    <t xml:space="preserve">JUGOS LUGA SA</t>
  </si>
  <si>
    <t xml:space="preserve">Totales por DESTINO</t>
  </si>
  <si>
    <t xml:space="preserve">DESTINO</t>
  </si>
  <si>
    <t xml:space="preserve">U.S.A.</t>
  </si>
  <si>
    <t xml:space="preserve">RUSIA</t>
  </si>
  <si>
    <t xml:space="preserve">ITALIA</t>
  </si>
  <si>
    <t xml:space="preserve">Totales por ESPECIE</t>
  </si>
  <si>
    <t xml:space="preserve">ESPECIE</t>
  </si>
  <si>
    <t xml:space="preserve">AROMA MANZ</t>
  </si>
  <si>
    <t xml:space="preserve">J.C.MANZ</t>
  </si>
  <si>
    <t xml:space="preserve">J.C.PERA</t>
  </si>
  <si>
    <t xml:space="preserve">Totales por ESPECIE-envase</t>
  </si>
  <si>
    <t xml:space="preserve">ENVASE</t>
  </si>
  <si>
    <t xml:space="preserve">B</t>
  </si>
  <si>
    <t xml:space="preserve">BAMZ</t>
  </si>
  <si>
    <t xml:space="preserve">TAAR</t>
  </si>
  <si>
    <t xml:space="preserve">TCH</t>
  </si>
  <si>
    <t xml:space="preserve">TP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Fuente de informacion de las temporadas 1994 a 1997 - SEREX S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0%"/>
    <numFmt numFmtId="170" formatCode="0.00%"/>
    <numFmt numFmtId="171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333399"/>
      <name val="Arial"/>
      <family val="2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b val="true"/>
      <i val="true"/>
      <sz val="12"/>
      <name val="Verdana"/>
      <family val="2"/>
    </font>
    <font>
      <b val="true"/>
      <i val="true"/>
      <sz val="1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800000"/>
      <name val="Arial"/>
      <family val="2"/>
    </font>
    <font>
      <sz val="10"/>
      <color rgb="FF800000"/>
      <name val="Arial"/>
      <family val="2"/>
    </font>
    <font>
      <b val="true"/>
      <sz val="8"/>
      <color rgb="FF800000"/>
      <name val="Arial"/>
      <family val="2"/>
    </font>
    <font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9.75"/>
      <color rgb="FF000000"/>
      <name val="Arial"/>
      <family val="2"/>
    </font>
    <font>
      <b val="true"/>
      <sz val="9.25"/>
      <color rgb="FF000000"/>
      <name val="Arial"/>
      <family val="2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  <a:r>
              <a:rPr b="1" sz="19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ffcc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99cc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4:$A$23</c:f>
              <c:strCache>
                <c:ptCount val="10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</c:strCache>
            </c:strRef>
          </c:cat>
          <c:val>
            <c:numRef>
              <c:f>Comparativo!$N$14:$N$23</c:f>
              <c:numCache>
                <c:formatCode>General</c:formatCode>
                <c:ptCount val="10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</c:numCache>
            </c:numRef>
          </c:val>
        </c:ser>
        <c:gapWidth val="150"/>
        <c:shape val="box"/>
        <c:axId val="52475085"/>
        <c:axId val="96856197"/>
        <c:axId val="0"/>
      </c:bar3DChart>
      <c:catAx>
        <c:axId val="524750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6197"/>
        <c:crossesAt val="0"/>
        <c:auto val="1"/>
        <c:lblAlgn val="ctr"/>
        <c:lblOffset val="100"/>
        <c:noMultiLvlLbl val="0"/>
      </c:catAx>
      <c:valAx>
        <c:axId val="9685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0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4</xdr:row>
      <xdr:rowOff>28440</xdr:rowOff>
    </xdr:from>
    <xdr:to>
      <xdr:col>4</xdr:col>
      <xdr:colOff>56556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35840" y="67608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57</xdr:row>
      <xdr:rowOff>86040</xdr:rowOff>
    </xdr:from>
    <xdr:to>
      <xdr:col>6</xdr:col>
      <xdr:colOff>458640</xdr:colOff>
      <xdr:row>61</xdr:row>
      <xdr:rowOff>86040</xdr:rowOff>
    </xdr:to>
    <xdr:sp>
      <xdr:nvSpPr>
        <xdr:cNvPr id="1" name="AutoShape 2"/>
        <xdr:cNvSpPr/>
      </xdr:nvSpPr>
      <xdr:spPr>
        <a:xfrm>
          <a:off x="837720" y="9315720"/>
          <a:ext cx="42958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360</xdr:colOff>
      <xdr:row>11</xdr:row>
      <xdr:rowOff>95400</xdr:rowOff>
    </xdr:from>
    <xdr:to>
      <xdr:col>5</xdr:col>
      <xdr:colOff>565560</xdr:colOff>
      <xdr:row>17</xdr:row>
      <xdr:rowOff>9720</xdr:rowOff>
    </xdr:to>
    <xdr:sp>
      <xdr:nvSpPr>
        <xdr:cNvPr id="2" name="Text 3"/>
        <xdr:cNvSpPr/>
      </xdr:nvSpPr>
      <xdr:spPr>
        <a:xfrm>
          <a:off x="896400" y="1876680"/>
          <a:ext cx="356472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Temporada 200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Datos al 31/12/200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000</xdr:colOff>
      <xdr:row>45</xdr:row>
      <xdr:rowOff>37800</xdr:rowOff>
    </xdr:from>
    <xdr:to>
      <xdr:col>5</xdr:col>
      <xdr:colOff>380520</xdr:colOff>
      <xdr:row>57</xdr:row>
      <xdr:rowOff>38160</xdr:rowOff>
    </xdr:to>
    <xdr:sp>
      <xdr:nvSpPr>
        <xdr:cNvPr id="3" name="Text 4"/>
        <xdr:cNvSpPr/>
      </xdr:nvSpPr>
      <xdr:spPr>
        <a:xfrm>
          <a:off x="1675440" y="7324560"/>
          <a:ext cx="2600640" cy="19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03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0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8400</xdr:colOff>
      <xdr:row>41</xdr:row>
      <xdr:rowOff>95760</xdr:rowOff>
    </xdr:from>
    <xdr:to>
      <xdr:col>5</xdr:col>
      <xdr:colOff>487800</xdr:colOff>
      <xdr:row>42</xdr:row>
      <xdr:rowOff>75960</xdr:rowOff>
    </xdr:to>
    <xdr:sp>
      <xdr:nvSpPr>
        <xdr:cNvPr id="4" name="Text 37"/>
        <xdr:cNvSpPr/>
      </xdr:nvSpPr>
      <xdr:spPr>
        <a:xfrm>
          <a:off x="1207440" y="6734520"/>
          <a:ext cx="317592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http://www.patagonia-norte.com.ar/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9720</xdr:colOff>
      <xdr:row>19</xdr:row>
      <xdr:rowOff>9360</xdr:rowOff>
    </xdr:from>
    <xdr:to>
      <xdr:col>6</xdr:col>
      <xdr:colOff>565200</xdr:colOff>
      <xdr:row>41</xdr:row>
      <xdr:rowOff>19080</xdr:rowOff>
    </xdr:to>
    <xdr:pic>
      <xdr:nvPicPr>
        <xdr:cNvPr id="5" name="Picture 47" descr=""/>
        <xdr:cNvPicPr/>
      </xdr:nvPicPr>
      <xdr:blipFill>
        <a:blip r:embed="rId2"/>
        <a:stretch/>
      </xdr:blipFill>
      <xdr:spPr>
        <a:xfrm>
          <a:off x="369720" y="3085920"/>
          <a:ext cx="4870440" cy="357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3</xdr:col>
      <xdr:colOff>10440</xdr:colOff>
      <xdr:row>7</xdr:row>
      <xdr:rowOff>1522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21040" y="9360"/>
          <a:ext cx="208764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4</xdr:col>
      <xdr:colOff>422640</xdr:colOff>
      <xdr:row>7</xdr:row>
      <xdr:rowOff>1522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4</xdr:col>
      <xdr:colOff>422640</xdr:colOff>
      <xdr:row>7</xdr:row>
      <xdr:rowOff>152280</xdr:rowOff>
    </xdr:to>
    <xdr:pic>
      <xdr:nvPicPr>
        <xdr:cNvPr id="8" name="Picture 3" descr=""/>
        <xdr:cNvPicPr/>
      </xdr:nvPicPr>
      <xdr:blipFill>
        <a:blip r:embed="rId2"/>
        <a:stretch/>
      </xdr:blipFill>
      <xdr:spPr>
        <a:xfrm>
          <a:off x="10080" y="9360"/>
          <a:ext cx="21110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26</xdr:row>
      <xdr:rowOff>75600</xdr:rowOff>
    </xdr:from>
    <xdr:to>
      <xdr:col>14</xdr:col>
      <xdr:colOff>321840</xdr:colOff>
      <xdr:row>50</xdr:row>
      <xdr:rowOff>86040</xdr:rowOff>
    </xdr:to>
    <xdr:graphicFrame>
      <xdr:nvGraphicFramePr>
        <xdr:cNvPr id="9" name="Chart 4"/>
        <xdr:cNvGraphicFramePr/>
      </xdr:nvGraphicFramePr>
      <xdr:xfrm>
        <a:off x="30240" y="4285800"/>
        <a:ext cx="6192000" cy="389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2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</row>
  </sheetData>
  <printOptions headings="false" gridLines="false" gridLinesSet="true" horizontalCentered="false" verticalCentered="false"/>
  <pageMargins left="0.779861111111111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H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9" customFormat="false" ht="12.75" hidden="false" customHeight="false" outlineLevel="0" collapsed="false">
      <c r="C9" s="3" t="s">
        <v>0</v>
      </c>
      <c r="E9" s="4"/>
    </row>
    <row r="11" customFormat="false" ht="15" hidden="false" customHeight="false" outlineLevel="0" collapsed="false">
      <c r="B11" s="5" t="s">
        <v>1</v>
      </c>
    </row>
    <row r="13" customFormat="false" ht="12.75" hidden="false" customHeight="false" outlineLevel="0" collapsed="false">
      <c r="B13" s="6" t="s">
        <v>2</v>
      </c>
      <c r="C13" s="7" t="s">
        <v>3</v>
      </c>
      <c r="D13" s="8" t="s">
        <v>4</v>
      </c>
      <c r="E13" s="8" t="s">
        <v>5</v>
      </c>
      <c r="F13" s="9" t="s">
        <v>6</v>
      </c>
    </row>
    <row r="14" customFormat="false" ht="12.75" hidden="false" customHeight="false" outlineLevel="0" collapsed="false">
      <c r="A14" s="10" t="n">
        <v>1</v>
      </c>
      <c r="B14" s="11" t="s">
        <v>7</v>
      </c>
      <c r="C14" s="12" t="n">
        <v>37642</v>
      </c>
      <c r="D14" s="10" t="n">
        <v>818</v>
      </c>
      <c r="E14" s="10" t="n">
        <v>818</v>
      </c>
      <c r="F14" s="10" t="n">
        <v>1321.07</v>
      </c>
      <c r="G14" s="13"/>
      <c r="H14" s="14"/>
    </row>
    <row r="15" customFormat="false" ht="12.75" hidden="false" customHeight="false" outlineLevel="0" collapsed="false">
      <c r="A15" s="10" t="n">
        <f aca="false">+A14+1</f>
        <v>2</v>
      </c>
      <c r="B15" s="11" t="s">
        <v>8</v>
      </c>
      <c r="C15" s="12" t="n">
        <v>37647</v>
      </c>
      <c r="D15" s="10" t="n">
        <v>2310</v>
      </c>
      <c r="E15" s="10" t="n">
        <v>3189</v>
      </c>
      <c r="F15" s="10" t="n">
        <v>3506.85</v>
      </c>
      <c r="G15" s="13"/>
      <c r="H15" s="14"/>
    </row>
    <row r="16" customFormat="false" ht="12.75" hidden="false" customHeight="false" outlineLevel="0" collapsed="false">
      <c r="A16" s="10" t="n">
        <f aca="false">+A15+1</f>
        <v>3</v>
      </c>
      <c r="B16" s="11" t="s">
        <v>9</v>
      </c>
      <c r="C16" s="12" t="n">
        <v>37650</v>
      </c>
      <c r="D16" s="10" t="n">
        <v>516</v>
      </c>
      <c r="E16" s="10" t="n">
        <v>660</v>
      </c>
      <c r="F16" s="10" t="n">
        <v>816.87</v>
      </c>
      <c r="G16" s="13"/>
      <c r="H16" s="14"/>
    </row>
    <row r="17" customFormat="false" ht="12.75" hidden="false" customHeight="false" outlineLevel="0" collapsed="false">
      <c r="A17" s="10" t="n">
        <f aca="false">+A16+1</f>
        <v>4</v>
      </c>
      <c r="B17" s="11" t="s">
        <v>10</v>
      </c>
      <c r="C17" s="12" t="n">
        <v>37673</v>
      </c>
      <c r="D17" s="10" t="n">
        <v>386</v>
      </c>
      <c r="E17" s="10" t="n">
        <v>386</v>
      </c>
      <c r="F17" s="10" t="n">
        <v>623.39</v>
      </c>
      <c r="G17" s="13"/>
      <c r="H17" s="14"/>
    </row>
    <row r="18" customFormat="false" ht="12.75" hidden="false" customHeight="false" outlineLevel="0" collapsed="false">
      <c r="A18" s="10" t="n">
        <f aca="false">+A17+1</f>
        <v>5</v>
      </c>
      <c r="B18" s="11" t="s">
        <v>11</v>
      </c>
      <c r="C18" s="12" t="n">
        <v>37688</v>
      </c>
      <c r="D18" s="10" t="n">
        <v>3376</v>
      </c>
      <c r="E18" s="10" t="n">
        <v>4364</v>
      </c>
      <c r="F18" s="10" t="n">
        <v>5220.55</v>
      </c>
      <c r="G18" s="13"/>
      <c r="H18" s="14"/>
    </row>
    <row r="19" customFormat="false" ht="12.75" hidden="false" customHeight="false" outlineLevel="0" collapsed="false">
      <c r="A19" s="10" t="n">
        <f aca="false">+A18+1</f>
        <v>6</v>
      </c>
      <c r="B19" s="11" t="s">
        <v>12</v>
      </c>
      <c r="C19" s="12" t="n">
        <v>37725</v>
      </c>
      <c r="D19" s="10" t="n">
        <v>4115</v>
      </c>
      <c r="E19" s="10" t="n">
        <v>4720</v>
      </c>
      <c r="F19" s="10" t="n">
        <v>6528.27</v>
      </c>
      <c r="G19" s="13"/>
      <c r="H19" s="14"/>
    </row>
    <row r="20" customFormat="false" ht="12.75" hidden="false" customHeight="false" outlineLevel="0" collapsed="false">
      <c r="A20" s="10" t="n">
        <f aca="false">+A19+1</f>
        <v>7</v>
      </c>
      <c r="B20" s="11" t="s">
        <v>13</v>
      </c>
      <c r="C20" s="12" t="n">
        <v>37730</v>
      </c>
      <c r="D20" s="10" t="n">
        <v>94</v>
      </c>
      <c r="E20" s="10" t="n">
        <v>94</v>
      </c>
      <c r="F20" s="10" t="n">
        <v>151.81</v>
      </c>
      <c r="G20" s="13"/>
      <c r="H20" s="14"/>
    </row>
    <row r="21" customFormat="false" ht="12.75" hidden="false" customHeight="false" outlineLevel="0" collapsed="false">
      <c r="A21" s="10" t="n">
        <f aca="false">+A20+1</f>
        <v>8</v>
      </c>
      <c r="B21" s="11" t="s">
        <v>14</v>
      </c>
      <c r="C21" s="12" t="n">
        <v>37733</v>
      </c>
      <c r="D21" s="10" t="n">
        <v>5454</v>
      </c>
      <c r="E21" s="10" t="n">
        <v>5979</v>
      </c>
      <c r="F21" s="10" t="n">
        <v>8656.89</v>
      </c>
      <c r="G21" s="13"/>
      <c r="H21" s="14"/>
    </row>
    <row r="22" customFormat="false" ht="12.75" hidden="false" customHeight="false" outlineLevel="0" collapsed="false">
      <c r="A22" s="10" t="n">
        <f aca="false">+A21+1</f>
        <v>9</v>
      </c>
      <c r="B22" s="11" t="s">
        <v>15</v>
      </c>
      <c r="C22" s="12" t="n">
        <v>37749</v>
      </c>
      <c r="D22" s="10" t="n">
        <v>2885</v>
      </c>
      <c r="E22" s="10" t="n">
        <v>3484</v>
      </c>
      <c r="F22" s="10" t="n">
        <v>4490.92</v>
      </c>
      <c r="G22" s="13"/>
      <c r="H22" s="14"/>
    </row>
    <row r="23" customFormat="false" ht="12.75" hidden="false" customHeight="false" outlineLevel="0" collapsed="false">
      <c r="A23" s="10" t="n">
        <f aca="false">+A22+1</f>
        <v>10</v>
      </c>
      <c r="B23" s="11" t="s">
        <v>16</v>
      </c>
      <c r="C23" s="12" t="n">
        <v>37749</v>
      </c>
      <c r="D23" s="10" t="n">
        <v>12</v>
      </c>
      <c r="E23" s="10" t="n">
        <v>12</v>
      </c>
      <c r="F23" s="10" t="n">
        <v>19.38</v>
      </c>
      <c r="G23" s="13"/>
      <c r="H23" s="14"/>
    </row>
    <row r="24" customFormat="false" ht="12.75" hidden="false" customHeight="false" outlineLevel="0" collapsed="false">
      <c r="A24" s="10" t="n">
        <f aca="false">+A23+1</f>
        <v>11</v>
      </c>
      <c r="B24" s="11" t="s">
        <v>17</v>
      </c>
      <c r="C24" s="12" t="n">
        <v>37755</v>
      </c>
      <c r="D24" s="10" t="n">
        <v>343</v>
      </c>
      <c r="E24" s="10" t="n">
        <v>343</v>
      </c>
      <c r="F24" s="10" t="n">
        <v>553.95</v>
      </c>
      <c r="G24" s="13"/>
      <c r="H24" s="14"/>
    </row>
    <row r="25" customFormat="false" ht="12.75" hidden="false" customHeight="false" outlineLevel="0" collapsed="false">
      <c r="A25" s="10" t="n">
        <f aca="false">+A24+1</f>
        <v>12</v>
      </c>
      <c r="B25" s="11" t="s">
        <v>18</v>
      </c>
      <c r="C25" s="12" t="n">
        <v>37771</v>
      </c>
      <c r="D25" s="10" t="n">
        <v>4443</v>
      </c>
      <c r="E25" s="10" t="n">
        <v>4994</v>
      </c>
      <c r="F25" s="10" t="n">
        <v>6996.56</v>
      </c>
      <c r="G25" s="13"/>
      <c r="H25" s="14"/>
    </row>
    <row r="26" customFormat="false" ht="12.75" hidden="false" customHeight="false" outlineLevel="0" collapsed="false">
      <c r="A26" s="10" t="n">
        <f aca="false">+A25+1</f>
        <v>13</v>
      </c>
      <c r="B26" s="11" t="s">
        <v>19</v>
      </c>
      <c r="C26" s="12" t="n">
        <v>37779</v>
      </c>
      <c r="D26" s="10" t="n">
        <v>5380</v>
      </c>
      <c r="E26" s="10" t="n">
        <v>6612</v>
      </c>
      <c r="F26" s="10" t="n">
        <v>8455.13</v>
      </c>
      <c r="G26" s="13"/>
      <c r="H26" s="14"/>
    </row>
    <row r="27" customFormat="false" ht="12.75" hidden="false" customHeight="false" outlineLevel="0" collapsed="false">
      <c r="A27" s="10" t="n">
        <f aca="false">+A26+1</f>
        <v>14</v>
      </c>
      <c r="B27" s="11" t="s">
        <v>20</v>
      </c>
      <c r="C27" s="12" t="n">
        <v>37799</v>
      </c>
      <c r="D27" s="10" t="n">
        <v>160</v>
      </c>
      <c r="E27" s="10" t="n">
        <v>160</v>
      </c>
      <c r="F27" s="10" t="n">
        <v>258.4</v>
      </c>
      <c r="G27" s="13"/>
      <c r="H27" s="14"/>
    </row>
    <row r="28" customFormat="false" ht="12.75" hidden="false" customHeight="false" outlineLevel="0" collapsed="false">
      <c r="A28" s="10" t="n">
        <f aca="false">+A27+1</f>
        <v>15</v>
      </c>
      <c r="B28" s="11" t="s">
        <v>21</v>
      </c>
      <c r="C28" s="12" t="n">
        <v>37817</v>
      </c>
      <c r="D28" s="10" t="n">
        <v>4992</v>
      </c>
      <c r="E28" s="10" t="n">
        <v>5665</v>
      </c>
      <c r="F28" s="10" t="n">
        <v>7826.04</v>
      </c>
      <c r="G28" s="13"/>
      <c r="H28" s="14"/>
    </row>
    <row r="29" customFormat="false" ht="12.75" hidden="false" customHeight="false" outlineLevel="0" collapsed="false">
      <c r="A29" s="10" t="n">
        <f aca="false">+A28+1</f>
        <v>16</v>
      </c>
      <c r="B29" s="11" t="s">
        <v>22</v>
      </c>
      <c r="C29" s="12" t="n">
        <v>37840</v>
      </c>
      <c r="D29" s="10" t="n">
        <v>3850</v>
      </c>
      <c r="E29" s="10" t="n">
        <v>4303</v>
      </c>
      <c r="F29" s="10" t="n">
        <v>6128.98</v>
      </c>
      <c r="G29" s="13"/>
      <c r="H29" s="14"/>
    </row>
    <row r="30" customFormat="false" ht="12.75" hidden="false" customHeight="false" outlineLevel="0" collapsed="false">
      <c r="A30" s="10" t="n">
        <f aca="false">+A29+1</f>
        <v>17</v>
      </c>
      <c r="B30" s="11" t="s">
        <v>23</v>
      </c>
      <c r="C30" s="12" t="n">
        <v>37858</v>
      </c>
      <c r="D30" s="10" t="n">
        <v>4160</v>
      </c>
      <c r="E30" s="10" t="n">
        <v>4869</v>
      </c>
      <c r="F30" s="10" t="n">
        <v>6486.1</v>
      </c>
      <c r="G30" s="13"/>
      <c r="H30" s="14"/>
    </row>
    <row r="31" customFormat="false" ht="12.75" hidden="false" customHeight="false" outlineLevel="0" collapsed="false">
      <c r="A31" s="10" t="n">
        <f aca="false">+A30+1</f>
        <v>18</v>
      </c>
      <c r="B31" s="11" t="s">
        <v>24</v>
      </c>
      <c r="C31" s="12" t="n">
        <v>37909</v>
      </c>
      <c r="D31" s="10" t="n">
        <v>5225</v>
      </c>
      <c r="E31" s="10" t="n">
        <v>5969</v>
      </c>
      <c r="F31" s="10" t="n">
        <v>8225.14</v>
      </c>
      <c r="G31" s="13"/>
      <c r="H31" s="14"/>
    </row>
    <row r="32" customFormat="false" ht="12.75" hidden="false" customHeight="false" outlineLevel="0" collapsed="false">
      <c r="A32" s="10" t="n">
        <f aca="false">+A31+1</f>
        <v>19</v>
      </c>
      <c r="B32" s="11" t="s">
        <v>25</v>
      </c>
      <c r="C32" s="12" t="n">
        <v>37949</v>
      </c>
      <c r="D32" s="10" t="n">
        <v>6653</v>
      </c>
      <c r="E32" s="10" t="n">
        <v>8684</v>
      </c>
      <c r="F32" s="10" t="n">
        <v>10297.97</v>
      </c>
      <c r="G32" s="13"/>
      <c r="H32" s="14"/>
    </row>
    <row r="33" customFormat="false" ht="12.75" hidden="false" customHeight="false" outlineLevel="0" collapsed="false">
      <c r="B33" s="15"/>
      <c r="C33" s="7" t="s">
        <v>26</v>
      </c>
      <c r="D33" s="16" t="n">
        <f aca="false">SUM(D14:D32)</f>
        <v>55172</v>
      </c>
      <c r="E33" s="16" t="n">
        <f aca="false">SUM(E14:E32)</f>
        <v>65305</v>
      </c>
      <c r="F33" s="16" t="n">
        <f aca="false">SUM(F14:F32)</f>
        <v>86564.27</v>
      </c>
      <c r="G33" s="13"/>
      <c r="H33" s="14"/>
    </row>
    <row r="34" customFormat="false" ht="12.75" hidden="false" customHeight="false" outlineLevel="0" collapsed="false">
      <c r="D34" s="14"/>
      <c r="G34" s="13"/>
      <c r="H34" s="14"/>
    </row>
    <row r="35" customFormat="false" ht="15" hidden="false" customHeight="false" outlineLevel="0" collapsed="false">
      <c r="B35" s="5" t="s">
        <v>27</v>
      </c>
      <c r="D35" s="14"/>
    </row>
    <row r="37" customFormat="false" ht="12.75" hidden="false" customHeight="false" outlineLevel="0" collapsed="false">
      <c r="B37" s="6" t="s">
        <v>28</v>
      </c>
      <c r="C37" s="8" t="s">
        <v>4</v>
      </c>
      <c r="D37" s="8" t="s">
        <v>5</v>
      </c>
      <c r="E37" s="9" t="s">
        <v>6</v>
      </c>
      <c r="F37" s="7" t="s">
        <v>29</v>
      </c>
    </row>
    <row r="38" customFormat="false" ht="12.75" hidden="false" customHeight="false" outlineLevel="0" collapsed="false">
      <c r="B38" s="11" t="s">
        <v>30</v>
      </c>
      <c r="C38" s="10" t="n">
        <v>25398</v>
      </c>
      <c r="D38" s="10" t="n">
        <v>30736</v>
      </c>
      <c r="E38" s="10" t="n">
        <v>39646.61</v>
      </c>
      <c r="F38" s="17" t="n">
        <f aca="false">+E38/$E$43</f>
        <v>0.45800201399492</v>
      </c>
    </row>
    <row r="39" customFormat="false" ht="12.75" hidden="false" customHeight="false" outlineLevel="0" collapsed="false">
      <c r="B39" s="11" t="s">
        <v>31</v>
      </c>
      <c r="C39" s="10" t="n">
        <v>20441</v>
      </c>
      <c r="D39" s="10" t="n">
        <v>23723</v>
      </c>
      <c r="E39" s="10" t="n">
        <v>32227.87</v>
      </c>
      <c r="F39" s="17" t="n">
        <f aca="false">+E39/$E$43</f>
        <v>0.372299910806156</v>
      </c>
    </row>
    <row r="40" customFormat="false" ht="12.75" hidden="false" customHeight="false" outlineLevel="0" collapsed="false">
      <c r="B40" s="11" t="s">
        <v>32</v>
      </c>
      <c r="C40" s="10" t="n">
        <v>5454</v>
      </c>
      <c r="D40" s="10" t="n">
        <v>5979</v>
      </c>
      <c r="E40" s="10" t="n">
        <v>8656.89</v>
      </c>
      <c r="F40" s="17" t="n">
        <f aca="false">+E40/$E$43</f>
        <v>0.100005348627095</v>
      </c>
    </row>
    <row r="41" customFormat="false" ht="12.75" hidden="false" customHeight="false" outlineLevel="0" collapsed="false">
      <c r="B41" s="11" t="s">
        <v>33</v>
      </c>
      <c r="C41" s="10" t="n">
        <v>3376</v>
      </c>
      <c r="D41" s="10" t="n">
        <v>4364</v>
      </c>
      <c r="E41" s="10" t="n">
        <v>5220.55</v>
      </c>
      <c r="F41" s="17" t="n">
        <f aca="false">+E41/$E$43</f>
        <v>0.0603083697234436</v>
      </c>
    </row>
    <row r="42" customFormat="false" ht="12.75" hidden="false" customHeight="false" outlineLevel="0" collapsed="false">
      <c r="B42" s="11" t="s">
        <v>34</v>
      </c>
      <c r="C42" s="10" t="n">
        <v>503</v>
      </c>
      <c r="D42" s="10" t="n">
        <v>503</v>
      </c>
      <c r="E42" s="10" t="n">
        <v>812.35</v>
      </c>
      <c r="F42" s="17" t="n">
        <f aca="false">+E42/$E$43</f>
        <v>0.0093843568483856</v>
      </c>
    </row>
    <row r="43" customFormat="false" ht="12.75" hidden="false" customHeight="false" outlineLevel="0" collapsed="false">
      <c r="B43" s="18" t="s">
        <v>26</v>
      </c>
      <c r="C43" s="16" t="n">
        <f aca="false">SUM(C38:C42)</f>
        <v>55172</v>
      </c>
      <c r="D43" s="16" t="n">
        <f aca="false">SUM(D38:D42)</f>
        <v>65305</v>
      </c>
      <c r="E43" s="16" t="n">
        <f aca="false">SUM(E38:E42)</f>
        <v>86564.27</v>
      </c>
      <c r="F43" s="19" t="n">
        <f aca="false">+E43/$E$43</f>
        <v>1</v>
      </c>
    </row>
    <row r="44" customFormat="false" ht="12.75" hidden="false" customHeight="false" outlineLevel="0" collapsed="false">
      <c r="B44" s="18"/>
      <c r="C44" s="16"/>
      <c r="D44" s="16"/>
      <c r="E44" s="16"/>
      <c r="F44" s="19"/>
    </row>
    <row r="45" customFormat="false" ht="15" hidden="false" customHeight="false" outlineLevel="0" collapsed="false">
      <c r="B45" s="5" t="s">
        <v>35</v>
      </c>
      <c r="C45" s="16"/>
      <c r="D45" s="16"/>
      <c r="E45" s="16"/>
      <c r="F45" s="19"/>
    </row>
    <row r="46" customFormat="false" ht="12.75" hidden="false" customHeight="false" outlineLevel="0" collapsed="false">
      <c r="B46" s="18"/>
      <c r="C46" s="16"/>
      <c r="D46" s="16"/>
      <c r="E46" s="16"/>
      <c r="F46" s="19"/>
    </row>
    <row r="47" customFormat="false" ht="12.75" hidden="false" customHeight="false" outlineLevel="0" collapsed="false">
      <c r="B47" s="6" t="s">
        <v>36</v>
      </c>
      <c r="C47" s="8" t="s">
        <v>4</v>
      </c>
      <c r="D47" s="8" t="s">
        <v>5</v>
      </c>
      <c r="E47" s="9" t="s">
        <v>6</v>
      </c>
      <c r="F47" s="7" t="s">
        <v>29</v>
      </c>
    </row>
    <row r="48" customFormat="false" ht="12.75" hidden="false" customHeight="false" outlineLevel="0" collapsed="false">
      <c r="B48" s="11" t="s">
        <v>37</v>
      </c>
      <c r="C48" s="10" t="n">
        <v>17854</v>
      </c>
      <c r="D48" s="10" t="n">
        <v>19984</v>
      </c>
      <c r="E48" s="10" t="n">
        <v>28341.62</v>
      </c>
      <c r="F48" s="17" t="n">
        <f aca="false">+E48/$E$59</f>
        <v>0.327405521931855</v>
      </c>
    </row>
    <row r="49" customFormat="false" ht="12.75" hidden="false" customHeight="false" outlineLevel="0" collapsed="false">
      <c r="B49" s="11" t="s">
        <v>38</v>
      </c>
      <c r="C49" s="10" t="n">
        <v>12780</v>
      </c>
      <c r="D49" s="10" t="n">
        <v>13439</v>
      </c>
      <c r="E49" s="10" t="n">
        <v>20459.29</v>
      </c>
      <c r="F49" s="17" t="n">
        <f aca="false">+E49/$E$59</f>
        <v>0.23634797590276</v>
      </c>
    </row>
    <row r="50" customFormat="false" ht="12.75" hidden="false" customHeight="false" outlineLevel="0" collapsed="false">
      <c r="B50" s="11" t="s">
        <v>39</v>
      </c>
      <c r="C50" s="10" t="n">
        <v>8838</v>
      </c>
      <c r="D50" s="10" t="n">
        <v>8864</v>
      </c>
      <c r="E50" s="10" t="n">
        <v>14270.32</v>
      </c>
      <c r="F50" s="17" t="n">
        <f aca="false">+E50/$E$59</f>
        <v>0.164852311467537</v>
      </c>
    </row>
    <row r="51" customFormat="false" ht="12.75" hidden="false" customHeight="false" outlineLevel="0" collapsed="false">
      <c r="B51" s="11" t="s">
        <v>40</v>
      </c>
      <c r="C51" s="10" t="n">
        <v>5858</v>
      </c>
      <c r="D51" s="10" t="n">
        <v>9603</v>
      </c>
      <c r="E51" s="10" t="n">
        <v>8544.55</v>
      </c>
      <c r="F51" s="17" t="n">
        <f aca="false">+E51/$E$59</f>
        <v>0.0987075845496069</v>
      </c>
    </row>
    <row r="52" customFormat="false" ht="12.75" hidden="false" customHeight="false" outlineLevel="0" collapsed="false">
      <c r="B52" s="11" t="s">
        <v>41</v>
      </c>
      <c r="C52" s="10" t="n">
        <v>3791</v>
      </c>
      <c r="D52" s="10" t="n">
        <v>3944</v>
      </c>
      <c r="E52" s="10" t="n">
        <v>6047.9</v>
      </c>
      <c r="F52" s="17" t="n">
        <f aca="false">+E52/$E$59</f>
        <v>0.069866008227182</v>
      </c>
    </row>
    <row r="53" customFormat="false" ht="12.75" hidden="false" customHeight="false" outlineLevel="0" collapsed="false">
      <c r="B53" s="11" t="s">
        <v>42</v>
      </c>
      <c r="C53" s="10" t="n">
        <v>1894</v>
      </c>
      <c r="D53" s="10" t="n">
        <v>2195</v>
      </c>
      <c r="E53" s="10" t="n">
        <v>2948.81</v>
      </c>
      <c r="F53" s="17" t="n">
        <f aca="false">+E53/$E$59</f>
        <v>0.0340649785413774</v>
      </c>
    </row>
    <row r="54" customFormat="false" ht="12.75" hidden="false" customHeight="false" outlineLevel="0" collapsed="false">
      <c r="B54" s="11" t="s">
        <v>43</v>
      </c>
      <c r="C54" s="10" t="n">
        <v>1842</v>
      </c>
      <c r="D54" s="10" t="n">
        <v>2791</v>
      </c>
      <c r="E54" s="10" t="n">
        <v>2766.14</v>
      </c>
      <c r="F54" s="17" t="n">
        <f aca="false">+E54/$E$59</f>
        <v>0.031954754542492</v>
      </c>
    </row>
    <row r="55" customFormat="false" ht="12.75" hidden="false" customHeight="false" outlineLevel="0" collapsed="false">
      <c r="B55" s="11" t="s">
        <v>44</v>
      </c>
      <c r="C55" s="10" t="n">
        <v>985</v>
      </c>
      <c r="D55" s="10" t="n">
        <v>1824</v>
      </c>
      <c r="E55" s="10" t="n">
        <v>1439.06</v>
      </c>
      <c r="F55" s="17" t="n">
        <f aca="false">+E55/$E$59</f>
        <v>0.0166241799301259</v>
      </c>
    </row>
    <row r="56" customFormat="false" ht="12.75" hidden="false" customHeight="false" outlineLevel="0" collapsed="false">
      <c r="B56" s="11" t="s">
        <v>45</v>
      </c>
      <c r="C56" s="10" t="n">
        <v>575</v>
      </c>
      <c r="D56" s="10" t="n">
        <v>1129</v>
      </c>
      <c r="E56" s="10" t="n">
        <v>763.68</v>
      </c>
      <c r="F56" s="17" t="n">
        <f aca="false">+E56/$E$59</f>
        <v>0.0088221156373178</v>
      </c>
    </row>
    <row r="57" customFormat="false" ht="12.75" hidden="false" customHeight="false" outlineLevel="0" collapsed="false">
      <c r="B57" s="11" t="s">
        <v>46</v>
      </c>
      <c r="C57" s="10" t="n">
        <v>469</v>
      </c>
      <c r="D57" s="10" t="n">
        <v>940</v>
      </c>
      <c r="E57" s="10" t="n">
        <v>604.99</v>
      </c>
      <c r="F57" s="17" t="n">
        <f aca="false">+E57/$E$59</f>
        <v>0.00698891124478957</v>
      </c>
    </row>
    <row r="58" customFormat="false" ht="12.75" hidden="false" customHeight="false" outlineLevel="0" collapsed="false">
      <c r="B58" s="11" t="s">
        <v>47</v>
      </c>
      <c r="C58" s="10" t="n">
        <v>286</v>
      </c>
      <c r="D58" s="10" t="n">
        <v>592</v>
      </c>
      <c r="E58" s="10" t="n">
        <v>377.91</v>
      </c>
      <c r="F58" s="17" t="n">
        <f aca="false">+E58/$E$59</f>
        <v>0.00436565802495649</v>
      </c>
    </row>
    <row r="59" customFormat="false" ht="12.75" hidden="false" customHeight="false" outlineLevel="0" collapsed="false">
      <c r="B59" s="18" t="s">
        <v>26</v>
      </c>
      <c r="C59" s="16" t="n">
        <f aca="false">SUM(C48:C58)</f>
        <v>55172</v>
      </c>
      <c r="D59" s="16" t="n">
        <f aca="false">SUM(D48:D58)</f>
        <v>65305</v>
      </c>
      <c r="E59" s="16" t="n">
        <f aca="false">SUM(E48:E58)</f>
        <v>86564.27</v>
      </c>
      <c r="F59" s="19" t="n">
        <f aca="false">+E59/$E$59</f>
        <v>1</v>
      </c>
    </row>
    <row r="60" customFormat="false" ht="12.75" hidden="false" customHeight="false" outlineLevel="0" collapsed="false">
      <c r="B60" s="18"/>
      <c r="C60" s="16"/>
      <c r="D60" s="16"/>
      <c r="E60" s="16"/>
      <c r="F60" s="19"/>
    </row>
    <row r="61" customFormat="false" ht="15" hidden="false" customHeight="false" outlineLevel="0" collapsed="false">
      <c r="B61" s="5" t="s">
        <v>48</v>
      </c>
    </row>
    <row r="62" customFormat="false" ht="12.75" hidden="false" customHeight="false" outlineLevel="0" collapsed="false">
      <c r="B62" s="6" t="s">
        <v>49</v>
      </c>
      <c r="C62" s="8" t="s">
        <v>4</v>
      </c>
      <c r="D62" s="8" t="s">
        <v>5</v>
      </c>
      <c r="E62" s="9" t="s">
        <v>6</v>
      </c>
      <c r="F62" s="7" t="s">
        <v>29</v>
      </c>
    </row>
    <row r="63" customFormat="false" ht="12.75" hidden="false" customHeight="false" outlineLevel="0" collapsed="false">
      <c r="B63" s="11" t="s">
        <v>50</v>
      </c>
      <c r="C63" s="10" t="n">
        <v>54563</v>
      </c>
      <c r="D63" s="10" t="n">
        <v>64696</v>
      </c>
      <c r="E63" s="10" t="n">
        <v>85580.73</v>
      </c>
      <c r="F63" s="17" t="n">
        <f aca="false">+E63/$E$66</f>
        <v>0.988638037379626</v>
      </c>
    </row>
    <row r="64" customFormat="false" ht="12.75" hidden="false" customHeight="false" outlineLevel="0" collapsed="false">
      <c r="B64" s="11" t="s">
        <v>51</v>
      </c>
      <c r="C64" s="10" t="n">
        <v>503</v>
      </c>
      <c r="D64" s="10" t="n">
        <v>503</v>
      </c>
      <c r="E64" s="10" t="n">
        <v>812.35</v>
      </c>
      <c r="F64" s="17" t="n">
        <f aca="false">+E64/$E$66</f>
        <v>0.0093843568483856</v>
      </c>
    </row>
    <row r="65" customFormat="false" ht="12.75" hidden="false" customHeight="false" outlineLevel="0" collapsed="false">
      <c r="B65" s="11" t="s">
        <v>52</v>
      </c>
      <c r="C65" s="10" t="n">
        <v>106</v>
      </c>
      <c r="D65" s="10" t="n">
        <v>106</v>
      </c>
      <c r="E65" s="10" t="n">
        <v>171.19</v>
      </c>
      <c r="F65" s="17" t="n">
        <f aca="false">+E65/$E$66</f>
        <v>0.00197760577198884</v>
      </c>
    </row>
    <row r="66" customFormat="false" ht="12.75" hidden="false" customHeight="false" outlineLevel="0" collapsed="false">
      <c r="B66" s="18" t="s">
        <v>26</v>
      </c>
      <c r="C66" s="16" t="n">
        <f aca="false">SUM(C63:C65)</f>
        <v>55172</v>
      </c>
      <c r="D66" s="16" t="n">
        <f aca="false">SUM(D63:D65)</f>
        <v>65305</v>
      </c>
      <c r="E66" s="16" t="n">
        <f aca="false">SUM(E63:E65)</f>
        <v>86564.27</v>
      </c>
      <c r="F66" s="19" t="n">
        <f aca="false">+E66/$E$66</f>
        <v>1</v>
      </c>
    </row>
    <row r="68" customFormat="false" ht="15" hidden="false" customHeight="false" outlineLevel="0" collapsed="false">
      <c r="B68" s="5" t="s">
        <v>53</v>
      </c>
    </row>
    <row r="69" customFormat="false" ht="15" hidden="false" customHeight="false" outlineLevel="0" collapsed="false">
      <c r="B69" s="20"/>
    </row>
    <row r="70" customFormat="false" ht="12.75" hidden="false" customHeight="false" outlineLevel="0" collapsed="false">
      <c r="B70" s="6" t="s">
        <v>54</v>
      </c>
      <c r="C70" s="8" t="s">
        <v>4</v>
      </c>
      <c r="D70" s="8" t="s">
        <v>5</v>
      </c>
      <c r="E70" s="9" t="s">
        <v>6</v>
      </c>
      <c r="F70" s="7" t="s">
        <v>29</v>
      </c>
    </row>
    <row r="71" customFormat="false" ht="12.75" hidden="false" customHeight="false" outlineLevel="0" collapsed="false">
      <c r="B71" s="11" t="s">
        <v>55</v>
      </c>
      <c r="C71" s="10" t="n">
        <v>1538</v>
      </c>
      <c r="D71" s="10" t="n">
        <v>5265</v>
      </c>
      <c r="E71" s="10" t="n">
        <v>1495.16</v>
      </c>
      <c r="F71" s="17" t="n">
        <f aca="false">+E71/$E$74</f>
        <v>0.0172722533211451</v>
      </c>
    </row>
    <row r="72" customFormat="false" ht="12.75" hidden="false" customHeight="false" outlineLevel="0" collapsed="false">
      <c r="B72" s="11" t="s">
        <v>56</v>
      </c>
      <c r="C72" s="10" t="n">
        <v>39376</v>
      </c>
      <c r="D72" s="10" t="n">
        <v>42325</v>
      </c>
      <c r="E72" s="10" t="n">
        <v>62844.02</v>
      </c>
      <c r="F72" s="17" t="n">
        <f aca="false">+E72/$E$74</f>
        <v>0.725981054307972</v>
      </c>
    </row>
    <row r="73" customFormat="false" ht="12.75" hidden="false" customHeight="false" outlineLevel="0" collapsed="false">
      <c r="B73" s="11" t="s">
        <v>57</v>
      </c>
      <c r="C73" s="10" t="n">
        <v>14258</v>
      </c>
      <c r="D73" s="10" t="n">
        <v>17715</v>
      </c>
      <c r="E73" s="10" t="n">
        <v>22225.09</v>
      </c>
      <c r="F73" s="17" t="n">
        <f aca="false">+E73/$E$74</f>
        <v>0.256746692370882</v>
      </c>
    </row>
    <row r="74" customFormat="false" ht="12.75" hidden="false" customHeight="false" outlineLevel="0" collapsed="false">
      <c r="B74" s="18" t="s">
        <v>26</v>
      </c>
      <c r="C74" s="16" t="n">
        <f aca="false">SUM(C71:C73)</f>
        <v>55172</v>
      </c>
      <c r="D74" s="16" t="n">
        <f aca="false">SUM(D71:D73)</f>
        <v>65305</v>
      </c>
      <c r="E74" s="16" t="n">
        <f aca="false">SUM(E71:E73)</f>
        <v>86564.27</v>
      </c>
      <c r="F74" s="19" t="n">
        <f aca="false">+E74/$E$74</f>
        <v>1</v>
      </c>
    </row>
    <row r="75" customFormat="false" ht="12.75" hidden="false" customHeight="false" outlineLevel="0" collapsed="false">
      <c r="B75" s="13"/>
      <c r="C75" s="13"/>
      <c r="D75" s="13"/>
      <c r="E75" s="21"/>
    </row>
    <row r="76" customFormat="false" ht="15" hidden="false" customHeight="false" outlineLevel="0" collapsed="false">
      <c r="B76" s="5" t="s">
        <v>58</v>
      </c>
    </row>
    <row r="78" customFormat="false" ht="12.75" hidden="false" customHeight="false" outlineLevel="0" collapsed="false">
      <c r="B78" s="6" t="s">
        <v>54</v>
      </c>
      <c r="C78" s="6" t="s">
        <v>59</v>
      </c>
      <c r="D78" s="8" t="s">
        <v>4</v>
      </c>
      <c r="E78" s="8" t="s">
        <v>5</v>
      </c>
      <c r="F78" s="9" t="s">
        <v>6</v>
      </c>
      <c r="G78" s="7" t="s">
        <v>29</v>
      </c>
    </row>
    <row r="79" customFormat="false" ht="12.75" hidden="false" customHeight="false" outlineLevel="0" collapsed="false">
      <c r="B79" s="11" t="s">
        <v>55</v>
      </c>
      <c r="C79" s="11" t="s">
        <v>60</v>
      </c>
      <c r="D79" s="10" t="n">
        <v>146</v>
      </c>
      <c r="E79" s="10" t="n">
        <v>146</v>
      </c>
      <c r="F79" s="10" t="n">
        <v>235.79</v>
      </c>
      <c r="G79" s="17" t="n">
        <f aca="false">+F79/$F$88</f>
        <v>0.00272387210104123</v>
      </c>
    </row>
    <row r="80" customFormat="false" ht="12.75" hidden="false" customHeight="false" outlineLevel="0" collapsed="false">
      <c r="B80" s="11" t="s">
        <v>55</v>
      </c>
      <c r="C80" s="11" t="s">
        <v>61</v>
      </c>
      <c r="D80" s="10" t="n">
        <v>60</v>
      </c>
      <c r="E80" s="10" t="n">
        <v>60</v>
      </c>
      <c r="F80" s="10" t="n">
        <v>70.5</v>
      </c>
      <c r="G80" s="17" t="n">
        <f aca="false">+F80/$F$88</f>
        <v>0.000814423780157795</v>
      </c>
    </row>
    <row r="81" customFormat="false" ht="12.75" hidden="false" customHeight="false" outlineLevel="0" collapsed="false">
      <c r="B81" s="11" t="s">
        <v>55</v>
      </c>
      <c r="C81" s="11" t="s">
        <v>62</v>
      </c>
      <c r="D81" s="10" t="n">
        <v>1332</v>
      </c>
      <c r="E81" s="10" t="n">
        <v>5059</v>
      </c>
      <c r="F81" s="10" t="n">
        <v>1188.87</v>
      </c>
      <c r="G81" s="17" t="n">
        <f aca="false">+F81/$F$88</f>
        <v>0.0137339574399461</v>
      </c>
    </row>
    <row r="82" customFormat="false" ht="12.75" hidden="false" customHeight="false" outlineLevel="0" collapsed="false">
      <c r="B82" s="11" t="s">
        <v>56</v>
      </c>
      <c r="C82" s="11" t="s">
        <v>60</v>
      </c>
      <c r="D82" s="10" t="n">
        <v>38059</v>
      </c>
      <c r="E82" s="10" t="n">
        <v>38059</v>
      </c>
      <c r="F82" s="10" t="n">
        <v>61465.34</v>
      </c>
      <c r="G82" s="17" t="n">
        <f aca="false">+F82/$F$88</f>
        <v>0.710054390801193</v>
      </c>
    </row>
    <row r="83" customFormat="false" ht="12.75" hidden="false" customHeight="false" outlineLevel="0" collapsed="false">
      <c r="B83" s="11" t="s">
        <v>56</v>
      </c>
      <c r="C83" s="11" t="s">
        <v>63</v>
      </c>
      <c r="D83" s="10" t="n">
        <v>734</v>
      </c>
      <c r="E83" s="10" t="n">
        <v>2458</v>
      </c>
      <c r="F83" s="10" t="n">
        <v>803.77</v>
      </c>
      <c r="G83" s="17" t="n">
        <f aca="false">+F83/$F$88</f>
        <v>0.00928523974152384</v>
      </c>
    </row>
    <row r="84" customFormat="false" ht="12.75" hidden="false" customHeight="false" outlineLevel="0" collapsed="false">
      <c r="B84" s="11" t="s">
        <v>56</v>
      </c>
      <c r="C84" s="11" t="s">
        <v>64</v>
      </c>
      <c r="D84" s="10" t="n">
        <v>583</v>
      </c>
      <c r="E84" s="10" t="n">
        <v>1808</v>
      </c>
      <c r="F84" s="10" t="n">
        <v>574.91</v>
      </c>
      <c r="G84" s="17" t="n">
        <f aca="false">+F84/$F$88</f>
        <v>0.00664142376525557</v>
      </c>
    </row>
    <row r="85" customFormat="false" ht="12.75" hidden="false" customHeight="false" outlineLevel="0" collapsed="false">
      <c r="B85" s="11" t="s">
        <v>57</v>
      </c>
      <c r="C85" s="11" t="s">
        <v>60</v>
      </c>
      <c r="D85" s="10" t="n">
        <v>12775</v>
      </c>
      <c r="E85" s="10" t="n">
        <v>12775</v>
      </c>
      <c r="F85" s="10" t="n">
        <v>20631.66</v>
      </c>
      <c r="G85" s="17" t="n">
        <f aca="false">+F85/$F$88</f>
        <v>0.23833921316497</v>
      </c>
    </row>
    <row r="86" customFormat="false" ht="12.75" hidden="false" customHeight="false" outlineLevel="0" collapsed="false">
      <c r="B86" s="11" t="s">
        <v>57</v>
      </c>
      <c r="C86" s="11" t="s">
        <v>63</v>
      </c>
      <c r="D86" s="10" t="n">
        <v>736</v>
      </c>
      <c r="E86" s="10" t="n">
        <v>2505</v>
      </c>
      <c r="F86" s="10" t="n">
        <v>819.14</v>
      </c>
      <c r="G86" s="17" t="n">
        <f aca="false">+F86/$F$88</f>
        <v>0.0094627956777086</v>
      </c>
    </row>
    <row r="87" customFormat="false" ht="12.75" hidden="false" customHeight="false" outlineLevel="0" collapsed="false">
      <c r="B87" s="11" t="s">
        <v>57</v>
      </c>
      <c r="C87" s="11" t="s">
        <v>64</v>
      </c>
      <c r="D87" s="10" t="n">
        <v>747</v>
      </c>
      <c r="E87" s="10" t="n">
        <v>2435</v>
      </c>
      <c r="F87" s="10" t="n">
        <v>774.29</v>
      </c>
      <c r="G87" s="17" t="n">
        <f aca="false">+F87/$F$88</f>
        <v>0.00894468352820396</v>
      </c>
    </row>
    <row r="88" customFormat="false" ht="12.75" hidden="false" customHeight="false" outlineLevel="0" collapsed="false">
      <c r="B88" s="15"/>
      <c r="C88" s="18" t="s">
        <v>26</v>
      </c>
      <c r="D88" s="16" t="n">
        <f aca="false">SUM(D79:D87)</f>
        <v>55172</v>
      </c>
      <c r="E88" s="16" t="n">
        <f aca="false">SUM(E79:E87)</f>
        <v>65305</v>
      </c>
      <c r="F88" s="16" t="n">
        <f aca="false">SUM(F79:F87)</f>
        <v>86564.27</v>
      </c>
      <c r="G88" s="19" t="n">
        <f aca="false">+F88/$F$88</f>
        <v>1</v>
      </c>
    </row>
  </sheetData>
  <printOptions headings="false" gridLines="false" gridLinesSet="true" horizontalCentered="false" verticalCentered="false"/>
  <pageMargins left="1.2" right="0.747916666666667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5.56"/>
    <col collapsed="false" customWidth="true" hidden="false" outlineLevel="0" max="5" min="4" style="0" width="5.99"/>
    <col collapsed="false" customWidth="true" hidden="false" outlineLevel="0" max="8" min="6" style="0" width="5.71"/>
    <col collapsed="false" customWidth="true" hidden="false" outlineLevel="0" max="9" min="9" style="0" width="5.99"/>
    <col collapsed="false" customWidth="true" hidden="false" outlineLevel="0" max="10" min="10" style="0" width="6.13"/>
    <col collapsed="false" customWidth="true" hidden="false" outlineLevel="0" max="11" min="11" style="0" width="5.85"/>
    <col collapsed="false" customWidth="true" hidden="false" outlineLevel="0" max="12" min="12" style="0" width="6.56"/>
    <col collapsed="false" customWidth="true" hidden="fals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6.41"/>
    <col collapsed="false" customWidth="true" hidden="false" outlineLevel="0" max="16" min="16" style="0" width="6.7"/>
    <col collapsed="false" customWidth="true" hidden="false" outlineLevel="0" max="17" min="17" style="0" width="6.99"/>
  </cols>
  <sheetData>
    <row r="5" customFormat="false" ht="12.75" hidden="false" customHeight="false" outlineLevel="0" collapsed="false">
      <c r="O5" s="13"/>
    </row>
    <row r="9" customFormat="false" ht="12.75" hidden="false" customHeight="false" outlineLevel="0" collapsed="false">
      <c r="C9" s="3" t="s">
        <v>0</v>
      </c>
    </row>
    <row r="11" customFormat="false" ht="12.75" hidden="false" customHeight="false" outlineLevel="0" collapsed="false">
      <c r="A11" s="22" t="s">
        <v>65</v>
      </c>
      <c r="J11" s="23"/>
      <c r="K11" s="23"/>
    </row>
    <row r="13" customFormat="false" ht="12.75" hidden="false" customHeight="false" outlineLevel="0" collapsed="false">
      <c r="A13" s="24" t="s">
        <v>66</v>
      </c>
      <c r="B13" s="25" t="s">
        <v>67</v>
      </c>
      <c r="C13" s="25" t="s">
        <v>68</v>
      </c>
      <c r="D13" s="25" t="s">
        <v>69</v>
      </c>
      <c r="E13" s="25" t="s">
        <v>70</v>
      </c>
      <c r="F13" s="25" t="s">
        <v>71</v>
      </c>
      <c r="G13" s="25" t="s">
        <v>72</v>
      </c>
      <c r="H13" s="25" t="s">
        <v>73</v>
      </c>
      <c r="I13" s="25" t="s">
        <v>74</v>
      </c>
      <c r="J13" s="25" t="s">
        <v>75</v>
      </c>
      <c r="K13" s="25" t="s">
        <v>76</v>
      </c>
      <c r="L13" s="25" t="s">
        <v>77</v>
      </c>
      <c r="M13" s="25" t="s">
        <v>78</v>
      </c>
      <c r="N13" s="26" t="s">
        <v>79</v>
      </c>
      <c r="O13" s="27" t="s">
        <v>80</v>
      </c>
    </row>
    <row r="14" customFormat="false" ht="12.75" hidden="false" customHeight="false" outlineLevel="0" collapsed="false">
      <c r="A14" s="28" t="s">
        <v>81</v>
      </c>
      <c r="B14" s="29" t="n">
        <v>360</v>
      </c>
      <c r="C14" s="29" t="n">
        <v>266</v>
      </c>
      <c r="D14" s="29" t="n">
        <v>2771.25</v>
      </c>
      <c r="E14" s="29" t="n">
        <v>4976.5</v>
      </c>
      <c r="F14" s="29" t="n">
        <v>15718.25</v>
      </c>
      <c r="G14" s="29" t="n">
        <v>2967.75</v>
      </c>
      <c r="H14" s="29" t="n">
        <v>4416.5</v>
      </c>
      <c r="I14" s="29" t="n">
        <v>5601</v>
      </c>
      <c r="J14" s="29" t="n">
        <v>0</v>
      </c>
      <c r="K14" s="29" t="n">
        <v>0</v>
      </c>
      <c r="L14" s="29" t="n">
        <v>0</v>
      </c>
      <c r="M14" s="29" t="n">
        <v>0</v>
      </c>
      <c r="N14" s="30" t="n">
        <f aca="false">SUM(B14:M14)</f>
        <v>37077.25</v>
      </c>
      <c r="O14" s="31" t="n">
        <v>16</v>
      </c>
    </row>
    <row r="15" customFormat="false" ht="12.75" hidden="false" customHeight="false" outlineLevel="0" collapsed="false">
      <c r="A15" s="28" t="s">
        <v>82</v>
      </c>
      <c r="B15" s="32" t="n">
        <v>0</v>
      </c>
      <c r="C15" s="32" t="n">
        <v>2456</v>
      </c>
      <c r="D15" s="32" t="n">
        <v>3711</v>
      </c>
      <c r="E15" s="32" t="n">
        <v>7086.75</v>
      </c>
      <c r="F15" s="32" t="n">
        <v>13846.5</v>
      </c>
      <c r="G15" s="32" t="n">
        <v>6173.75</v>
      </c>
      <c r="H15" s="32" t="n">
        <v>5968.5</v>
      </c>
      <c r="I15" s="32" t="n">
        <v>4548.75</v>
      </c>
      <c r="J15" s="32" t="n">
        <v>4125.5</v>
      </c>
      <c r="K15" s="32" t="n">
        <v>0</v>
      </c>
      <c r="L15" s="32" t="n">
        <v>956</v>
      </c>
      <c r="M15" s="32" t="n">
        <v>0</v>
      </c>
      <c r="N15" s="30" t="n">
        <f aca="false">SUM(B15:M15)</f>
        <v>48872.75</v>
      </c>
      <c r="O15" s="33" t="n">
        <v>18</v>
      </c>
    </row>
    <row r="16" customFormat="false" ht="12.75" hidden="false" customHeight="false" outlineLevel="0" collapsed="false">
      <c r="A16" s="28" t="s">
        <v>83</v>
      </c>
      <c r="B16" s="32" t="n">
        <v>0</v>
      </c>
      <c r="C16" s="32" t="n">
        <v>745.5</v>
      </c>
      <c r="D16" s="32" t="n">
        <v>6340.25</v>
      </c>
      <c r="E16" s="32" t="n">
        <v>13053.5</v>
      </c>
      <c r="F16" s="32" t="n">
        <v>12982.5</v>
      </c>
      <c r="G16" s="32" t="n">
        <v>6839.5</v>
      </c>
      <c r="H16" s="32" t="n">
        <v>444</v>
      </c>
      <c r="I16" s="32" t="n">
        <v>7531.75</v>
      </c>
      <c r="J16" s="32" t="n">
        <v>5902.5</v>
      </c>
      <c r="K16" s="32" t="n">
        <v>0</v>
      </c>
      <c r="L16" s="32" t="n">
        <v>1434</v>
      </c>
      <c r="M16" s="32" t="n">
        <v>0</v>
      </c>
      <c r="N16" s="30" t="n">
        <f aca="false">SUM(B16:M16)</f>
        <v>55273.5</v>
      </c>
      <c r="O16" s="33" t="n">
        <v>17</v>
      </c>
    </row>
    <row r="17" customFormat="false" ht="12.75" hidden="false" customHeight="false" outlineLevel="0" collapsed="false">
      <c r="A17" s="28" t="s">
        <v>84</v>
      </c>
      <c r="B17" s="32" t="n">
        <v>0</v>
      </c>
      <c r="C17" s="32" t="n">
        <v>1886.75</v>
      </c>
      <c r="D17" s="32" t="n">
        <v>4548.75</v>
      </c>
      <c r="E17" s="32" t="n">
        <v>7102.5</v>
      </c>
      <c r="F17" s="32" t="n">
        <v>13527.5</v>
      </c>
      <c r="G17" s="32" t="n">
        <v>6121.5</v>
      </c>
      <c r="H17" s="32" t="n">
        <v>376.75</v>
      </c>
      <c r="I17" s="32" t="n">
        <v>6919.25</v>
      </c>
      <c r="J17" s="32" t="n">
        <v>7168.75</v>
      </c>
      <c r="K17" s="32" t="n">
        <v>5663.5</v>
      </c>
      <c r="L17" s="32" t="n">
        <v>0</v>
      </c>
      <c r="M17" s="32" t="n">
        <v>5498.5</v>
      </c>
      <c r="N17" s="30" t="n">
        <f aca="false">SUM(B17:M17)</f>
        <v>58813.75</v>
      </c>
      <c r="O17" s="33" t="n">
        <v>19</v>
      </c>
    </row>
    <row r="18" customFormat="false" ht="12.75" hidden="false" customHeight="false" outlineLevel="0" collapsed="false">
      <c r="A18" s="28" t="s">
        <v>85</v>
      </c>
      <c r="B18" s="32" t="n">
        <v>1961</v>
      </c>
      <c r="C18" s="32" t="n">
        <v>1124</v>
      </c>
      <c r="D18" s="32" t="n">
        <v>3641</v>
      </c>
      <c r="E18" s="32" t="n">
        <v>3847</v>
      </c>
      <c r="F18" s="32" t="n">
        <v>12283</v>
      </c>
      <c r="G18" s="32" t="n">
        <v>4304</v>
      </c>
      <c r="H18" s="32" t="n">
        <v>5046</v>
      </c>
      <c r="I18" s="32" t="n">
        <v>6300</v>
      </c>
      <c r="J18" s="32" t="n">
        <v>0</v>
      </c>
      <c r="K18" s="32" t="n">
        <v>4649</v>
      </c>
      <c r="L18" s="32" t="n">
        <v>3080</v>
      </c>
      <c r="M18" s="32" t="n">
        <v>4263</v>
      </c>
      <c r="N18" s="30" t="n">
        <f aca="false">SUM(B18:M18)</f>
        <v>50498</v>
      </c>
      <c r="O18" s="33" t="n">
        <v>18</v>
      </c>
    </row>
    <row r="19" customFormat="false" ht="12.75" hidden="false" customHeight="false" outlineLevel="0" collapsed="false">
      <c r="A19" s="28" t="s">
        <v>86</v>
      </c>
      <c r="B19" s="32" t="n">
        <v>533</v>
      </c>
      <c r="C19" s="32" t="n">
        <v>52</v>
      </c>
      <c r="D19" s="32" t="n">
        <v>3177</v>
      </c>
      <c r="E19" s="32" t="n">
        <v>15138</v>
      </c>
      <c r="F19" s="32" t="n">
        <v>5024</v>
      </c>
      <c r="G19" s="32" t="n">
        <v>8720</v>
      </c>
      <c r="H19" s="32" t="n">
        <v>6308</v>
      </c>
      <c r="I19" s="32" t="n">
        <v>0</v>
      </c>
      <c r="J19" s="32" t="n">
        <v>11754</v>
      </c>
      <c r="K19" s="32" t="n">
        <v>4894</v>
      </c>
      <c r="L19" s="32" t="n">
        <v>0</v>
      </c>
      <c r="M19" s="32" t="n">
        <v>9727</v>
      </c>
      <c r="N19" s="30" t="n">
        <f aca="false">SUM(B19:M19)</f>
        <v>65327</v>
      </c>
      <c r="O19" s="33" t="n">
        <v>19</v>
      </c>
    </row>
    <row r="20" customFormat="false" ht="12.75" hidden="false" customHeight="false" outlineLevel="0" collapsed="false">
      <c r="A20" s="28" t="s">
        <v>87</v>
      </c>
      <c r="B20" s="32" t="n">
        <v>374</v>
      </c>
      <c r="C20" s="32" t="n">
        <v>20</v>
      </c>
      <c r="D20" s="32" t="n">
        <f aca="false">4346+4294</f>
        <v>8640</v>
      </c>
      <c r="E20" s="32" t="n">
        <v>3343</v>
      </c>
      <c r="F20" s="32" t="n">
        <v>0</v>
      </c>
      <c r="G20" s="32" t="n">
        <v>2507</v>
      </c>
      <c r="H20" s="32" t="n">
        <v>5770</v>
      </c>
      <c r="I20" s="32" t="n">
        <v>5867</v>
      </c>
      <c r="J20" s="32" t="n">
        <v>1805</v>
      </c>
      <c r="K20" s="32" t="n">
        <v>0</v>
      </c>
      <c r="L20" s="32" t="n">
        <v>2670</v>
      </c>
      <c r="M20" s="32" t="n">
        <v>4472</v>
      </c>
      <c r="N20" s="30" t="n">
        <f aca="false">SUM(B20:M20)</f>
        <v>35468</v>
      </c>
      <c r="O20" s="33" t="n">
        <v>11</v>
      </c>
    </row>
    <row r="21" customFormat="false" ht="12.75" hidden="false" customHeight="false" outlineLevel="0" collapsed="false">
      <c r="A21" s="28" t="s">
        <v>88</v>
      </c>
      <c r="B21" s="32" t="n">
        <v>0</v>
      </c>
      <c r="C21" s="32" t="n">
        <v>0</v>
      </c>
      <c r="D21" s="32" t="n">
        <v>4654</v>
      </c>
      <c r="E21" s="32" t="n">
        <v>2620</v>
      </c>
      <c r="F21" s="32" t="n">
        <v>6246</v>
      </c>
      <c r="G21" s="32" t="n">
        <v>12956</v>
      </c>
      <c r="H21" s="32" t="n">
        <v>8347</v>
      </c>
      <c r="I21" s="32" t="n">
        <v>7153</v>
      </c>
      <c r="J21" s="32" t="n">
        <v>0</v>
      </c>
      <c r="K21" s="32" t="n">
        <v>10736</v>
      </c>
      <c r="L21" s="32" t="n">
        <v>4101</v>
      </c>
      <c r="M21" s="32" t="n">
        <v>7499</v>
      </c>
      <c r="N21" s="30" t="n">
        <f aca="false">SUM(B21:M21)</f>
        <v>64312</v>
      </c>
      <c r="O21" s="33" t="n">
        <v>17</v>
      </c>
    </row>
    <row r="22" customFormat="false" ht="12.75" hidden="false" customHeight="false" outlineLevel="0" collapsed="false">
      <c r="A22" s="28" t="s">
        <v>89</v>
      </c>
      <c r="B22" s="32" t="n">
        <v>264</v>
      </c>
      <c r="C22" s="32" t="n">
        <v>280</v>
      </c>
      <c r="D22" s="32" t="n">
        <v>7668</v>
      </c>
      <c r="E22" s="32" t="n">
        <v>5772</v>
      </c>
      <c r="F22" s="32" t="n">
        <v>4185</v>
      </c>
      <c r="G22" s="32" t="n">
        <v>3859</v>
      </c>
      <c r="H22" s="32" t="n">
        <v>6177</v>
      </c>
      <c r="I22" s="32" t="n">
        <v>0</v>
      </c>
      <c r="J22" s="32" t="n">
        <v>6453</v>
      </c>
      <c r="K22" s="32" t="n">
        <v>5353</v>
      </c>
      <c r="L22" s="32" t="n">
        <v>0</v>
      </c>
      <c r="M22" s="32" t="n">
        <v>0</v>
      </c>
      <c r="N22" s="30" t="n">
        <f aca="false">SUM(B22:M22)</f>
        <v>40011</v>
      </c>
      <c r="O22" s="33" t="n">
        <v>11</v>
      </c>
    </row>
    <row r="23" customFormat="false" ht="12.75" hidden="false" customHeight="false" outlineLevel="0" collapsed="false">
      <c r="A23" s="34" t="s">
        <v>90</v>
      </c>
      <c r="B23" s="35" t="n">
        <v>3644</v>
      </c>
      <c r="C23" s="35" t="n">
        <v>386</v>
      </c>
      <c r="D23" s="35" t="n">
        <v>3376</v>
      </c>
      <c r="E23" s="35" t="n">
        <f aca="false">4115+94+5454</f>
        <v>9663</v>
      </c>
      <c r="F23" s="35" t="n">
        <v>7683</v>
      </c>
      <c r="G23" s="35" t="n">
        <v>5540</v>
      </c>
      <c r="H23" s="35" t="n">
        <v>4992</v>
      </c>
      <c r="I23" s="35" t="n">
        <v>8010</v>
      </c>
      <c r="J23" s="35" t="n">
        <v>0</v>
      </c>
      <c r="K23" s="35" t="n">
        <v>5225</v>
      </c>
      <c r="L23" s="35" t="n">
        <v>6653</v>
      </c>
      <c r="M23" s="35" t="n">
        <v>0</v>
      </c>
      <c r="N23" s="36" t="n">
        <f aca="false">SUM(B23:M23)</f>
        <v>55172</v>
      </c>
      <c r="O23" s="37" t="n">
        <v>19</v>
      </c>
    </row>
    <row r="24" customFormat="false" ht="12.75" hidden="false" customHeight="false" outlineLevel="0" collapsed="false">
      <c r="F24" s="16"/>
    </row>
    <row r="25" customFormat="false" ht="12.75" hidden="false" customHeight="false" outlineLevel="0" collapsed="false">
      <c r="C25" s="14"/>
      <c r="D25" s="16" t="s">
        <v>91</v>
      </c>
      <c r="E25" s="16"/>
      <c r="O25" s="14"/>
    </row>
    <row r="26" customFormat="false" ht="12.75" hidden="false" customHeight="false" outlineLevel="0" collapsed="false">
      <c r="P26" s="13"/>
    </row>
    <row r="28" customFormat="false" ht="12.75" hidden="false" customHeight="false" outlineLevel="0" collapsed="false">
      <c r="O28" s="13"/>
    </row>
  </sheetData>
  <printOptions headings="false" gridLines="false" gridLinesSet="true" horizontalCentered="false" verticalCentered="false"/>
  <pageMargins left="0.709722222222222" right="0.747916666666667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 Carlos González</cp:lastModifiedBy>
  <cp:lastPrinted>2004-01-09T14:40:35Z</cp:lastPrinted>
  <dcterms:modified xsi:type="dcterms:W3CDTF">2004-01-09T14:40:36Z</dcterms:modified>
  <cp:revision>0</cp:revision>
  <dc:subject/>
  <dc:title/>
</cp:coreProperties>
</file>