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Datos de embarques de jugos concentrados al 31/12/2006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NEW ZEALAND STAR    </t>
  </si>
  <si>
    <t xml:space="preserve">SABLE BAY (V2)      </t>
  </si>
  <si>
    <t xml:space="preserve">KASHIMA BAY (2v)    </t>
  </si>
  <si>
    <t xml:space="preserve">AMALTHIA (2v)       </t>
  </si>
  <si>
    <t xml:space="preserve">YASAKA BAY ( 2 V. ) </t>
  </si>
  <si>
    <t xml:space="preserve">COOL  EXPRESS       </t>
  </si>
  <si>
    <t xml:space="preserve">KASHIMA BAY ( 3V. ) </t>
  </si>
  <si>
    <t xml:space="preserve">YASAKA BAY (3V)     </t>
  </si>
  <si>
    <t xml:space="preserve">KASUGA  BAY         </t>
  </si>
  <si>
    <t xml:space="preserve">IZUMO BAY           </t>
  </si>
  <si>
    <t xml:space="preserve">SIERRA LAUREL       </t>
  </si>
  <si>
    <t xml:space="preserve">RUNAWAY BAY         </t>
  </si>
  <si>
    <t xml:space="preserve">KASHIMA BAY (4v)    </t>
  </si>
  <si>
    <t xml:space="preserve">IZUMO  BAY (2v)     </t>
  </si>
  <si>
    <t xml:space="preserve">KASHIMA BAY (5v)    </t>
  </si>
  <si>
    <t xml:space="preserve">YASAKA BAY (4v)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ARTIN S.R.L.       </t>
  </si>
  <si>
    <t xml:space="preserve">Totales por EXPORTADOR</t>
  </si>
  <si>
    <t xml:space="preserve">EXPORTADOR</t>
  </si>
  <si>
    <t xml:space="preserve">JUGOS DEL SUR SA    </t>
  </si>
  <si>
    <t xml:space="preserve">JUGOS S.A.          </t>
  </si>
  <si>
    <t xml:space="preserve">SOWER S.A.          </t>
  </si>
  <si>
    <t xml:space="preserve">ZUMOS ARGENTINOS SA </t>
  </si>
  <si>
    <t xml:space="preserve">COOP.COM.JULIA Y ECH</t>
  </si>
  <si>
    <t xml:space="preserve">G.N Y N.WERTHEIN SA </t>
  </si>
  <si>
    <t xml:space="preserve">NATURAL AGRI SRL    </t>
  </si>
  <si>
    <t xml:space="preserve">COOP.A.C.CHOEL LTDA </t>
  </si>
  <si>
    <t xml:space="preserve">JUGOS LUGA SA       </t>
  </si>
  <si>
    <t xml:space="preserve">PROIN S.A.          </t>
  </si>
  <si>
    <t xml:space="preserve">Totales por DESTINO</t>
  </si>
  <si>
    <t xml:space="preserve">DESTINO</t>
  </si>
  <si>
    <t xml:space="preserve">ITALIA 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TAMZ                </t>
  </si>
  <si>
    <t xml:space="preserve">B                   </t>
  </si>
  <si>
    <t xml:space="preserve">TCH                 </t>
  </si>
  <si>
    <t xml:space="preserve">TPL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6497575531518"/>
          <c:y val="0.202360070164248"/>
          <c:w val="0.944274524431182"/>
          <c:h val="0.7976399298357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Comparativo!$N$14:$N$26</c:f>
              <c:numCache>
                <c:formatCode>General</c:formatCode>
                <c:ptCount val="13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</c:numCache>
            </c:numRef>
          </c:val>
        </c:ser>
        <c:gapWidth val="150"/>
        <c:shape val="box"/>
        <c:axId val="76358113"/>
        <c:axId val="90344711"/>
        <c:axId val="0"/>
      </c:bar3DChart>
      <c:catAx>
        <c:axId val="76358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711"/>
        <c:crossesAt val="0"/>
        <c:auto val="1"/>
        <c:lblAlgn val="ctr"/>
        <c:lblOffset val="100"/>
        <c:noMultiLvlLbl val="0"/>
      </c:catAx>
      <c:valAx>
        <c:axId val="903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1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520</xdr:colOff>
      <xdr:row>3</xdr:row>
      <xdr:rowOff>28440</xdr:rowOff>
    </xdr:from>
    <xdr:to>
      <xdr:col>5</xdr:col>
      <xdr:colOff>98280</xdr:colOff>
      <xdr:row>1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47960" y="514080"/>
          <a:ext cx="20458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600</xdr:colOff>
      <xdr:row>50</xdr:row>
      <xdr:rowOff>37800</xdr:rowOff>
    </xdr:from>
    <xdr:to>
      <xdr:col>6</xdr:col>
      <xdr:colOff>146880</xdr:colOff>
      <xdr:row>54</xdr:row>
      <xdr:rowOff>56880</xdr:rowOff>
    </xdr:to>
    <xdr:sp>
      <xdr:nvSpPr>
        <xdr:cNvPr id="1" name="AutoShape 2"/>
        <xdr:cNvSpPr/>
      </xdr:nvSpPr>
      <xdr:spPr>
        <a:xfrm>
          <a:off x="525600" y="8134200"/>
          <a:ext cx="42962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11</xdr:row>
      <xdr:rowOff>75960</xdr:rowOff>
    </xdr:from>
    <xdr:to>
      <xdr:col>6</xdr:col>
      <xdr:colOff>136800</xdr:colOff>
      <xdr:row>16</xdr:row>
      <xdr:rowOff>152280</xdr:rowOff>
    </xdr:to>
    <xdr:sp>
      <xdr:nvSpPr>
        <xdr:cNvPr id="2" name="Text 3"/>
        <xdr:cNvSpPr/>
      </xdr:nvSpPr>
      <xdr:spPr>
        <a:xfrm>
          <a:off x="1246320" y="1857240"/>
          <a:ext cx="35654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40</xdr:row>
      <xdr:rowOff>0</xdr:rowOff>
    </xdr:from>
    <xdr:to>
      <xdr:col>5</xdr:col>
      <xdr:colOff>98280</xdr:colOff>
      <xdr:row>49</xdr:row>
      <xdr:rowOff>75960</xdr:rowOff>
    </xdr:to>
    <xdr:sp>
      <xdr:nvSpPr>
        <xdr:cNvPr id="3" name="Text 4"/>
        <xdr:cNvSpPr/>
      </xdr:nvSpPr>
      <xdr:spPr>
        <a:xfrm>
          <a:off x="1392480" y="6477120"/>
          <a:ext cx="2601360" cy="15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6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18</xdr:row>
      <xdr:rowOff>133560</xdr:rowOff>
    </xdr:from>
    <xdr:to>
      <xdr:col>6</xdr:col>
      <xdr:colOff>390240</xdr:colOff>
      <xdr:row>38</xdr:row>
      <xdr:rowOff>123840</xdr:rowOff>
    </xdr:to>
    <xdr:pic>
      <xdr:nvPicPr>
        <xdr:cNvPr id="4" name="Picture 57" descr=""/>
        <xdr:cNvPicPr/>
      </xdr:nvPicPr>
      <xdr:blipFill>
        <a:blip r:embed="rId2"/>
        <a:stretch/>
      </xdr:blipFill>
      <xdr:spPr>
        <a:xfrm>
          <a:off x="662040" y="3048120"/>
          <a:ext cx="4403160" cy="32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10" name="Picture 8" descr=""/>
        <xdr:cNvPicPr/>
      </xdr:nvPicPr>
      <xdr:blipFill>
        <a:blip r:embed="rId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11" name="Picture 9" descr=""/>
        <xdr:cNvPicPr/>
      </xdr:nvPicPr>
      <xdr:blipFill>
        <a:blip r:embed="rId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12" name="Picture 10" descr=""/>
        <xdr:cNvPicPr/>
      </xdr:nvPicPr>
      <xdr:blipFill>
        <a:blip r:embed="rId7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13" name="Picture 11" descr=""/>
        <xdr:cNvPicPr/>
      </xdr:nvPicPr>
      <xdr:blipFill>
        <a:blip r:embed="rId8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560</xdr:colOff>
      <xdr:row>30</xdr:row>
      <xdr:rowOff>47520</xdr:rowOff>
    </xdr:from>
    <xdr:to>
      <xdr:col>14</xdr:col>
      <xdr:colOff>60840</xdr:colOff>
      <xdr:row>58</xdr:row>
      <xdr:rowOff>28440</xdr:rowOff>
    </xdr:to>
    <xdr:graphicFrame>
      <xdr:nvGraphicFramePr>
        <xdr:cNvPr id="14" name="Chart 12"/>
        <xdr:cNvGraphicFramePr/>
      </xdr:nvGraphicFramePr>
      <xdr:xfrm>
        <a:off x="934560" y="4905360"/>
        <a:ext cx="48254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</sheetData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38750</v>
      </c>
      <c r="D11" s="8" t="n">
        <v>2125</v>
      </c>
      <c r="E11" s="8" t="n">
        <v>2255</v>
      </c>
      <c r="F11" s="8" t="n">
        <v>3402</v>
      </c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38783</v>
      </c>
      <c r="D12" s="8" t="n">
        <v>50</v>
      </c>
      <c r="E12" s="8" t="n">
        <v>50</v>
      </c>
      <c r="F12" s="8" t="n">
        <v>81</v>
      </c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38795</v>
      </c>
      <c r="D13" s="8" t="n">
        <v>2014</v>
      </c>
      <c r="E13" s="8" t="n">
        <v>2096</v>
      </c>
      <c r="F13" s="8" t="n">
        <v>3217</v>
      </c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38804</v>
      </c>
      <c r="D14" s="8" t="n">
        <v>46</v>
      </c>
      <c r="E14" s="8" t="n">
        <v>46</v>
      </c>
      <c r="F14" s="8" t="n">
        <v>74</v>
      </c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38813</v>
      </c>
      <c r="D15" s="8" t="n">
        <v>1995</v>
      </c>
      <c r="E15" s="8" t="n">
        <v>2121</v>
      </c>
      <c r="F15" s="8" t="n">
        <v>3180</v>
      </c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38818</v>
      </c>
      <c r="D16" s="8" t="n">
        <v>10</v>
      </c>
      <c r="E16" s="8" t="n">
        <v>10</v>
      </c>
      <c r="F16" s="8" t="n">
        <v>16</v>
      </c>
    </row>
    <row r="17" customFormat="false" ht="12.75" hidden="false" customHeight="false" outlineLevel="0" collapsed="false">
      <c r="A17" s="8" t="n">
        <v>7</v>
      </c>
      <c r="B17" s="9" t="s">
        <v>13</v>
      </c>
      <c r="C17" s="10" t="n">
        <v>38833</v>
      </c>
      <c r="D17" s="8" t="n">
        <v>3384</v>
      </c>
      <c r="E17" s="8" t="n">
        <v>3705</v>
      </c>
      <c r="F17" s="8" t="n">
        <v>5424</v>
      </c>
    </row>
    <row r="18" customFormat="false" ht="12.75" hidden="false" customHeight="false" outlineLevel="0" collapsed="false">
      <c r="A18" s="8" t="n">
        <v>8</v>
      </c>
      <c r="B18" s="9" t="s">
        <v>14</v>
      </c>
      <c r="C18" s="10" t="n">
        <v>38852</v>
      </c>
      <c r="D18" s="8" t="n">
        <v>2029</v>
      </c>
      <c r="E18" s="8" t="n">
        <v>2237</v>
      </c>
      <c r="F18" s="8" t="n">
        <v>3191</v>
      </c>
    </row>
    <row r="19" customFormat="false" ht="12.75" hidden="false" customHeight="false" outlineLevel="0" collapsed="false">
      <c r="A19" s="8" t="n">
        <v>9</v>
      </c>
      <c r="B19" s="9" t="s">
        <v>15</v>
      </c>
      <c r="C19" s="10" t="n">
        <v>38857</v>
      </c>
      <c r="D19" s="8" t="n">
        <v>3361</v>
      </c>
      <c r="E19" s="8" t="n">
        <v>3362</v>
      </c>
      <c r="F19" s="8" t="n">
        <v>5408</v>
      </c>
    </row>
    <row r="20" customFormat="false" ht="12.75" hidden="false" customHeight="false" outlineLevel="0" collapsed="false">
      <c r="A20" s="8" t="n">
        <v>10</v>
      </c>
      <c r="B20" s="9" t="s">
        <v>16</v>
      </c>
      <c r="C20" s="10" t="n">
        <v>38883</v>
      </c>
      <c r="D20" s="8" t="n">
        <v>5186</v>
      </c>
      <c r="E20" s="8" t="n">
        <v>5186</v>
      </c>
      <c r="F20" s="8" t="n">
        <v>8370</v>
      </c>
    </row>
    <row r="21" customFormat="false" ht="12.75" hidden="false" customHeight="false" outlineLevel="0" collapsed="false">
      <c r="A21" s="8" t="n">
        <v>11</v>
      </c>
      <c r="B21" s="9" t="s">
        <v>17</v>
      </c>
      <c r="C21" s="10" t="n">
        <v>38897</v>
      </c>
      <c r="D21" s="8" t="n">
        <v>3198</v>
      </c>
      <c r="E21" s="8" t="n">
        <v>3198</v>
      </c>
      <c r="F21" s="8" t="n">
        <v>5162</v>
      </c>
    </row>
    <row r="22" customFormat="false" ht="12.75" hidden="false" customHeight="false" outlineLevel="0" collapsed="false">
      <c r="A22" s="8" t="n">
        <v>12</v>
      </c>
      <c r="B22" s="9" t="s">
        <v>18</v>
      </c>
      <c r="C22" s="10" t="n">
        <v>38911</v>
      </c>
      <c r="D22" s="8" t="n">
        <v>6185</v>
      </c>
      <c r="E22" s="8" t="n">
        <v>6545</v>
      </c>
      <c r="F22" s="8" t="n">
        <v>9850</v>
      </c>
      <c r="G22" s="11"/>
    </row>
    <row r="23" customFormat="false" ht="12.75" hidden="false" customHeight="false" outlineLevel="0" collapsed="false">
      <c r="A23" s="8" t="n">
        <v>13</v>
      </c>
      <c r="B23" s="9" t="s">
        <v>19</v>
      </c>
      <c r="C23" s="10" t="n">
        <v>38938</v>
      </c>
      <c r="D23" s="8" t="n">
        <v>5925</v>
      </c>
      <c r="E23" s="8" t="n">
        <v>6014</v>
      </c>
      <c r="F23" s="8" t="n">
        <v>9467</v>
      </c>
    </row>
    <row r="24" customFormat="false" ht="12.75" hidden="false" customHeight="false" outlineLevel="0" collapsed="false">
      <c r="A24" s="8" t="n">
        <v>14</v>
      </c>
      <c r="B24" s="9" t="s">
        <v>20</v>
      </c>
      <c r="C24" s="10" t="n">
        <v>38979</v>
      </c>
      <c r="D24" s="8" t="n">
        <v>4610</v>
      </c>
      <c r="E24" s="8" t="n">
        <v>4877</v>
      </c>
      <c r="F24" s="8" t="n">
        <v>7401</v>
      </c>
    </row>
    <row r="25" customFormat="false" ht="12.75" hidden="false" customHeight="false" outlineLevel="0" collapsed="false">
      <c r="A25" s="8" t="n">
        <v>15</v>
      </c>
      <c r="B25" s="9" t="s">
        <v>21</v>
      </c>
      <c r="C25" s="10" t="n">
        <v>39024</v>
      </c>
      <c r="D25" s="8" t="n">
        <v>5767</v>
      </c>
      <c r="E25" s="8" t="n">
        <v>5964</v>
      </c>
      <c r="F25" s="8" t="n">
        <v>9278</v>
      </c>
      <c r="G25" s="11"/>
    </row>
    <row r="26" customFormat="false" ht="12.75" hidden="false" customHeight="false" outlineLevel="0" collapsed="false">
      <c r="A26" s="8" t="n">
        <v>16</v>
      </c>
      <c r="B26" s="9" t="s">
        <v>22</v>
      </c>
      <c r="C26" s="10" t="n">
        <v>39063</v>
      </c>
      <c r="D26" s="8" t="n">
        <v>4180</v>
      </c>
      <c r="E26" s="8" t="n">
        <v>4416</v>
      </c>
      <c r="F26" s="8" t="n">
        <v>6704</v>
      </c>
    </row>
    <row r="27" customFormat="false" ht="12.75" hidden="false" customHeight="false" outlineLevel="0" collapsed="false">
      <c r="B27" s="12"/>
      <c r="C27" s="5" t="s">
        <v>23</v>
      </c>
      <c r="D27" s="13" t="n">
        <f aca="false">SUM(D11:D26)</f>
        <v>50065</v>
      </c>
      <c r="E27" s="13" t="n">
        <f aca="false">SUM(E11:E26)</f>
        <v>52082</v>
      </c>
      <c r="F27" s="13" t="n">
        <f aca="false">SUM(F11:F26)</f>
        <v>80225</v>
      </c>
      <c r="H27" s="11"/>
    </row>
    <row r="28" customFormat="false" ht="12.75" hidden="false" customHeight="false" outlineLevel="0" collapsed="false">
      <c r="D28" s="11"/>
      <c r="H28" s="11"/>
    </row>
    <row r="29" customFormat="false" ht="15" hidden="false" customHeight="false" outlineLevel="0" collapsed="false">
      <c r="B29" s="3" t="s">
        <v>24</v>
      </c>
      <c r="D29" s="14"/>
      <c r="E29" s="14"/>
      <c r="F29" s="14"/>
    </row>
    <row r="30" customFormat="false" ht="12.75" hidden="false" customHeight="false" outlineLevel="0" collapsed="false">
      <c r="B30" s="4" t="s">
        <v>25</v>
      </c>
      <c r="C30" s="6" t="s">
        <v>4</v>
      </c>
      <c r="D30" s="6" t="s">
        <v>5</v>
      </c>
      <c r="E30" s="7" t="s">
        <v>6</v>
      </c>
      <c r="F30" s="5" t="s">
        <v>26</v>
      </c>
    </row>
    <row r="31" customFormat="false" ht="12.75" hidden="false" customHeight="false" outlineLevel="0" collapsed="false">
      <c r="B31" s="9" t="s">
        <v>27</v>
      </c>
      <c r="C31" s="8" t="n">
        <v>47894</v>
      </c>
      <c r="D31" s="8" t="n">
        <v>49781</v>
      </c>
      <c r="E31" s="8" t="n">
        <v>76749</v>
      </c>
      <c r="F31" s="15" t="n">
        <f aca="false">+E31/$E$33</f>
        <v>0.956671860392646</v>
      </c>
    </row>
    <row r="32" customFormat="false" ht="12.75" hidden="false" customHeight="false" outlineLevel="0" collapsed="false">
      <c r="B32" s="9" t="s">
        <v>28</v>
      </c>
      <c r="C32" s="8" t="n">
        <v>2171</v>
      </c>
      <c r="D32" s="8" t="n">
        <v>2301</v>
      </c>
      <c r="E32" s="8" t="n">
        <v>3476</v>
      </c>
      <c r="F32" s="15" t="n">
        <f aca="false">+E32/$E$33</f>
        <v>0.0433281396073543</v>
      </c>
    </row>
    <row r="33" customFormat="false" ht="12.75" hidden="false" customHeight="false" outlineLevel="0" collapsed="false">
      <c r="B33" s="16" t="s">
        <v>23</v>
      </c>
      <c r="C33" s="13" t="n">
        <f aca="false">SUM(C31:C32)</f>
        <v>50065</v>
      </c>
      <c r="D33" s="13" t="n">
        <f aca="false">SUM(D31:D32)</f>
        <v>52082</v>
      </c>
      <c r="E33" s="13" t="n">
        <f aca="false">SUM(E31:E32)</f>
        <v>80225</v>
      </c>
      <c r="F33" s="17" t="n">
        <f aca="false">+E33/$E$33</f>
        <v>1</v>
      </c>
    </row>
    <row r="34" customFormat="false" ht="12.75" hidden="false" customHeight="false" outlineLevel="0" collapsed="false">
      <c r="B34" s="16"/>
      <c r="C34" s="13"/>
      <c r="D34" s="13"/>
      <c r="E34" s="13"/>
      <c r="F34" s="17"/>
    </row>
    <row r="35" customFormat="false" ht="15" hidden="false" customHeight="false" outlineLevel="0" collapsed="false">
      <c r="B35" s="3" t="s">
        <v>29</v>
      </c>
      <c r="C35" s="13"/>
      <c r="D35" s="13"/>
      <c r="E35" s="13"/>
      <c r="F35" s="17"/>
    </row>
    <row r="36" customFormat="false" ht="12.75" hidden="false" customHeight="false" outlineLevel="0" collapsed="false">
      <c r="B36" s="4" t="s">
        <v>30</v>
      </c>
      <c r="C36" s="6" t="s">
        <v>4</v>
      </c>
      <c r="D36" s="6" t="s">
        <v>5</v>
      </c>
      <c r="E36" s="7" t="s">
        <v>6</v>
      </c>
      <c r="F36" s="5" t="s">
        <v>26</v>
      </c>
    </row>
    <row r="37" customFormat="false" ht="12.75" hidden="false" customHeight="false" outlineLevel="0" collapsed="false">
      <c r="B37" s="9" t="s">
        <v>31</v>
      </c>
      <c r="C37" s="8" t="n">
        <v>17307</v>
      </c>
      <c r="D37" s="8" t="n">
        <v>17797</v>
      </c>
      <c r="E37" s="8" t="n">
        <v>27868</v>
      </c>
      <c r="F37" s="15" t="n">
        <f aca="false">+E37/$E$47</f>
        <v>0.347377343438373</v>
      </c>
    </row>
    <row r="38" customFormat="false" ht="12.75" hidden="false" customHeight="false" outlineLevel="0" collapsed="false">
      <c r="B38" s="9" t="s">
        <v>32</v>
      </c>
      <c r="C38" s="8" t="n">
        <v>15918</v>
      </c>
      <c r="D38" s="8" t="n">
        <v>16456</v>
      </c>
      <c r="E38" s="8" t="n">
        <v>25370</v>
      </c>
      <c r="F38" s="15" t="n">
        <f aca="false">+E38/$E$47</f>
        <v>0.31623952931791</v>
      </c>
    </row>
    <row r="39" customFormat="false" ht="12.75" hidden="false" customHeight="false" outlineLevel="0" collapsed="false">
      <c r="B39" s="9" t="s">
        <v>33</v>
      </c>
      <c r="C39" s="8" t="n">
        <v>8355</v>
      </c>
      <c r="D39" s="8" t="n">
        <v>8355</v>
      </c>
      <c r="E39" s="8" t="n">
        <v>13485</v>
      </c>
      <c r="F39" s="15" t="n">
        <f aca="false">+E39/$E$47</f>
        <v>0.168091842840048</v>
      </c>
    </row>
    <row r="40" customFormat="false" ht="12.75" hidden="false" customHeight="false" outlineLevel="0" collapsed="false">
      <c r="B40" s="9" t="s">
        <v>34</v>
      </c>
      <c r="C40" s="8" t="n">
        <v>4890</v>
      </c>
      <c r="D40" s="8" t="n">
        <v>5655</v>
      </c>
      <c r="E40" s="8" t="n">
        <v>7734</v>
      </c>
      <c r="F40" s="15" t="n">
        <f aca="false">+E40/$E$47</f>
        <v>0.096405065815716</v>
      </c>
    </row>
    <row r="41" customFormat="false" ht="12.75" hidden="false" customHeight="false" outlineLevel="0" collapsed="false">
      <c r="B41" s="9" t="s">
        <v>35</v>
      </c>
      <c r="C41" s="8" t="n">
        <v>1432</v>
      </c>
      <c r="D41" s="8" t="n">
        <v>1479</v>
      </c>
      <c r="E41" s="8" t="n">
        <v>2299</v>
      </c>
      <c r="F41" s="15" t="n">
        <f aca="false">+E41/$E$47</f>
        <v>0.0286572596729158</v>
      </c>
    </row>
    <row r="42" customFormat="false" ht="12.75" hidden="false" customHeight="false" outlineLevel="0" collapsed="false">
      <c r="B42" s="9" t="s">
        <v>36</v>
      </c>
      <c r="C42" s="8" t="n">
        <v>864</v>
      </c>
      <c r="D42" s="8" t="n">
        <v>864</v>
      </c>
      <c r="E42" s="8" t="n">
        <v>1394</v>
      </c>
      <c r="F42" s="15" t="n">
        <f aca="false">+E42/$E$47</f>
        <v>0.0173763462305544</v>
      </c>
    </row>
    <row r="43" customFormat="false" ht="12.75" hidden="false" customHeight="false" outlineLevel="0" collapsed="false">
      <c r="B43" s="9" t="s">
        <v>37</v>
      </c>
      <c r="C43" s="8" t="n">
        <v>722</v>
      </c>
      <c r="D43" s="8" t="n">
        <v>722</v>
      </c>
      <c r="E43" s="8" t="n">
        <v>1165</v>
      </c>
      <c r="F43" s="15" t="n">
        <f aca="false">+E43/$E$47</f>
        <v>0.0145218388512166</v>
      </c>
    </row>
    <row r="44" customFormat="false" ht="12.75" hidden="false" customHeight="false" outlineLevel="0" collapsed="false">
      <c r="B44" s="9" t="s">
        <v>38</v>
      </c>
      <c r="C44" s="8" t="n">
        <v>269</v>
      </c>
      <c r="D44" s="8" t="n">
        <v>269</v>
      </c>
      <c r="E44" s="8" t="n">
        <v>434</v>
      </c>
      <c r="F44" s="15" t="n">
        <f aca="false">+E44/$E$47</f>
        <v>0.00540985241324292</v>
      </c>
    </row>
    <row r="45" customFormat="false" ht="12.75" hidden="false" customHeight="false" outlineLevel="0" collapsed="false">
      <c r="B45" s="9" t="s">
        <v>39</v>
      </c>
      <c r="C45" s="8" t="n">
        <v>248</v>
      </c>
      <c r="D45" s="8" t="n">
        <v>248</v>
      </c>
      <c r="E45" s="8" t="n">
        <v>400</v>
      </c>
      <c r="F45" s="15" t="n">
        <f aca="false">+E45/$E$47</f>
        <v>0.00498603909054647</v>
      </c>
    </row>
    <row r="46" customFormat="false" ht="12.75" hidden="false" customHeight="false" outlineLevel="0" collapsed="false">
      <c r="B46" s="9" t="s">
        <v>40</v>
      </c>
      <c r="C46" s="8" t="n">
        <v>60</v>
      </c>
      <c r="D46" s="8" t="n">
        <v>237</v>
      </c>
      <c r="E46" s="8" t="n">
        <v>75</v>
      </c>
      <c r="F46" s="15" t="n">
        <f aca="false">+E46/$E$47</f>
        <v>0.000934882329477463</v>
      </c>
    </row>
    <row r="47" customFormat="false" ht="12.75" hidden="false" customHeight="false" outlineLevel="0" collapsed="false">
      <c r="B47" s="16" t="s">
        <v>23</v>
      </c>
      <c r="C47" s="13" t="n">
        <f aca="false">SUM(C37:C46)</f>
        <v>50065</v>
      </c>
      <c r="D47" s="13" t="n">
        <f aca="false">SUM(D37:D46)</f>
        <v>52082</v>
      </c>
      <c r="E47" s="13" t="n">
        <f aca="false">SUM(E37:E46)</f>
        <v>80224</v>
      </c>
      <c r="F47" s="17" t="n">
        <f aca="false">+E47/$E$47</f>
        <v>1</v>
      </c>
    </row>
    <row r="48" customFormat="false" ht="12.75" hidden="false" customHeight="false" outlineLevel="0" collapsed="false">
      <c r="B48" s="16"/>
      <c r="C48" s="13"/>
      <c r="D48" s="13"/>
      <c r="E48" s="13"/>
      <c r="F48" s="17"/>
    </row>
    <row r="49" customFormat="false" ht="15" hidden="false" customHeight="false" outlineLevel="0" collapsed="false">
      <c r="B49" s="3" t="s">
        <v>41</v>
      </c>
    </row>
    <row r="50" customFormat="false" ht="12.75" hidden="false" customHeight="false" outlineLevel="0" collapsed="false">
      <c r="B50" s="4" t="s">
        <v>42</v>
      </c>
      <c r="C50" s="6" t="s">
        <v>4</v>
      </c>
      <c r="D50" s="6" t="s">
        <v>5</v>
      </c>
      <c r="E50" s="7" t="s">
        <v>6</v>
      </c>
      <c r="F50" s="5" t="s">
        <v>26</v>
      </c>
    </row>
    <row r="51" customFormat="false" ht="12.75" hidden="false" customHeight="false" outlineLevel="0" collapsed="false">
      <c r="B51" s="9" t="s">
        <v>43</v>
      </c>
      <c r="C51" s="8" t="n">
        <v>106</v>
      </c>
      <c r="D51" s="8" t="n">
        <v>106</v>
      </c>
      <c r="E51" s="8" t="n">
        <v>171</v>
      </c>
      <c r="F51" s="15" t="n">
        <f aca="false">+E51/$E$53</f>
        <v>0.00213150514178872</v>
      </c>
    </row>
    <row r="52" customFormat="false" ht="12.75" hidden="false" customHeight="false" outlineLevel="0" collapsed="false">
      <c r="B52" s="9" t="s">
        <v>44</v>
      </c>
      <c r="C52" s="8" t="n">
        <v>49959</v>
      </c>
      <c r="D52" s="8" t="n">
        <v>51976</v>
      </c>
      <c r="E52" s="8" t="n">
        <v>80054</v>
      </c>
      <c r="F52" s="15" t="n">
        <f aca="false">+E52/$E$53</f>
        <v>0.997868494858211</v>
      </c>
    </row>
    <row r="53" customFormat="false" ht="12.75" hidden="false" customHeight="false" outlineLevel="0" collapsed="false">
      <c r="B53" s="16" t="s">
        <v>23</v>
      </c>
      <c r="C53" s="13" t="n">
        <f aca="false">SUM(C51:C52)</f>
        <v>50065</v>
      </c>
      <c r="D53" s="13" t="n">
        <f aca="false">SUM(D51:D52)</f>
        <v>52082</v>
      </c>
      <c r="E53" s="13" t="n">
        <f aca="false">SUM(E51:E52)</f>
        <v>80225</v>
      </c>
      <c r="F53" s="17" t="n">
        <f aca="false">SUM(F51:F52)</f>
        <v>1</v>
      </c>
    </row>
    <row r="55" customFormat="false" ht="15" hidden="false" customHeight="false" outlineLevel="0" collapsed="false">
      <c r="B55" s="3" t="s">
        <v>45</v>
      </c>
    </row>
    <row r="56" customFormat="false" ht="12.75" hidden="false" customHeight="false" outlineLevel="0" collapsed="false">
      <c r="B56" s="4" t="s">
        <v>46</v>
      </c>
      <c r="C56" s="6" t="s">
        <v>4</v>
      </c>
      <c r="D56" s="6" t="s">
        <v>5</v>
      </c>
      <c r="E56" s="7" t="s">
        <v>6</v>
      </c>
      <c r="F56" s="5" t="s">
        <v>26</v>
      </c>
    </row>
    <row r="57" customFormat="false" ht="12.75" hidden="false" customHeight="false" outlineLevel="0" collapsed="false">
      <c r="B57" s="9" t="s">
        <v>47</v>
      </c>
      <c r="C57" s="8" t="n">
        <v>534</v>
      </c>
      <c r="D57" s="8" t="n">
        <v>639</v>
      </c>
      <c r="E57" s="8" t="n">
        <v>619</v>
      </c>
      <c r="F57" s="15" t="n">
        <f aca="false">+E57/$E$61</f>
        <v>0.00771579931442817</v>
      </c>
    </row>
    <row r="58" customFormat="false" ht="12.75" hidden="false" customHeight="false" outlineLevel="0" collapsed="false">
      <c r="B58" s="9" t="s">
        <v>48</v>
      </c>
      <c r="C58" s="8" t="n">
        <v>1</v>
      </c>
      <c r="D58" s="8" t="n">
        <v>2</v>
      </c>
      <c r="E58" s="8" t="n">
        <v>0</v>
      </c>
      <c r="F58" s="15" t="n">
        <f aca="false">+E58/$E$61</f>
        <v>0</v>
      </c>
    </row>
    <row r="59" customFormat="false" ht="12.75" hidden="false" customHeight="false" outlineLevel="0" collapsed="false">
      <c r="B59" s="9" t="s">
        <v>49</v>
      </c>
      <c r="C59" s="8" t="n">
        <v>35430</v>
      </c>
      <c r="D59" s="8" t="n">
        <v>35996</v>
      </c>
      <c r="E59" s="8" t="n">
        <v>57067</v>
      </c>
      <c r="F59" s="15" t="n">
        <f aca="false">+E59/$E$61</f>
        <v>0.711336865066999</v>
      </c>
    </row>
    <row r="60" customFormat="false" ht="12.75" hidden="false" customHeight="false" outlineLevel="0" collapsed="false">
      <c r="B60" s="9" t="s">
        <v>50</v>
      </c>
      <c r="C60" s="8" t="n">
        <v>14100</v>
      </c>
      <c r="D60" s="8" t="n">
        <v>15445</v>
      </c>
      <c r="E60" s="8" t="n">
        <v>22539</v>
      </c>
      <c r="F60" s="15" t="n">
        <f aca="false">+E60/$E$61</f>
        <v>0.280947335618573</v>
      </c>
    </row>
    <row r="61" customFormat="false" ht="12.75" hidden="false" customHeight="false" outlineLevel="0" collapsed="false">
      <c r="B61" s="16" t="s">
        <v>23</v>
      </c>
      <c r="C61" s="13" t="n">
        <f aca="false">SUM(C57:C60)</f>
        <v>50065</v>
      </c>
      <c r="D61" s="13" t="n">
        <f aca="false">SUM(D57:D60)</f>
        <v>52082</v>
      </c>
      <c r="E61" s="13" t="n">
        <f aca="false">SUM(E57:E60)</f>
        <v>80225</v>
      </c>
      <c r="F61" s="17" t="n">
        <f aca="false">+E61/$E$61</f>
        <v>1</v>
      </c>
    </row>
    <row r="62" customFormat="false" ht="12.75" hidden="false" customHeight="false" outlineLevel="0" collapsed="false">
      <c r="B62" s="14"/>
      <c r="C62" s="14"/>
      <c r="D62" s="14"/>
      <c r="E62" s="18"/>
    </row>
    <row r="63" customFormat="false" ht="15" hidden="false" customHeight="false" outlineLevel="0" collapsed="false">
      <c r="B63" s="3" t="s">
        <v>51</v>
      </c>
    </row>
    <row r="64" customFormat="false" ht="12.75" hidden="false" customHeight="false" outlineLevel="0" collapsed="false">
      <c r="B64" s="4" t="s">
        <v>46</v>
      </c>
      <c r="C64" s="4" t="s">
        <v>52</v>
      </c>
      <c r="D64" s="6" t="s">
        <v>4</v>
      </c>
      <c r="E64" s="6" t="s">
        <v>5</v>
      </c>
      <c r="F64" s="7" t="s">
        <v>6</v>
      </c>
      <c r="G64" s="5" t="s">
        <v>26</v>
      </c>
    </row>
    <row r="65" customFormat="false" ht="12.75" hidden="false" customHeight="false" outlineLevel="0" collapsed="false">
      <c r="B65" s="9" t="s">
        <v>47</v>
      </c>
      <c r="C65" s="9" t="s">
        <v>53</v>
      </c>
      <c r="D65" s="8" t="n">
        <v>480</v>
      </c>
      <c r="E65" s="8" t="n">
        <v>480</v>
      </c>
      <c r="F65" s="8" t="n">
        <v>583</v>
      </c>
      <c r="G65" s="15" t="n">
        <f aca="false">+F65/$F$75</f>
        <v>0.00726715197447148</v>
      </c>
    </row>
    <row r="66" customFormat="false" ht="12.75" hidden="false" customHeight="false" outlineLevel="0" collapsed="false">
      <c r="B66" s="9" t="s">
        <v>47</v>
      </c>
      <c r="C66" s="9" t="s">
        <v>54</v>
      </c>
      <c r="D66" s="8" t="n">
        <v>38</v>
      </c>
      <c r="E66" s="8" t="n">
        <v>96</v>
      </c>
      <c r="F66" s="8" t="n">
        <v>23</v>
      </c>
      <c r="G66" s="15" t="n">
        <f aca="false">+F66/$F$75</f>
        <v>0.000286697247706422</v>
      </c>
    </row>
    <row r="67" customFormat="false" ht="12.75" hidden="false" customHeight="false" outlineLevel="0" collapsed="false">
      <c r="B67" s="9" t="s">
        <v>47</v>
      </c>
      <c r="C67" s="9" t="s">
        <v>55</v>
      </c>
      <c r="D67" s="8" t="n">
        <v>16</v>
      </c>
      <c r="E67" s="8" t="n">
        <v>63</v>
      </c>
      <c r="F67" s="8" t="n">
        <v>13</v>
      </c>
      <c r="G67" s="15" t="n">
        <f aca="false">+F67/$F$75</f>
        <v>0.00016204627044276</v>
      </c>
    </row>
    <row r="68" customFormat="false" ht="12.75" hidden="false" customHeight="false" outlineLevel="0" collapsed="false">
      <c r="B68" s="9" t="s">
        <v>48</v>
      </c>
      <c r="C68" s="9" t="s">
        <v>54</v>
      </c>
      <c r="D68" s="8" t="n">
        <v>1</v>
      </c>
      <c r="E68" s="8" t="n">
        <v>2</v>
      </c>
      <c r="F68" s="8" t="n">
        <v>0</v>
      </c>
      <c r="G68" s="15" t="n">
        <f aca="false">+F68/$F$75</f>
        <v>0</v>
      </c>
    </row>
    <row r="69" customFormat="false" ht="12.75" hidden="false" customHeight="false" outlineLevel="0" collapsed="false">
      <c r="B69" s="9" t="s">
        <v>49</v>
      </c>
      <c r="C69" s="9" t="s">
        <v>56</v>
      </c>
      <c r="D69" s="8" t="n">
        <v>35199</v>
      </c>
      <c r="E69" s="8" t="n">
        <v>35199</v>
      </c>
      <c r="F69" s="8" t="n">
        <v>56811</v>
      </c>
      <c r="G69" s="15" t="n">
        <f aca="false">+F69/$F$75</f>
        <v>0.708154666932589</v>
      </c>
    </row>
    <row r="70" customFormat="false" ht="12.75" hidden="false" customHeight="false" outlineLevel="0" collapsed="false">
      <c r="B70" s="9" t="s">
        <v>49</v>
      </c>
      <c r="C70" s="9" t="s">
        <v>57</v>
      </c>
      <c r="D70" s="8" t="n">
        <v>68</v>
      </c>
      <c r="E70" s="8" t="n">
        <v>240</v>
      </c>
      <c r="F70" s="8" t="n">
        <v>78</v>
      </c>
      <c r="G70" s="15" t="n">
        <f aca="false">+F70/$F$75</f>
        <v>0.000972277622656562</v>
      </c>
    </row>
    <row r="71" customFormat="false" ht="12.75" hidden="false" customHeight="false" outlineLevel="0" collapsed="false">
      <c r="B71" s="9" t="s">
        <v>49</v>
      </c>
      <c r="C71" s="9" t="s">
        <v>58</v>
      </c>
      <c r="D71" s="8" t="n">
        <v>163</v>
      </c>
      <c r="E71" s="8" t="n">
        <v>557</v>
      </c>
      <c r="F71" s="8" t="n">
        <v>177</v>
      </c>
      <c r="G71" s="15" t="n">
        <f aca="false">+F71/$F$75</f>
        <v>0.00220632229756681</v>
      </c>
    </row>
    <row r="72" customFormat="false" ht="12.75" hidden="false" customHeight="false" outlineLevel="0" collapsed="false">
      <c r="B72" s="9" t="s">
        <v>50</v>
      </c>
      <c r="C72" s="9" t="s">
        <v>56</v>
      </c>
      <c r="D72" s="8" t="n">
        <v>13593</v>
      </c>
      <c r="E72" s="8" t="n">
        <v>13593</v>
      </c>
      <c r="F72" s="8" t="n">
        <v>21939</v>
      </c>
      <c r="G72" s="15" t="n">
        <f aca="false">+F72/$F$75</f>
        <v>0.273471779018748</v>
      </c>
    </row>
    <row r="73" customFormat="false" ht="12.75" hidden="false" customHeight="false" outlineLevel="0" collapsed="false">
      <c r="B73" s="9" t="s">
        <v>50</v>
      </c>
      <c r="C73" s="9" t="s">
        <v>57</v>
      </c>
      <c r="D73" s="8" t="n">
        <v>333</v>
      </c>
      <c r="E73" s="8" t="n">
        <v>1220</v>
      </c>
      <c r="F73" s="8" t="n">
        <v>399</v>
      </c>
      <c r="G73" s="15" t="n">
        <f aca="false">+F73/$F$75</f>
        <v>0.0049735739928201</v>
      </c>
    </row>
    <row r="74" customFormat="false" ht="12.75" hidden="false" customHeight="false" outlineLevel="0" collapsed="false">
      <c r="B74" s="9" t="s">
        <v>50</v>
      </c>
      <c r="C74" s="9" t="s">
        <v>58</v>
      </c>
      <c r="D74" s="8" t="n">
        <v>174</v>
      </c>
      <c r="E74" s="8" t="n">
        <v>632</v>
      </c>
      <c r="F74" s="8" t="n">
        <v>201</v>
      </c>
      <c r="G74" s="15" t="n">
        <f aca="false">+F74/$F$75</f>
        <v>0.0025054846429996</v>
      </c>
    </row>
    <row r="75" customFormat="false" ht="12.75" hidden="false" customHeight="false" outlineLevel="0" collapsed="false">
      <c r="B75" s="12"/>
      <c r="C75" s="16" t="s">
        <v>23</v>
      </c>
      <c r="D75" s="13" t="n">
        <f aca="false">SUM(D65:D74)</f>
        <v>50065</v>
      </c>
      <c r="E75" s="13" t="n">
        <f aca="false">SUM(E65:E74)</f>
        <v>52082</v>
      </c>
      <c r="F75" s="13" t="n">
        <f aca="false">SUM(F65:F74)</f>
        <v>80224</v>
      </c>
      <c r="G75" s="17" t="n">
        <f aca="false">+F75/$F$75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4" min="3" style="0" width="5.41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13"/>
    <col collapsed="false" customWidth="true" hidden="false" outlineLevel="0" max="9" min="9" style="0" width="6.56"/>
    <col collapsed="false" customWidth="true" hidden="false" outlineLevel="0" max="10" min="10" style="0" width="6.13"/>
    <col collapsed="false" customWidth="true" hidden="false" outlineLevel="0" max="11" min="11" style="0" width="5.99"/>
    <col collapsed="false" customWidth="true" hidden="false" outlineLevel="0" max="12" min="12" style="0" width="5.85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7.14"/>
    <col collapsed="false" customWidth="true" hidden="false" outlineLevel="0" max="16" min="16" style="0" width="6.41"/>
    <col collapsed="false" customWidth="true" hidden="false" outlineLevel="0" max="17" min="17" style="0" width="6.7"/>
    <col collapsed="false" customWidth="true" hidden="false" outlineLevel="0" max="18" min="18" style="0" width="6.99"/>
  </cols>
  <sheetData>
    <row r="5" customFormat="false" ht="12.75" hidden="false" customHeight="false" outlineLevel="0" collapsed="false">
      <c r="P5" s="14"/>
    </row>
    <row r="9" customFormat="false" ht="12.75" hidden="false" customHeight="false" outlineLevel="0" collapsed="false">
      <c r="C9" s="2" t="s">
        <v>0</v>
      </c>
      <c r="D9" s="2"/>
      <c r="E9" s="2"/>
    </row>
    <row r="11" customFormat="false" ht="12.75" hidden="false" customHeight="false" outlineLevel="0" collapsed="false">
      <c r="A11" s="19" t="s">
        <v>59</v>
      </c>
      <c r="L11" s="20"/>
      <c r="M11" s="20"/>
    </row>
    <row r="13" customFormat="false" ht="12.75" hidden="false" customHeight="false" outlineLevel="0" collapsed="false">
      <c r="A13" s="21" t="s">
        <v>60</v>
      </c>
      <c r="B13" s="22" t="s">
        <v>61</v>
      </c>
      <c r="C13" s="22" t="s">
        <v>62</v>
      </c>
      <c r="D13" s="22" t="s">
        <v>63</v>
      </c>
      <c r="E13" s="22" t="s">
        <v>64</v>
      </c>
      <c r="F13" s="22" t="s">
        <v>65</v>
      </c>
      <c r="G13" s="22" t="s">
        <v>66</v>
      </c>
      <c r="H13" s="22" t="s">
        <v>67</v>
      </c>
      <c r="I13" s="22" t="s">
        <v>68</v>
      </c>
      <c r="J13" s="22" t="s">
        <v>69</v>
      </c>
      <c r="K13" s="22" t="s">
        <v>70</v>
      </c>
      <c r="L13" s="22" t="s">
        <v>71</v>
      </c>
      <c r="M13" s="22" t="s">
        <v>72</v>
      </c>
      <c r="N13" s="22" t="s">
        <v>73</v>
      </c>
      <c r="O13" s="23" t="s">
        <v>74</v>
      </c>
    </row>
    <row r="14" customFormat="false" ht="12.75" hidden="false" customHeight="false" outlineLevel="0" collapsed="false">
      <c r="A14" s="24" t="s">
        <v>75</v>
      </c>
      <c r="B14" s="25" t="n">
        <v>360</v>
      </c>
      <c r="C14" s="25" t="n">
        <v>266</v>
      </c>
      <c r="D14" s="25" t="n">
        <v>2771.25</v>
      </c>
      <c r="E14" s="25" t="n">
        <v>4976.5</v>
      </c>
      <c r="F14" s="25" t="n">
        <v>15718.25</v>
      </c>
      <c r="G14" s="25" t="n">
        <v>2967.75</v>
      </c>
      <c r="H14" s="25" t="n">
        <v>4416.5</v>
      </c>
      <c r="I14" s="25" t="n">
        <v>5601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f aca="false">SUM(B14:M14)</f>
        <v>37077.25</v>
      </c>
      <c r="O14" s="27" t="n">
        <v>16</v>
      </c>
    </row>
    <row r="15" customFormat="false" ht="12.75" hidden="false" customHeight="false" outlineLevel="0" collapsed="false">
      <c r="A15" s="24" t="s">
        <v>76</v>
      </c>
      <c r="B15" s="28" t="n">
        <v>0</v>
      </c>
      <c r="C15" s="28" t="n">
        <v>2456</v>
      </c>
      <c r="D15" s="28" t="n">
        <v>3711</v>
      </c>
      <c r="E15" s="28" t="n">
        <v>7086.75</v>
      </c>
      <c r="F15" s="28" t="n">
        <v>13846.5</v>
      </c>
      <c r="G15" s="28" t="n">
        <v>6173.75</v>
      </c>
      <c r="H15" s="28" t="n">
        <v>5968.5</v>
      </c>
      <c r="I15" s="28" t="n">
        <v>4548.75</v>
      </c>
      <c r="J15" s="28" t="n">
        <v>4125.5</v>
      </c>
      <c r="K15" s="28" t="n">
        <v>0</v>
      </c>
      <c r="L15" s="28" t="n">
        <v>956</v>
      </c>
      <c r="M15" s="28" t="n">
        <v>0</v>
      </c>
      <c r="N15" s="26" t="n">
        <f aca="false">SUM(B15:M15)</f>
        <v>48872.75</v>
      </c>
      <c r="O15" s="29" t="n">
        <v>18</v>
      </c>
    </row>
    <row r="16" customFormat="false" ht="12.75" hidden="false" customHeight="false" outlineLevel="0" collapsed="false">
      <c r="A16" s="24" t="s">
        <v>77</v>
      </c>
      <c r="B16" s="28" t="n">
        <v>0</v>
      </c>
      <c r="C16" s="28" t="n">
        <v>745.5</v>
      </c>
      <c r="D16" s="28" t="n">
        <v>6340.25</v>
      </c>
      <c r="E16" s="28" t="n">
        <v>13053.5</v>
      </c>
      <c r="F16" s="28" t="n">
        <v>12982.5</v>
      </c>
      <c r="G16" s="28" t="n">
        <v>6839.5</v>
      </c>
      <c r="H16" s="28" t="n">
        <v>444</v>
      </c>
      <c r="I16" s="28" t="n">
        <v>7531.75</v>
      </c>
      <c r="J16" s="28" t="n">
        <v>5902.5</v>
      </c>
      <c r="K16" s="28" t="n">
        <v>0</v>
      </c>
      <c r="L16" s="28" t="n">
        <v>1434</v>
      </c>
      <c r="M16" s="28" t="n">
        <v>0</v>
      </c>
      <c r="N16" s="26" t="n">
        <f aca="false">SUM(B16:M16)</f>
        <v>55273.5</v>
      </c>
      <c r="O16" s="29" t="n">
        <v>17</v>
      </c>
    </row>
    <row r="17" customFormat="false" ht="12.75" hidden="false" customHeight="false" outlineLevel="0" collapsed="false">
      <c r="A17" s="24" t="s">
        <v>78</v>
      </c>
      <c r="B17" s="28" t="n">
        <v>0</v>
      </c>
      <c r="C17" s="28" t="n">
        <v>1886.75</v>
      </c>
      <c r="D17" s="28" t="n">
        <v>4548.75</v>
      </c>
      <c r="E17" s="28" t="n">
        <v>7102.5</v>
      </c>
      <c r="F17" s="28" t="n">
        <v>13527.5</v>
      </c>
      <c r="G17" s="28" t="n">
        <v>6121.5</v>
      </c>
      <c r="H17" s="28" t="n">
        <v>376.75</v>
      </c>
      <c r="I17" s="28" t="n">
        <v>6919.25</v>
      </c>
      <c r="J17" s="28" t="n">
        <v>7168.75</v>
      </c>
      <c r="K17" s="28" t="n">
        <v>5663.5</v>
      </c>
      <c r="L17" s="28" t="n">
        <v>0</v>
      </c>
      <c r="M17" s="28" t="n">
        <v>5498.5</v>
      </c>
      <c r="N17" s="26" t="n">
        <f aca="false">SUM(B17:M17)</f>
        <v>58813.75</v>
      </c>
      <c r="O17" s="29" t="n">
        <v>19</v>
      </c>
    </row>
    <row r="18" customFormat="false" ht="12.75" hidden="false" customHeight="false" outlineLevel="0" collapsed="false">
      <c r="A18" s="24" t="s">
        <v>79</v>
      </c>
      <c r="B18" s="28" t="n">
        <v>1961</v>
      </c>
      <c r="C18" s="28" t="n">
        <v>1124</v>
      </c>
      <c r="D18" s="28" t="n">
        <v>3641</v>
      </c>
      <c r="E18" s="28" t="n">
        <v>3847</v>
      </c>
      <c r="F18" s="28" t="n">
        <v>12283</v>
      </c>
      <c r="G18" s="28" t="n">
        <v>4304</v>
      </c>
      <c r="H18" s="28" t="n">
        <v>5046</v>
      </c>
      <c r="I18" s="28" t="n">
        <v>6300</v>
      </c>
      <c r="J18" s="28" t="n">
        <v>0</v>
      </c>
      <c r="K18" s="28" t="n">
        <v>4649</v>
      </c>
      <c r="L18" s="28" t="n">
        <v>3080</v>
      </c>
      <c r="M18" s="28" t="n">
        <v>4263</v>
      </c>
      <c r="N18" s="26" t="n">
        <f aca="false">SUM(B18:M18)</f>
        <v>50498</v>
      </c>
      <c r="O18" s="29" t="n">
        <v>18</v>
      </c>
    </row>
    <row r="19" customFormat="false" ht="12.75" hidden="false" customHeight="false" outlineLevel="0" collapsed="false">
      <c r="A19" s="24" t="s">
        <v>80</v>
      </c>
      <c r="B19" s="28" t="n">
        <v>533</v>
      </c>
      <c r="C19" s="28" t="n">
        <v>52</v>
      </c>
      <c r="D19" s="28" t="n">
        <v>3177</v>
      </c>
      <c r="E19" s="28" t="n">
        <v>15138</v>
      </c>
      <c r="F19" s="28" t="n">
        <v>5024</v>
      </c>
      <c r="G19" s="28" t="n">
        <v>8720</v>
      </c>
      <c r="H19" s="28" t="n">
        <v>6308</v>
      </c>
      <c r="I19" s="28" t="n">
        <v>0</v>
      </c>
      <c r="J19" s="28" t="n">
        <v>11754</v>
      </c>
      <c r="K19" s="28" t="n">
        <v>4894</v>
      </c>
      <c r="L19" s="28" t="n">
        <v>0</v>
      </c>
      <c r="M19" s="28" t="n">
        <v>9727</v>
      </c>
      <c r="N19" s="26" t="n">
        <f aca="false">SUM(B19:M19)</f>
        <v>65327</v>
      </c>
      <c r="O19" s="29" t="n">
        <v>19</v>
      </c>
    </row>
    <row r="20" customFormat="false" ht="12.75" hidden="false" customHeight="false" outlineLevel="0" collapsed="false">
      <c r="A20" s="24" t="s">
        <v>81</v>
      </c>
      <c r="B20" s="28" t="n">
        <v>374</v>
      </c>
      <c r="C20" s="28" t="n">
        <v>20</v>
      </c>
      <c r="D20" s="28" t="n">
        <f aca="false">4346+4294</f>
        <v>8640</v>
      </c>
      <c r="E20" s="28" t="n">
        <v>3343</v>
      </c>
      <c r="F20" s="28" t="n">
        <v>0</v>
      </c>
      <c r="G20" s="28" t="n">
        <v>2507</v>
      </c>
      <c r="H20" s="28" t="n">
        <v>5770</v>
      </c>
      <c r="I20" s="28" t="n">
        <v>5867</v>
      </c>
      <c r="J20" s="28" t="n">
        <v>1805</v>
      </c>
      <c r="K20" s="28" t="n">
        <v>0</v>
      </c>
      <c r="L20" s="28" t="n">
        <v>2670</v>
      </c>
      <c r="M20" s="28" t="n">
        <v>4472</v>
      </c>
      <c r="N20" s="26" t="n">
        <f aca="false">SUM(B20:M20)</f>
        <v>35468</v>
      </c>
      <c r="O20" s="29" t="n">
        <v>11</v>
      </c>
    </row>
    <row r="21" customFormat="false" ht="12.75" hidden="false" customHeight="false" outlineLevel="0" collapsed="false">
      <c r="A21" s="24" t="s">
        <v>82</v>
      </c>
      <c r="B21" s="28" t="n">
        <v>0</v>
      </c>
      <c r="C21" s="28" t="n">
        <v>0</v>
      </c>
      <c r="D21" s="28" t="n">
        <v>4654</v>
      </c>
      <c r="E21" s="28" t="n">
        <v>2620</v>
      </c>
      <c r="F21" s="28" t="n">
        <v>6246</v>
      </c>
      <c r="G21" s="28" t="n">
        <v>12956</v>
      </c>
      <c r="H21" s="28" t="n">
        <v>8347</v>
      </c>
      <c r="I21" s="28" t="n">
        <v>7153</v>
      </c>
      <c r="J21" s="28" t="n">
        <v>0</v>
      </c>
      <c r="K21" s="28" t="n">
        <v>10736</v>
      </c>
      <c r="L21" s="28" t="n">
        <v>4101</v>
      </c>
      <c r="M21" s="28" t="n">
        <v>7499</v>
      </c>
      <c r="N21" s="26" t="n">
        <f aca="false">SUM(B21:M21)</f>
        <v>64312</v>
      </c>
      <c r="O21" s="29" t="n">
        <v>17</v>
      </c>
    </row>
    <row r="22" customFormat="false" ht="12.75" hidden="false" customHeight="false" outlineLevel="0" collapsed="false">
      <c r="A22" s="24" t="s">
        <v>83</v>
      </c>
      <c r="B22" s="28" t="n">
        <v>264</v>
      </c>
      <c r="C22" s="28" t="n">
        <v>280</v>
      </c>
      <c r="D22" s="28" t="n">
        <v>7668</v>
      </c>
      <c r="E22" s="28" t="n">
        <v>5772</v>
      </c>
      <c r="F22" s="28" t="n">
        <v>4185</v>
      </c>
      <c r="G22" s="28" t="n">
        <v>3859</v>
      </c>
      <c r="H22" s="28" t="n">
        <v>6177</v>
      </c>
      <c r="I22" s="28" t="n">
        <v>0</v>
      </c>
      <c r="J22" s="28" t="n">
        <v>6453</v>
      </c>
      <c r="K22" s="28" t="n">
        <v>5353</v>
      </c>
      <c r="L22" s="28" t="n">
        <v>0</v>
      </c>
      <c r="M22" s="28" t="n">
        <v>0</v>
      </c>
      <c r="N22" s="26" t="n">
        <f aca="false">SUM(B22:M22)</f>
        <v>40011</v>
      </c>
      <c r="O22" s="29" t="n">
        <v>11</v>
      </c>
    </row>
    <row r="23" customFormat="false" ht="12.75" hidden="false" customHeight="false" outlineLevel="0" collapsed="false">
      <c r="A23" s="30" t="s">
        <v>84</v>
      </c>
      <c r="B23" s="28" t="n">
        <v>3644</v>
      </c>
      <c r="C23" s="28" t="n">
        <v>386</v>
      </c>
      <c r="D23" s="28" t="n">
        <v>3376</v>
      </c>
      <c r="E23" s="28" t="n">
        <f aca="false">4115+94+5454</f>
        <v>9663</v>
      </c>
      <c r="F23" s="28" t="n">
        <v>7683</v>
      </c>
      <c r="G23" s="28" t="n">
        <v>5540</v>
      </c>
      <c r="H23" s="28" t="n">
        <v>4992</v>
      </c>
      <c r="I23" s="28" t="n">
        <v>8010</v>
      </c>
      <c r="J23" s="28" t="n">
        <v>0</v>
      </c>
      <c r="K23" s="28" t="n">
        <v>5225</v>
      </c>
      <c r="L23" s="28" t="n">
        <v>6653</v>
      </c>
      <c r="M23" s="28" t="n">
        <v>0</v>
      </c>
      <c r="N23" s="26" t="n">
        <f aca="false">SUM(B23:M23)</f>
        <v>55172</v>
      </c>
      <c r="O23" s="29" t="n">
        <v>19</v>
      </c>
    </row>
    <row r="24" customFormat="false" ht="12.75" hidden="false" customHeight="false" outlineLevel="0" collapsed="false">
      <c r="A24" s="30" t="s">
        <v>85</v>
      </c>
      <c r="B24" s="28" t="n">
        <v>0</v>
      </c>
      <c r="C24" s="28" t="n">
        <v>229</v>
      </c>
      <c r="D24" s="28" t="n">
        <v>1331</v>
      </c>
      <c r="E24" s="28" t="n">
        <v>3669</v>
      </c>
      <c r="F24" s="28" t="n">
        <v>3840</v>
      </c>
      <c r="G24" s="28" t="n">
        <v>8698</v>
      </c>
      <c r="H24" s="28" t="n">
        <v>4976</v>
      </c>
      <c r="I24" s="28" t="n">
        <v>0</v>
      </c>
      <c r="J24" s="28" t="n">
        <v>5046</v>
      </c>
      <c r="K24" s="28" t="n">
        <v>0</v>
      </c>
      <c r="L24" s="28" t="n">
        <v>5037</v>
      </c>
      <c r="M24" s="28" t="n">
        <v>5592</v>
      </c>
      <c r="N24" s="26" t="n">
        <f aca="false">SUM(B24:M24)</f>
        <v>38418</v>
      </c>
      <c r="O24" s="29" t="n">
        <v>13</v>
      </c>
    </row>
    <row r="25" customFormat="false" ht="12.75" hidden="false" customHeight="false" outlineLevel="0" collapsed="false">
      <c r="A25" s="24" t="s">
        <v>86</v>
      </c>
      <c r="B25" s="31" t="n">
        <v>0</v>
      </c>
      <c r="C25" s="31" t="n">
        <v>1751</v>
      </c>
      <c r="D25" s="31" t="n">
        <v>3385</v>
      </c>
      <c r="E25" s="31" t="n">
        <v>0</v>
      </c>
      <c r="F25" s="31" t="n">
        <v>7671</v>
      </c>
      <c r="G25" s="31" t="n">
        <v>4968</v>
      </c>
      <c r="H25" s="31" t="n">
        <v>3818</v>
      </c>
      <c r="I25" s="31" t="n">
        <v>8464</v>
      </c>
      <c r="J25" s="31" t="n">
        <v>4988</v>
      </c>
      <c r="K25" s="31" t="n">
        <v>6301</v>
      </c>
      <c r="L25" s="31" t="n">
        <v>8836</v>
      </c>
      <c r="M25" s="31" t="n">
        <v>6282</v>
      </c>
      <c r="N25" s="26" t="n">
        <f aca="false">SUM(B25:M25)</f>
        <v>56464</v>
      </c>
      <c r="O25" s="32" t="n">
        <v>15</v>
      </c>
    </row>
    <row r="26" customFormat="false" ht="12.75" hidden="false" customHeight="false" outlineLevel="0" collapsed="false">
      <c r="A26" s="24" t="n">
        <v>2006</v>
      </c>
      <c r="B26" s="33" t="n">
        <v>0</v>
      </c>
      <c r="C26" s="33" t="n">
        <v>2125</v>
      </c>
      <c r="D26" s="33" t="n">
        <v>2110</v>
      </c>
      <c r="E26" s="33" t="n">
        <v>5389</v>
      </c>
      <c r="F26" s="33" t="n">
        <v>5390</v>
      </c>
      <c r="G26" s="33" t="n">
        <v>8384</v>
      </c>
      <c r="H26" s="33" t="n">
        <v>6185</v>
      </c>
      <c r="I26" s="33" t="n">
        <v>5925</v>
      </c>
      <c r="J26" s="33" t="n">
        <v>4610</v>
      </c>
      <c r="K26" s="33" t="n">
        <v>0</v>
      </c>
      <c r="L26" s="33" t="n">
        <v>5767</v>
      </c>
      <c r="M26" s="33" t="n">
        <v>4180</v>
      </c>
      <c r="N26" s="34" t="n">
        <f aca="false">SUM(B26:M26)</f>
        <v>50065</v>
      </c>
      <c r="O26" s="32" t="n">
        <v>16</v>
      </c>
    </row>
    <row r="27" customFormat="false" ht="12.75" hidden="false" customHeight="false" outlineLevel="0" collapsed="false">
      <c r="F27" s="13" t="s">
        <v>87</v>
      </c>
      <c r="Q27" s="14"/>
    </row>
    <row r="29" customFormat="false" ht="12.75" hidden="false" customHeight="false" outlineLevel="0" collapsed="false">
      <c r="O29" s="11"/>
      <c r="P29" s="14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07-01-15T11:05:31Z</cp:lastPrinted>
  <dcterms:modified xsi:type="dcterms:W3CDTF">2007-01-15T11:05:37Z</dcterms:modified>
  <cp:revision>0</cp:revision>
  <dc:subject/>
  <dc:title/>
</cp:coreProperties>
</file>