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definedNames>
    <definedName function="false" hidden="false" localSheetId="1" name="_xlnm.Print_Titles" vbProcedure="false">Contenid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9">
  <si>
    <t xml:space="preserve">Datos de embarques de jugos concentrados al 31/12/2012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ELBRUS              </t>
  </si>
  <si>
    <t xml:space="preserve">LAPPONIAN REEFER    </t>
  </si>
  <si>
    <t xml:space="preserve">FUJI BAY            </t>
  </si>
  <si>
    <t xml:space="preserve">HIMALAYA BAY        </t>
  </si>
  <si>
    <t xml:space="preserve">WIND FROST          </t>
  </si>
  <si>
    <t xml:space="preserve">CHAITEN             </t>
  </si>
  <si>
    <t xml:space="preserve">Totales</t>
  </si>
  <si>
    <t xml:space="preserve">Totales por AGENTE</t>
  </si>
  <si>
    <t xml:space="preserve">AGENTE</t>
  </si>
  <si>
    <t xml:space="preserve">% Distr.</t>
  </si>
  <si>
    <t xml:space="preserve">NAVISUR S.A         </t>
  </si>
  <si>
    <t xml:space="preserve">MARTIN S.R.L.       </t>
  </si>
  <si>
    <t xml:space="preserve">Totales por EXPORTADOR</t>
  </si>
  <si>
    <t xml:space="preserve">EXPORTADOR</t>
  </si>
  <si>
    <t xml:space="preserve">JUGOS DEL SUR SA    </t>
  </si>
  <si>
    <t xml:space="preserve">NATURAL JUICE       </t>
  </si>
  <si>
    <t xml:space="preserve">JUGOS S.A.          </t>
  </si>
  <si>
    <t xml:space="preserve">SOWER S.A.          </t>
  </si>
  <si>
    <t xml:space="preserve">ZUMOS ARGENTINOS SA </t>
  </si>
  <si>
    <t xml:space="preserve">COOP.COM.JULIA Y ECH</t>
  </si>
  <si>
    <t xml:space="preserve">G.N Y N.WERTHEIN SA </t>
  </si>
  <si>
    <t xml:space="preserve">Totales por DESTINO</t>
  </si>
  <si>
    <t xml:space="preserve">DESTINO</t>
  </si>
  <si>
    <t xml:space="preserve">U.S.A.              </t>
  </si>
  <si>
    <t xml:space="preserve">Totales por ESPECIE</t>
  </si>
  <si>
    <t xml:space="preserve">ESPECIE</t>
  </si>
  <si>
    <t xml:space="preserve">AROMA MANZ          </t>
  </si>
  <si>
    <t xml:space="preserve">J.C.MANZ            </t>
  </si>
  <si>
    <t xml:space="preserve">J.C.PERA            </t>
  </si>
  <si>
    <t xml:space="preserve">JCMORG              </t>
  </si>
  <si>
    <t xml:space="preserve">Totales por ESPECIE-envase</t>
  </si>
  <si>
    <t xml:space="preserve">ENVASE</t>
  </si>
  <si>
    <t xml:space="preserve">BAMZ                </t>
  </si>
  <si>
    <t xml:space="preserve">TAAR                </t>
  </si>
  <si>
    <t xml:space="preserve">B                   </t>
  </si>
  <si>
    <t xml:space="preserve">TCH                 </t>
  </si>
  <si>
    <t xml:space="preserve">TPL                 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0%"/>
    <numFmt numFmtId="170" formatCode="0.00%"/>
    <numFmt numFmtId="171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0"/>
    </font>
    <font>
      <b val="true"/>
      <i val="true"/>
      <sz val="12"/>
      <color rgb="FF000000"/>
      <name val="Verdana"/>
      <family val="0"/>
    </font>
    <font>
      <b val="true"/>
      <i val="true"/>
      <sz val="10"/>
      <color rgb="FF000000"/>
      <name val="Verdana"/>
      <family val="0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b val="true"/>
      <sz val="15.75"/>
      <color rgb="FF000000"/>
      <name val="Arial"/>
      <family val="2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27260015806432"/>
          <c:y val="0.035050414980451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096480029181"/>
          <c:y val="0.0881404760271624"/>
          <c:w val="0.971973980181166"/>
          <c:h val="0.91165374854242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14:$A$32</c:f>
              <c:strCache>
                <c:ptCount val="19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</c:strCache>
            </c:strRef>
          </c:cat>
          <c:val>
            <c:numRef>
              <c:f>Comparativo!$N$14:$N$32</c:f>
              <c:numCache>
                <c:formatCode>General</c:formatCode>
                <c:ptCount val="19"/>
                <c:pt idx="0">
                  <c:v>37077.25</c:v>
                </c:pt>
                <c:pt idx="1">
                  <c:v>48872.75</c:v>
                </c:pt>
                <c:pt idx="2">
                  <c:v>55273.5</c:v>
                </c:pt>
                <c:pt idx="3">
                  <c:v>58813.75</c:v>
                </c:pt>
                <c:pt idx="4">
                  <c:v>50498</c:v>
                </c:pt>
                <c:pt idx="5">
                  <c:v>65327</c:v>
                </c:pt>
                <c:pt idx="6">
                  <c:v>35468</c:v>
                </c:pt>
                <c:pt idx="7">
                  <c:v>64312</c:v>
                </c:pt>
                <c:pt idx="8">
                  <c:v>40011</c:v>
                </c:pt>
                <c:pt idx="9">
                  <c:v>55172</c:v>
                </c:pt>
                <c:pt idx="10">
                  <c:v>38418</c:v>
                </c:pt>
                <c:pt idx="11">
                  <c:v>56464</c:v>
                </c:pt>
                <c:pt idx="12">
                  <c:v>50065</c:v>
                </c:pt>
                <c:pt idx="13">
                  <c:v>51348</c:v>
                </c:pt>
                <c:pt idx="14">
                  <c:v>39293</c:v>
                </c:pt>
                <c:pt idx="15">
                  <c:v>39445</c:v>
                </c:pt>
                <c:pt idx="16">
                  <c:v>27355</c:v>
                </c:pt>
                <c:pt idx="17">
                  <c:v>54882</c:v>
                </c:pt>
                <c:pt idx="18">
                  <c:v>31900</c:v>
                </c:pt>
              </c:numCache>
            </c:numRef>
          </c:val>
        </c:ser>
        <c:gapWidth val="150"/>
        <c:shape val="box"/>
        <c:axId val="79925733"/>
        <c:axId val="28585623"/>
        <c:axId val="0"/>
      </c:bar3DChart>
      <c:catAx>
        <c:axId val="79925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5623"/>
        <c:crossesAt val="0"/>
        <c:auto val="1"/>
        <c:lblAlgn val="ctr"/>
        <c:lblOffset val="100"/>
        <c:noMultiLvlLbl val="0"/>
      </c:catAx>
      <c:valAx>
        <c:axId val="2858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7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2</xdr:row>
      <xdr:rowOff>104760</xdr:rowOff>
    </xdr:from>
    <xdr:to>
      <xdr:col>4</xdr:col>
      <xdr:colOff>760320</xdr:colOff>
      <xdr:row>10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30600" y="42876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4280</xdr:colOff>
      <xdr:row>49</xdr:row>
      <xdr:rowOff>123840</xdr:rowOff>
    </xdr:from>
    <xdr:to>
      <xdr:col>6</xdr:col>
      <xdr:colOff>205200</xdr:colOff>
      <xdr:row>53</xdr:row>
      <xdr:rowOff>142920</xdr:rowOff>
    </xdr:to>
    <xdr:sp>
      <xdr:nvSpPr>
        <xdr:cNvPr id="1" name="Text Box 2"/>
        <xdr:cNvSpPr/>
      </xdr:nvSpPr>
      <xdr:spPr>
        <a:xfrm>
          <a:off x="584280" y="8058240"/>
          <a:ext cx="42958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10</xdr:row>
      <xdr:rowOff>142920</xdr:rowOff>
    </xdr:from>
    <xdr:to>
      <xdr:col>6</xdr:col>
      <xdr:colOff>156600</xdr:colOff>
      <xdr:row>16</xdr:row>
      <xdr:rowOff>56880</xdr:rowOff>
    </xdr:to>
    <xdr:sp>
      <xdr:nvSpPr>
        <xdr:cNvPr id="2" name="Text Box 3"/>
        <xdr:cNvSpPr/>
      </xdr:nvSpPr>
      <xdr:spPr>
        <a:xfrm>
          <a:off x="1266120" y="1762200"/>
          <a:ext cx="356544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Temporada 201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Datos al 31/12/201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000</xdr:colOff>
      <xdr:row>39</xdr:row>
      <xdr:rowOff>152280</xdr:rowOff>
    </xdr:from>
    <xdr:to>
      <xdr:col>5</xdr:col>
      <xdr:colOff>390600</xdr:colOff>
      <xdr:row>48</xdr:row>
      <xdr:rowOff>142920</xdr:rowOff>
    </xdr:to>
    <xdr:sp>
      <xdr:nvSpPr>
        <xdr:cNvPr id="3" name="Text Box 4"/>
        <xdr:cNvSpPr/>
      </xdr:nvSpPr>
      <xdr:spPr>
        <a:xfrm>
          <a:off x="1684440" y="6467400"/>
          <a:ext cx="260172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12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12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7</xdr:col>
      <xdr:colOff>195480</xdr:colOff>
      <xdr:row>38</xdr:row>
      <xdr:rowOff>56880</xdr:rowOff>
    </xdr:to>
    <xdr:pic>
      <xdr:nvPicPr>
        <xdr:cNvPr id="4" name="Picture 82" descr="f13"/>
        <xdr:cNvPicPr/>
      </xdr:nvPicPr>
      <xdr:blipFill>
        <a:blip r:embed="rId2"/>
        <a:stretch/>
      </xdr:blipFill>
      <xdr:spPr>
        <a:xfrm>
          <a:off x="779040" y="2752560"/>
          <a:ext cx="487044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585360</xdr:colOff>
      <xdr:row>7</xdr:row>
      <xdr:rowOff>152280</xdr:rowOff>
    </xdr:to>
    <xdr:pic>
      <xdr:nvPicPr>
        <xdr:cNvPr id="5" name="Picture 1" descr="logonuevo"/>
        <xdr:cNvPicPr/>
      </xdr:nvPicPr>
      <xdr:blipFill>
        <a:blip r:embed="rId1"/>
        <a:stretch/>
      </xdr:blipFill>
      <xdr:spPr>
        <a:xfrm>
          <a:off x="10080" y="9360"/>
          <a:ext cx="20941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261360</xdr:colOff>
      <xdr:row>7</xdr:row>
      <xdr:rowOff>152280</xdr:rowOff>
    </xdr:to>
    <xdr:pic>
      <xdr:nvPicPr>
        <xdr:cNvPr id="6" name="Picture 1" descr="logonuevo"/>
        <xdr:cNvPicPr/>
      </xdr:nvPicPr>
      <xdr:blipFill>
        <a:blip r:embed="rId1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61360</xdr:colOff>
      <xdr:row>7</xdr:row>
      <xdr:rowOff>152280</xdr:rowOff>
    </xdr:to>
    <xdr:pic>
      <xdr:nvPicPr>
        <xdr:cNvPr id="7" name="Picture 3" descr="logonuevo"/>
        <xdr:cNvPicPr/>
      </xdr:nvPicPr>
      <xdr:blipFill>
        <a:blip r:embed="rId2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61360</xdr:colOff>
      <xdr:row>7</xdr:row>
      <xdr:rowOff>152280</xdr:rowOff>
    </xdr:to>
    <xdr:pic>
      <xdr:nvPicPr>
        <xdr:cNvPr id="8" name="Picture 5" descr="logonuevo"/>
        <xdr:cNvPicPr/>
      </xdr:nvPicPr>
      <xdr:blipFill>
        <a:blip r:embed="rId3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61360</xdr:colOff>
      <xdr:row>7</xdr:row>
      <xdr:rowOff>152280</xdr:rowOff>
    </xdr:to>
    <xdr:pic>
      <xdr:nvPicPr>
        <xdr:cNvPr id="9" name="Picture 6" descr="logonuevo"/>
        <xdr:cNvPicPr/>
      </xdr:nvPicPr>
      <xdr:blipFill>
        <a:blip r:embed="rId4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61360</xdr:colOff>
      <xdr:row>7</xdr:row>
      <xdr:rowOff>152280</xdr:rowOff>
    </xdr:to>
    <xdr:pic>
      <xdr:nvPicPr>
        <xdr:cNvPr id="10" name="Picture 8" descr="logonuevo"/>
        <xdr:cNvPicPr/>
      </xdr:nvPicPr>
      <xdr:blipFill>
        <a:blip r:embed="rId5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61360</xdr:colOff>
      <xdr:row>7</xdr:row>
      <xdr:rowOff>152280</xdr:rowOff>
    </xdr:to>
    <xdr:pic>
      <xdr:nvPicPr>
        <xdr:cNvPr id="11" name="Picture 9" descr="logonuevo"/>
        <xdr:cNvPicPr/>
      </xdr:nvPicPr>
      <xdr:blipFill>
        <a:blip r:embed="rId6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61360</xdr:colOff>
      <xdr:row>7</xdr:row>
      <xdr:rowOff>152280</xdr:rowOff>
    </xdr:to>
    <xdr:pic>
      <xdr:nvPicPr>
        <xdr:cNvPr id="12" name="Picture 10" descr="logonuevo"/>
        <xdr:cNvPicPr/>
      </xdr:nvPicPr>
      <xdr:blipFill>
        <a:blip r:embed="rId7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61360</xdr:colOff>
      <xdr:row>7</xdr:row>
      <xdr:rowOff>152280</xdr:rowOff>
    </xdr:to>
    <xdr:pic>
      <xdr:nvPicPr>
        <xdr:cNvPr id="13" name="Picture 11" descr="logonuevo"/>
        <xdr:cNvPicPr/>
      </xdr:nvPicPr>
      <xdr:blipFill>
        <a:blip r:embed="rId8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61360</xdr:colOff>
      <xdr:row>7</xdr:row>
      <xdr:rowOff>152280</xdr:rowOff>
    </xdr:to>
    <xdr:pic>
      <xdr:nvPicPr>
        <xdr:cNvPr id="14" name="Picture 21" descr="logonuevo"/>
        <xdr:cNvPicPr/>
      </xdr:nvPicPr>
      <xdr:blipFill>
        <a:blip r:embed="rId9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61360</xdr:colOff>
      <xdr:row>7</xdr:row>
      <xdr:rowOff>152280</xdr:rowOff>
    </xdr:to>
    <xdr:pic>
      <xdr:nvPicPr>
        <xdr:cNvPr id="15" name="Picture 22" descr="logonuevo"/>
        <xdr:cNvPicPr/>
      </xdr:nvPicPr>
      <xdr:blipFill>
        <a:blip r:embed="rId10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61360</xdr:colOff>
      <xdr:row>7</xdr:row>
      <xdr:rowOff>152280</xdr:rowOff>
    </xdr:to>
    <xdr:pic>
      <xdr:nvPicPr>
        <xdr:cNvPr id="16" name="Picture 23" descr="logonuevo"/>
        <xdr:cNvPicPr/>
      </xdr:nvPicPr>
      <xdr:blipFill>
        <a:blip r:embed="rId11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61360</xdr:colOff>
      <xdr:row>7</xdr:row>
      <xdr:rowOff>152280</xdr:rowOff>
    </xdr:to>
    <xdr:pic>
      <xdr:nvPicPr>
        <xdr:cNvPr id="17" name="Picture 24" descr="logonuevo"/>
        <xdr:cNvPicPr/>
      </xdr:nvPicPr>
      <xdr:blipFill>
        <a:blip r:embed="rId12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61360</xdr:colOff>
      <xdr:row>7</xdr:row>
      <xdr:rowOff>152280</xdr:rowOff>
    </xdr:to>
    <xdr:pic>
      <xdr:nvPicPr>
        <xdr:cNvPr id="18" name="Picture 25" descr="logonuevo"/>
        <xdr:cNvPicPr/>
      </xdr:nvPicPr>
      <xdr:blipFill>
        <a:blip r:embed="rId13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61360</xdr:colOff>
      <xdr:row>7</xdr:row>
      <xdr:rowOff>152280</xdr:rowOff>
    </xdr:to>
    <xdr:pic>
      <xdr:nvPicPr>
        <xdr:cNvPr id="19" name="Picture 26" descr="logonuevo"/>
        <xdr:cNvPicPr/>
      </xdr:nvPicPr>
      <xdr:blipFill>
        <a:blip r:embed="rId14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61360</xdr:colOff>
      <xdr:row>7</xdr:row>
      <xdr:rowOff>152280</xdr:rowOff>
    </xdr:to>
    <xdr:pic>
      <xdr:nvPicPr>
        <xdr:cNvPr id="20" name="Picture 27" descr="logonuevo"/>
        <xdr:cNvPicPr/>
      </xdr:nvPicPr>
      <xdr:blipFill>
        <a:blip r:embed="rId15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61360</xdr:colOff>
      <xdr:row>7</xdr:row>
      <xdr:rowOff>152280</xdr:rowOff>
    </xdr:to>
    <xdr:pic>
      <xdr:nvPicPr>
        <xdr:cNvPr id="21" name="Picture 28" descr="logonuevo"/>
        <xdr:cNvPicPr/>
      </xdr:nvPicPr>
      <xdr:blipFill>
        <a:blip r:embed="rId16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0960</xdr:colOff>
      <xdr:row>32</xdr:row>
      <xdr:rowOff>105120</xdr:rowOff>
    </xdr:from>
    <xdr:to>
      <xdr:col>14</xdr:col>
      <xdr:colOff>261720</xdr:colOff>
      <xdr:row>65</xdr:row>
      <xdr:rowOff>9720</xdr:rowOff>
    </xdr:to>
    <xdr:graphicFrame>
      <xdr:nvGraphicFramePr>
        <xdr:cNvPr id="22" name="Chart 29"/>
        <xdr:cNvGraphicFramePr/>
      </xdr:nvGraphicFramePr>
      <xdr:xfrm>
        <a:off x="210960" y="5286600"/>
        <a:ext cx="592128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H42" activeCellId="0" sqref="H4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printOptions headings="false" gridLines="false" gridLinesSet="true" horizontalCentered="false" verticalCentered="false"/>
  <pageMargins left="0.6" right="0.259722222222222" top="1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H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0" activeCellId="0" sqref="D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</cols>
  <sheetData>
    <row r="6" customFormat="false" ht="12.75" hidden="false" customHeight="false" outlineLevel="0" collapsed="false">
      <c r="D6" s="2" t="s">
        <v>0</v>
      </c>
    </row>
    <row r="9" customFormat="false" ht="15" hidden="false" customHeight="false" outlineLevel="0" collapsed="false">
      <c r="B9" s="3" t="s">
        <v>1</v>
      </c>
    </row>
    <row r="10" customFormat="false" ht="12.75" hidden="false" customHeight="false" outlineLevel="0" collapsed="false">
      <c r="B10" s="4" t="s">
        <v>2</v>
      </c>
      <c r="C10" s="5" t="s">
        <v>3</v>
      </c>
      <c r="D10" s="6" t="s">
        <v>4</v>
      </c>
      <c r="E10" s="6" t="s">
        <v>5</v>
      </c>
      <c r="F10" s="7" t="s">
        <v>6</v>
      </c>
    </row>
    <row r="11" customFormat="false" ht="12.75" hidden="false" customHeight="false" outlineLevel="0" collapsed="false">
      <c r="A11" s="8" t="n">
        <v>1</v>
      </c>
      <c r="B11" s="9" t="s">
        <v>7</v>
      </c>
      <c r="C11" s="10" t="n">
        <v>40936</v>
      </c>
      <c r="D11" s="8" t="n">
        <v>3029</v>
      </c>
      <c r="E11" s="8" t="n">
        <v>3196</v>
      </c>
      <c r="F11" s="8" t="n">
        <v>4866</v>
      </c>
      <c r="H11" s="11"/>
    </row>
    <row r="12" customFormat="false" ht="12.75" hidden="false" customHeight="false" outlineLevel="0" collapsed="false">
      <c r="A12" s="8" t="n">
        <v>2</v>
      </c>
      <c r="B12" s="9" t="s">
        <v>8</v>
      </c>
      <c r="C12" s="10" t="n">
        <v>41022</v>
      </c>
      <c r="D12" s="8" t="n">
        <v>5553</v>
      </c>
      <c r="E12" s="8" t="n">
        <v>5820</v>
      </c>
      <c r="F12" s="8" t="n">
        <v>8897</v>
      </c>
      <c r="H12" s="11"/>
    </row>
    <row r="13" customFormat="false" ht="12.75" hidden="false" customHeight="false" outlineLevel="0" collapsed="false">
      <c r="A13" s="8" t="n">
        <v>3</v>
      </c>
      <c r="B13" s="9" t="s">
        <v>9</v>
      </c>
      <c r="C13" s="10" t="n">
        <v>41037</v>
      </c>
      <c r="D13" s="8" t="n">
        <v>5927</v>
      </c>
      <c r="E13" s="8" t="n">
        <v>6248</v>
      </c>
      <c r="F13" s="8" t="n">
        <v>9532</v>
      </c>
      <c r="H13" s="11"/>
    </row>
    <row r="14" customFormat="false" ht="12.75" hidden="false" customHeight="false" outlineLevel="0" collapsed="false">
      <c r="A14" s="8" t="n">
        <v>4</v>
      </c>
      <c r="B14" s="9" t="s">
        <v>10</v>
      </c>
      <c r="C14" s="10" t="n">
        <v>41062</v>
      </c>
      <c r="D14" s="8" t="n">
        <v>5267</v>
      </c>
      <c r="E14" s="8" t="n">
        <v>5866</v>
      </c>
      <c r="F14" s="8" t="n">
        <v>8391</v>
      </c>
      <c r="H14" s="11"/>
    </row>
    <row r="15" customFormat="false" ht="12.75" hidden="false" customHeight="false" outlineLevel="0" collapsed="false">
      <c r="A15" s="8" t="n">
        <v>5</v>
      </c>
      <c r="B15" s="9" t="s">
        <v>11</v>
      </c>
      <c r="C15" s="10" t="n">
        <v>41121</v>
      </c>
      <c r="D15" s="8" t="n">
        <v>5880</v>
      </c>
      <c r="E15" s="8" t="n">
        <v>6113</v>
      </c>
      <c r="F15" s="8" t="n">
        <v>9412</v>
      </c>
      <c r="H15" s="11"/>
    </row>
    <row r="16" customFormat="false" ht="12.75" hidden="false" customHeight="false" outlineLevel="0" collapsed="false">
      <c r="A16" s="8" t="n">
        <v>6</v>
      </c>
      <c r="B16" s="9" t="s">
        <v>12</v>
      </c>
      <c r="C16" s="10" t="n">
        <v>41217</v>
      </c>
      <c r="D16" s="8" t="n">
        <v>6244</v>
      </c>
      <c r="E16" s="8" t="n">
        <v>6538</v>
      </c>
      <c r="F16" s="8" t="n">
        <v>9953</v>
      </c>
      <c r="H16" s="11"/>
    </row>
    <row r="17" customFormat="false" ht="12.75" hidden="false" customHeight="false" outlineLevel="0" collapsed="false">
      <c r="B17" s="12"/>
      <c r="C17" s="5" t="s">
        <v>13</v>
      </c>
      <c r="D17" s="13" t="n">
        <f aca="false">SUM(D11:D16)</f>
        <v>31900</v>
      </c>
      <c r="E17" s="13" t="n">
        <f aca="false">SUM(E11:E16)</f>
        <v>33781</v>
      </c>
      <c r="F17" s="13" t="n">
        <f aca="false">SUM(F11:F16)</f>
        <v>51051</v>
      </c>
      <c r="H17" s="11"/>
    </row>
    <row r="18" customFormat="false" ht="12.75" hidden="false" customHeight="false" outlineLevel="0" collapsed="false">
      <c r="D18" s="11"/>
      <c r="G18" s="11"/>
      <c r="H18" s="11"/>
    </row>
    <row r="19" customFormat="false" ht="15" hidden="false" customHeight="false" outlineLevel="0" collapsed="false">
      <c r="B19" s="3" t="s">
        <v>14</v>
      </c>
      <c r="D19" s="14"/>
      <c r="E19" s="14"/>
      <c r="F19" s="14"/>
    </row>
    <row r="20" customFormat="false" ht="12.75" hidden="false" customHeight="false" outlineLevel="0" collapsed="false">
      <c r="B20" s="4" t="s">
        <v>15</v>
      </c>
      <c r="C20" s="6" t="s">
        <v>4</v>
      </c>
      <c r="D20" s="6" t="s">
        <v>5</v>
      </c>
      <c r="E20" s="7" t="s">
        <v>6</v>
      </c>
      <c r="F20" s="5" t="s">
        <v>16</v>
      </c>
    </row>
    <row r="21" customFormat="false" ht="12.75" hidden="false" customHeight="false" outlineLevel="0" collapsed="false">
      <c r="B21" s="9" t="s">
        <v>17</v>
      </c>
      <c r="C21" s="8" t="n">
        <v>17074</v>
      </c>
      <c r="D21" s="8" t="n">
        <v>18227</v>
      </c>
      <c r="E21" s="8" t="n">
        <v>27336</v>
      </c>
      <c r="F21" s="15" t="n">
        <f aca="false">+E21/$E$23</f>
        <v>0.535454046854188</v>
      </c>
    </row>
    <row r="22" customFormat="false" ht="12.75" hidden="false" customHeight="false" outlineLevel="0" collapsed="false">
      <c r="B22" s="9" t="s">
        <v>18</v>
      </c>
      <c r="C22" s="8" t="n">
        <v>14826</v>
      </c>
      <c r="D22" s="8" t="n">
        <v>15554</v>
      </c>
      <c r="E22" s="8" t="n">
        <v>23716</v>
      </c>
      <c r="F22" s="15" t="n">
        <f aca="false">+E22/$E$23</f>
        <v>0.464545953145812</v>
      </c>
    </row>
    <row r="23" customFormat="false" ht="12.75" hidden="false" customHeight="false" outlineLevel="0" collapsed="false">
      <c r="B23" s="16" t="s">
        <v>13</v>
      </c>
      <c r="C23" s="13" t="n">
        <f aca="false">SUM(C21:C22)</f>
        <v>31900</v>
      </c>
      <c r="D23" s="13" t="n">
        <f aca="false">SUM(D21:D22)</f>
        <v>33781</v>
      </c>
      <c r="E23" s="13" t="n">
        <f aca="false">SUM(E21:E22)</f>
        <v>51052</v>
      </c>
      <c r="F23" s="17" t="n">
        <f aca="false">+E23/$E$23</f>
        <v>1</v>
      </c>
    </row>
    <row r="24" customFormat="false" ht="12.75" hidden="false" customHeight="false" outlineLevel="0" collapsed="false">
      <c r="B24" s="16"/>
      <c r="C24" s="13"/>
      <c r="D24" s="13"/>
      <c r="E24" s="13"/>
      <c r="F24" s="17"/>
    </row>
    <row r="25" customFormat="false" ht="15" hidden="false" customHeight="false" outlineLevel="0" collapsed="false">
      <c r="B25" s="3" t="s">
        <v>19</v>
      </c>
      <c r="C25" s="13"/>
      <c r="D25" s="13"/>
      <c r="E25" s="13"/>
      <c r="F25" s="17"/>
    </row>
    <row r="26" customFormat="false" ht="12.75" hidden="false" customHeight="false" outlineLevel="0" collapsed="false">
      <c r="B26" s="4" t="s">
        <v>20</v>
      </c>
      <c r="C26" s="6" t="s">
        <v>4</v>
      </c>
      <c r="D26" s="6" t="s">
        <v>5</v>
      </c>
      <c r="E26" s="7" t="s">
        <v>6</v>
      </c>
      <c r="F26" s="5" t="s">
        <v>16</v>
      </c>
    </row>
    <row r="27" customFormat="false" ht="12.75" hidden="false" customHeight="false" outlineLevel="0" collapsed="false">
      <c r="B27" s="9" t="s">
        <v>21</v>
      </c>
      <c r="C27" s="8" t="n">
        <v>12311</v>
      </c>
      <c r="D27" s="8" t="n">
        <v>12830</v>
      </c>
      <c r="E27" s="8" t="n">
        <v>19583</v>
      </c>
      <c r="F27" s="15" t="n">
        <f aca="false">+E27/$E$34</f>
        <v>0.383589281516885</v>
      </c>
    </row>
    <row r="28" customFormat="false" ht="12.75" hidden="false" customHeight="false" outlineLevel="0" collapsed="false">
      <c r="B28" s="9" t="s">
        <v>22</v>
      </c>
      <c r="C28" s="8" t="n">
        <v>5467</v>
      </c>
      <c r="D28" s="8" t="n">
        <v>5467</v>
      </c>
      <c r="E28" s="8" t="n">
        <v>8824</v>
      </c>
      <c r="F28" s="15" t="n">
        <f aca="false">+E28/$E$34</f>
        <v>0.172843375381963</v>
      </c>
    </row>
    <row r="29" customFormat="false" ht="12.75" hidden="false" customHeight="false" outlineLevel="0" collapsed="false">
      <c r="B29" s="9" t="s">
        <v>23</v>
      </c>
      <c r="C29" s="8" t="n">
        <v>4819</v>
      </c>
      <c r="D29" s="8" t="n">
        <v>4963</v>
      </c>
      <c r="E29" s="8" t="n">
        <v>7761</v>
      </c>
      <c r="F29" s="15" t="n">
        <f aca="false">+E29/$E$34</f>
        <v>0.152021468306824</v>
      </c>
    </row>
    <row r="30" customFormat="false" ht="12.75" hidden="false" customHeight="false" outlineLevel="0" collapsed="false">
      <c r="B30" s="9" t="s">
        <v>24</v>
      </c>
      <c r="C30" s="8" t="n">
        <v>4781</v>
      </c>
      <c r="D30" s="8" t="n">
        <v>4781</v>
      </c>
      <c r="E30" s="8" t="n">
        <v>7717</v>
      </c>
      <c r="F30" s="15" t="n">
        <f aca="false">+E30/$E$34</f>
        <v>0.151159601974457</v>
      </c>
    </row>
    <row r="31" customFormat="false" ht="12.75" hidden="false" customHeight="false" outlineLevel="0" collapsed="false">
      <c r="B31" s="9" t="s">
        <v>25</v>
      </c>
      <c r="C31" s="8" t="n">
        <v>3490</v>
      </c>
      <c r="D31" s="8" t="n">
        <v>4708</v>
      </c>
      <c r="E31" s="8" t="n">
        <v>5501</v>
      </c>
      <c r="F31" s="15" t="n">
        <f aca="false">+E31/$E$34</f>
        <v>0.107752879417065</v>
      </c>
    </row>
    <row r="32" customFormat="false" ht="12.75" hidden="false" customHeight="false" outlineLevel="0" collapsed="false">
      <c r="B32" s="9" t="s">
        <v>26</v>
      </c>
      <c r="C32" s="8" t="n">
        <v>684</v>
      </c>
      <c r="D32" s="8" t="n">
        <v>684</v>
      </c>
      <c r="E32" s="8" t="n">
        <v>1104</v>
      </c>
      <c r="F32" s="15" t="n">
        <f aca="false">+E32/$E$34</f>
        <v>0.0216250097939356</v>
      </c>
    </row>
    <row r="33" customFormat="false" ht="12.75" hidden="false" customHeight="false" outlineLevel="0" collapsed="false">
      <c r="B33" s="9" t="s">
        <v>27</v>
      </c>
      <c r="C33" s="8" t="n">
        <v>348</v>
      </c>
      <c r="D33" s="8" t="n">
        <v>348</v>
      </c>
      <c r="E33" s="8" t="n">
        <v>562</v>
      </c>
      <c r="F33" s="15" t="n">
        <f aca="false">+E33/$E$34</f>
        <v>0.0110083836088694</v>
      </c>
    </row>
    <row r="34" customFormat="false" ht="12.75" hidden="false" customHeight="false" outlineLevel="0" collapsed="false">
      <c r="B34" s="16" t="s">
        <v>13</v>
      </c>
      <c r="C34" s="13" t="n">
        <f aca="false">SUM(C27:C33)</f>
        <v>31900</v>
      </c>
      <c r="D34" s="13" t="n">
        <f aca="false">SUM(D27:D33)</f>
        <v>33781</v>
      </c>
      <c r="E34" s="13" t="n">
        <f aca="false">SUM(E27:E33)</f>
        <v>51052</v>
      </c>
      <c r="F34" s="17" t="n">
        <f aca="false">+E34/$E$34</f>
        <v>1</v>
      </c>
    </row>
    <row r="35" customFormat="false" ht="12.75" hidden="false" customHeight="false" outlineLevel="0" collapsed="false">
      <c r="B35" s="16"/>
      <c r="C35" s="13"/>
      <c r="D35" s="13"/>
      <c r="E35" s="13"/>
      <c r="F35" s="17"/>
    </row>
    <row r="36" customFormat="false" ht="15" hidden="false" customHeight="false" outlineLevel="0" collapsed="false">
      <c r="B36" s="3" t="s">
        <v>28</v>
      </c>
    </row>
    <row r="37" customFormat="false" ht="12.75" hidden="false" customHeight="false" outlineLevel="0" collapsed="false">
      <c r="B37" s="4" t="s">
        <v>29</v>
      </c>
      <c r="C37" s="6" t="s">
        <v>4</v>
      </c>
      <c r="D37" s="6" t="s">
        <v>5</v>
      </c>
      <c r="E37" s="7" t="s">
        <v>6</v>
      </c>
      <c r="F37" s="5" t="s">
        <v>16</v>
      </c>
    </row>
    <row r="38" customFormat="false" ht="12.75" hidden="false" customHeight="false" outlineLevel="0" collapsed="false">
      <c r="B38" s="9" t="s">
        <v>30</v>
      </c>
      <c r="C38" s="8" t="n">
        <v>31900</v>
      </c>
      <c r="D38" s="8" t="n">
        <v>33781</v>
      </c>
      <c r="E38" s="8" t="n">
        <v>51052</v>
      </c>
      <c r="F38" s="15" t="n">
        <f aca="false">+C38/$C$39</f>
        <v>1</v>
      </c>
    </row>
    <row r="39" customFormat="false" ht="12.75" hidden="false" customHeight="false" outlineLevel="0" collapsed="false">
      <c r="B39" s="16" t="s">
        <v>13</v>
      </c>
      <c r="C39" s="13" t="n">
        <f aca="false">SUM(C38:C38)</f>
        <v>31900</v>
      </c>
      <c r="D39" s="13" t="n">
        <f aca="false">SUM(D38:D38)</f>
        <v>33781</v>
      </c>
      <c r="E39" s="13" t="n">
        <f aca="false">SUM(E38:E38)</f>
        <v>51052</v>
      </c>
      <c r="F39" s="17" t="n">
        <f aca="false">+C39/$C$39</f>
        <v>1</v>
      </c>
    </row>
    <row r="41" customFormat="false" ht="15" hidden="false" customHeight="false" outlineLevel="0" collapsed="false">
      <c r="B41" s="3" t="s">
        <v>31</v>
      </c>
    </row>
    <row r="42" customFormat="false" ht="12.75" hidden="false" customHeight="false" outlineLevel="0" collapsed="false">
      <c r="B42" s="4" t="s">
        <v>32</v>
      </c>
      <c r="C42" s="6" t="s">
        <v>4</v>
      </c>
      <c r="D42" s="6" t="s">
        <v>5</v>
      </c>
      <c r="E42" s="7" t="s">
        <v>6</v>
      </c>
      <c r="F42" s="5" t="s">
        <v>16</v>
      </c>
    </row>
    <row r="43" customFormat="false" ht="12.75" hidden="false" customHeight="false" outlineLevel="0" collapsed="false">
      <c r="B43" s="9" t="s">
        <v>33</v>
      </c>
      <c r="C43" s="8" t="n">
        <v>589</v>
      </c>
      <c r="D43" s="8" t="n">
        <v>724</v>
      </c>
      <c r="E43" s="8" t="n">
        <v>703</v>
      </c>
      <c r="F43" s="15" t="n">
        <f aca="false">+E43/$E$47</f>
        <v>0.0137705431823079</v>
      </c>
    </row>
    <row r="44" customFormat="false" ht="12.75" hidden="false" customHeight="false" outlineLevel="0" collapsed="false">
      <c r="B44" s="9" t="s">
        <v>34</v>
      </c>
      <c r="C44" s="8" t="n">
        <v>17637</v>
      </c>
      <c r="D44" s="8" t="n">
        <v>17865</v>
      </c>
      <c r="E44" s="8" t="n">
        <v>28442</v>
      </c>
      <c r="F44" s="15" t="n">
        <f aca="false">+E44/$E$47</f>
        <v>0.55712914536444</v>
      </c>
    </row>
    <row r="45" customFormat="false" ht="12.75" hidden="false" customHeight="false" outlineLevel="0" collapsed="false">
      <c r="B45" s="9" t="s">
        <v>35</v>
      </c>
      <c r="C45" s="8" t="n">
        <v>13559</v>
      </c>
      <c r="D45" s="8" t="n">
        <v>15077</v>
      </c>
      <c r="E45" s="8" t="n">
        <v>21720</v>
      </c>
      <c r="F45" s="15" t="n">
        <f aca="false">+E45/$E$47</f>
        <v>0.425456896045131</v>
      </c>
    </row>
    <row r="46" customFormat="false" ht="12.75" hidden="false" customHeight="false" outlineLevel="0" collapsed="false">
      <c r="B46" s="9" t="s">
        <v>36</v>
      </c>
      <c r="C46" s="8" t="n">
        <v>115</v>
      </c>
      <c r="D46" s="8" t="n">
        <v>115</v>
      </c>
      <c r="E46" s="8" t="n">
        <v>186</v>
      </c>
      <c r="F46" s="15" t="n">
        <f aca="false">+E46/$E$47</f>
        <v>0.00364341540812129</v>
      </c>
    </row>
    <row r="47" customFormat="false" ht="12.75" hidden="false" customHeight="false" outlineLevel="0" collapsed="false">
      <c r="B47" s="16" t="s">
        <v>13</v>
      </c>
      <c r="C47" s="13" t="n">
        <f aca="false">SUM(C43:C46)</f>
        <v>31900</v>
      </c>
      <c r="D47" s="13" t="n">
        <f aca="false">SUM(D43:D46)</f>
        <v>33781</v>
      </c>
      <c r="E47" s="13" t="n">
        <f aca="false">SUM(E43:E46)</f>
        <v>51051</v>
      </c>
      <c r="F47" s="17" t="n">
        <f aca="false">+E47/$E$47</f>
        <v>1</v>
      </c>
    </row>
    <row r="48" customFormat="false" ht="12.75" hidden="false" customHeight="false" outlineLevel="0" collapsed="false">
      <c r="B48" s="14"/>
      <c r="C48" s="14"/>
      <c r="D48" s="14"/>
      <c r="E48" s="18"/>
    </row>
    <row r="49" customFormat="false" ht="15" hidden="false" customHeight="false" outlineLevel="0" collapsed="false">
      <c r="B49" s="3" t="s">
        <v>37</v>
      </c>
    </row>
    <row r="50" customFormat="false" ht="12.75" hidden="false" customHeight="false" outlineLevel="0" collapsed="false">
      <c r="B50" s="4" t="s">
        <v>32</v>
      </c>
      <c r="C50" s="4" t="s">
        <v>38</v>
      </c>
      <c r="D50" s="6" t="s">
        <v>4</v>
      </c>
      <c r="E50" s="6" t="s">
        <v>5</v>
      </c>
      <c r="F50" s="7" t="s">
        <v>6</v>
      </c>
      <c r="G50" s="5" t="s">
        <v>16</v>
      </c>
    </row>
    <row r="51" customFormat="false" ht="12.75" hidden="false" customHeight="false" outlineLevel="0" collapsed="false">
      <c r="B51" s="9" t="s">
        <v>33</v>
      </c>
      <c r="C51" s="9" t="s">
        <v>39</v>
      </c>
      <c r="D51" s="8" t="n">
        <v>544</v>
      </c>
      <c r="E51" s="8" t="n">
        <v>544</v>
      </c>
      <c r="F51" s="8" t="n">
        <v>661</v>
      </c>
      <c r="G51" s="15" t="n">
        <f aca="false">+F51/$F$60</f>
        <v>0.0129480901077375</v>
      </c>
    </row>
    <row r="52" customFormat="false" ht="12.75" hidden="false" customHeight="false" outlineLevel="0" collapsed="false">
      <c r="B52" s="9" t="s">
        <v>33</v>
      </c>
      <c r="C52" s="9" t="s">
        <v>40</v>
      </c>
      <c r="D52" s="8" t="n">
        <v>45</v>
      </c>
      <c r="E52" s="8" t="n">
        <v>180</v>
      </c>
      <c r="F52" s="8" t="n">
        <v>42</v>
      </c>
      <c r="G52" s="15" t="n">
        <f aca="false">+F52/$F$60</f>
        <v>0.000822722820763957</v>
      </c>
    </row>
    <row r="53" customFormat="false" ht="12.75" hidden="false" customHeight="false" outlineLevel="0" collapsed="false">
      <c r="B53" s="9" t="s">
        <v>34</v>
      </c>
      <c r="C53" s="9" t="s">
        <v>41</v>
      </c>
      <c r="D53" s="8" t="n">
        <v>17561</v>
      </c>
      <c r="E53" s="8" t="n">
        <v>17561</v>
      </c>
      <c r="F53" s="8" t="n">
        <v>28343</v>
      </c>
      <c r="G53" s="15" t="n">
        <f aca="false">+F53/$F$60</f>
        <v>0.555200783545544</v>
      </c>
    </row>
    <row r="54" customFormat="false" ht="12.75" hidden="false" customHeight="false" outlineLevel="0" collapsed="false">
      <c r="B54" s="9" t="s">
        <v>34</v>
      </c>
      <c r="C54" s="9" t="s">
        <v>42</v>
      </c>
      <c r="D54" s="8" t="n">
        <v>60</v>
      </c>
      <c r="E54" s="8" t="n">
        <v>240</v>
      </c>
      <c r="F54" s="8" t="n">
        <v>78</v>
      </c>
      <c r="G54" s="15" t="n">
        <f aca="false">+F54/$F$60</f>
        <v>0.00152791380999021</v>
      </c>
    </row>
    <row r="55" customFormat="false" ht="12.75" hidden="false" customHeight="false" outlineLevel="0" collapsed="false">
      <c r="B55" s="9" t="s">
        <v>34</v>
      </c>
      <c r="C55" s="9" t="s">
        <v>43</v>
      </c>
      <c r="D55" s="8" t="n">
        <v>16</v>
      </c>
      <c r="E55" s="8" t="n">
        <v>64</v>
      </c>
      <c r="F55" s="8" t="n">
        <v>20</v>
      </c>
      <c r="G55" s="15" t="n">
        <f aca="false">+F55/$F$60</f>
        <v>0.00039177277179236</v>
      </c>
    </row>
    <row r="56" customFormat="false" ht="12.75" hidden="false" customHeight="false" outlineLevel="0" collapsed="false">
      <c r="B56" s="9" t="s">
        <v>35</v>
      </c>
      <c r="C56" s="9" t="s">
        <v>41</v>
      </c>
      <c r="D56" s="8" t="n">
        <v>13049</v>
      </c>
      <c r="E56" s="8" t="n">
        <v>13049</v>
      </c>
      <c r="F56" s="8" t="n">
        <v>21061</v>
      </c>
      <c r="G56" s="15" t="n">
        <f aca="false">+F56/$F$60</f>
        <v>0.412556317335945</v>
      </c>
    </row>
    <row r="57" customFormat="false" ht="12.75" hidden="false" customHeight="false" outlineLevel="0" collapsed="false">
      <c r="B57" s="9" t="s">
        <v>35</v>
      </c>
      <c r="C57" s="9" t="s">
        <v>42</v>
      </c>
      <c r="D57" s="8" t="n">
        <v>402</v>
      </c>
      <c r="E57" s="8" t="n">
        <v>1600</v>
      </c>
      <c r="F57" s="8" t="n">
        <v>523</v>
      </c>
      <c r="G57" s="15" t="n">
        <f aca="false">+F57/$F$60</f>
        <v>0.0102448579823702</v>
      </c>
    </row>
    <row r="58" customFormat="false" ht="12.75" hidden="false" customHeight="false" outlineLevel="0" collapsed="false">
      <c r="B58" s="9" t="s">
        <v>35</v>
      </c>
      <c r="C58" s="9" t="s">
        <v>43</v>
      </c>
      <c r="D58" s="8" t="n">
        <v>108</v>
      </c>
      <c r="E58" s="8" t="n">
        <v>428</v>
      </c>
      <c r="F58" s="8" t="n">
        <v>136</v>
      </c>
      <c r="G58" s="15" t="n">
        <f aca="false">+F58/$F$60</f>
        <v>0.00266405484818805</v>
      </c>
    </row>
    <row r="59" customFormat="false" ht="12.75" hidden="false" customHeight="false" outlineLevel="0" collapsed="false">
      <c r="B59" s="9" t="s">
        <v>36</v>
      </c>
      <c r="C59" s="9" t="s">
        <v>41</v>
      </c>
      <c r="D59" s="8" t="n">
        <v>115</v>
      </c>
      <c r="E59" s="8" t="n">
        <v>115</v>
      </c>
      <c r="F59" s="8" t="n">
        <v>186</v>
      </c>
      <c r="G59" s="15" t="n">
        <f aca="false">+F59/$F$60</f>
        <v>0.00364348677766895</v>
      </c>
    </row>
    <row r="60" customFormat="false" ht="12.75" hidden="false" customHeight="false" outlineLevel="0" collapsed="false">
      <c r="B60" s="12"/>
      <c r="C60" s="16" t="s">
        <v>13</v>
      </c>
      <c r="D60" s="13" t="n">
        <f aca="false">SUM(D51:D59)</f>
        <v>31900</v>
      </c>
      <c r="E60" s="13" t="n">
        <f aca="false">SUM(E51:E59)</f>
        <v>33781</v>
      </c>
      <c r="F60" s="13" t="n">
        <f aca="false">SUM(F51:F59)</f>
        <v>51050</v>
      </c>
      <c r="G60" s="17" t="n">
        <f aca="false">+F60/$F$60</f>
        <v>1</v>
      </c>
    </row>
  </sheetData>
  <printOptions headings="false" gridLines="false" gridLinesSet="true" horizontalCentered="false" verticalCentered="false"/>
  <pageMargins left="1.2" right="0.75" top="0.2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Q32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13"/>
    <col collapsed="false" customWidth="true" hidden="false" outlineLevel="0" max="4" min="3" style="0" width="4.85"/>
    <col collapsed="false" customWidth="true" hidden="false" outlineLevel="0" max="5" min="5" style="0" width="5.71"/>
    <col collapsed="false" customWidth="true" hidden="false" outlineLevel="0" max="6" min="6" style="0" width="6.7"/>
    <col collapsed="false" customWidth="true" hidden="false" outlineLevel="0" max="7" min="7" style="0" width="6.28"/>
    <col collapsed="false" customWidth="true" hidden="false" outlineLevel="0" max="8" min="8" style="0" width="6.13"/>
    <col collapsed="false" customWidth="true" hidden="false" outlineLevel="0" max="9" min="9" style="0" width="5.41"/>
    <col collapsed="false" customWidth="true" hidden="false" outlineLevel="0" max="10" min="10" style="0" width="6.41"/>
    <col collapsed="false" customWidth="true" hidden="false" outlineLevel="0" max="11" min="11" style="0" width="6.13"/>
    <col collapsed="false" customWidth="true" hidden="false" outlineLevel="0" max="12" min="12" style="0" width="5.71"/>
    <col collapsed="false" customWidth="true" hidden="false" outlineLevel="0" max="13" min="13" style="0" width="5.85"/>
    <col collapsed="false" customWidth="true" hidden="false" outlineLevel="0" max="14" min="14" style="0" width="8.28"/>
    <col collapsed="false" customWidth="true" hidden="false" outlineLevel="0" max="15" min="15" style="0" width="6.41"/>
  </cols>
  <sheetData>
    <row r="5" customFormat="false" ht="12.75" hidden="false" customHeight="false" outlineLevel="0" collapsed="false">
      <c r="O5" s="14"/>
    </row>
    <row r="9" customFormat="false" ht="12.75" hidden="false" customHeight="false" outlineLevel="0" collapsed="false">
      <c r="F9" s="2" t="s">
        <v>0</v>
      </c>
      <c r="G9" s="2"/>
      <c r="H9" s="2"/>
      <c r="I9" s="2"/>
    </row>
    <row r="11" customFormat="false" ht="12.75" hidden="false" customHeight="false" outlineLevel="0" collapsed="false">
      <c r="A11" s="19" t="s">
        <v>44</v>
      </c>
    </row>
    <row r="13" customFormat="false" ht="12.75" hidden="false" customHeight="false" outlineLevel="0" collapsed="false">
      <c r="A13" s="20" t="s">
        <v>45</v>
      </c>
      <c r="B13" s="21" t="s">
        <v>46</v>
      </c>
      <c r="C13" s="21" t="s">
        <v>47</v>
      </c>
      <c r="D13" s="21" t="s">
        <v>48</v>
      </c>
      <c r="E13" s="21" t="s">
        <v>49</v>
      </c>
      <c r="F13" s="21" t="s">
        <v>50</v>
      </c>
      <c r="G13" s="21" t="s">
        <v>51</v>
      </c>
      <c r="H13" s="21" t="s">
        <v>52</v>
      </c>
      <c r="I13" s="21" t="s">
        <v>53</v>
      </c>
      <c r="J13" s="21" t="s">
        <v>54</v>
      </c>
      <c r="K13" s="21" t="s">
        <v>55</v>
      </c>
      <c r="L13" s="21" t="s">
        <v>56</v>
      </c>
      <c r="M13" s="21" t="s">
        <v>57</v>
      </c>
      <c r="N13" s="20" t="s">
        <v>58</v>
      </c>
      <c r="O13" s="22" t="s">
        <v>59</v>
      </c>
    </row>
    <row r="14" customFormat="false" ht="12.75" hidden="false" customHeight="false" outlineLevel="0" collapsed="false">
      <c r="A14" s="23" t="s">
        <v>60</v>
      </c>
      <c r="B14" s="24" t="n">
        <v>360</v>
      </c>
      <c r="C14" s="24" t="n">
        <v>266</v>
      </c>
      <c r="D14" s="24" t="n">
        <v>2771.25</v>
      </c>
      <c r="E14" s="24" t="n">
        <v>4976.5</v>
      </c>
      <c r="F14" s="24" t="n">
        <v>15718.25</v>
      </c>
      <c r="G14" s="24" t="n">
        <v>2967.75</v>
      </c>
      <c r="H14" s="24" t="n">
        <v>4416.5</v>
      </c>
      <c r="I14" s="24" t="n">
        <v>5601</v>
      </c>
      <c r="J14" s="24" t="n">
        <v>0</v>
      </c>
      <c r="K14" s="24" t="n">
        <v>0</v>
      </c>
      <c r="L14" s="24" t="n">
        <v>0</v>
      </c>
      <c r="M14" s="24" t="n">
        <v>0</v>
      </c>
      <c r="N14" s="25" t="n">
        <f aca="false">SUM(B14:M14)</f>
        <v>37077.25</v>
      </c>
      <c r="O14" s="26" t="n">
        <v>16</v>
      </c>
    </row>
    <row r="15" customFormat="false" ht="12.75" hidden="false" customHeight="false" outlineLevel="0" collapsed="false">
      <c r="A15" s="23" t="s">
        <v>61</v>
      </c>
      <c r="B15" s="27" t="n">
        <v>0</v>
      </c>
      <c r="C15" s="27" t="n">
        <v>2456</v>
      </c>
      <c r="D15" s="27" t="n">
        <v>3711</v>
      </c>
      <c r="E15" s="27" t="n">
        <v>7086.75</v>
      </c>
      <c r="F15" s="27" t="n">
        <v>13846.5</v>
      </c>
      <c r="G15" s="27" t="n">
        <v>6173.75</v>
      </c>
      <c r="H15" s="27" t="n">
        <v>5968.5</v>
      </c>
      <c r="I15" s="27" t="n">
        <v>4548.75</v>
      </c>
      <c r="J15" s="27" t="n">
        <v>4125.5</v>
      </c>
      <c r="K15" s="27" t="n">
        <v>0</v>
      </c>
      <c r="L15" s="27" t="n">
        <v>956</v>
      </c>
      <c r="M15" s="27" t="n">
        <v>0</v>
      </c>
      <c r="N15" s="25" t="n">
        <f aca="false">SUM(B15:M15)</f>
        <v>48872.75</v>
      </c>
      <c r="O15" s="28" t="n">
        <v>18</v>
      </c>
      <c r="Q15" s="10"/>
    </row>
    <row r="16" customFormat="false" ht="12.75" hidden="false" customHeight="false" outlineLevel="0" collapsed="false">
      <c r="A16" s="23" t="s">
        <v>62</v>
      </c>
      <c r="B16" s="27" t="n">
        <v>0</v>
      </c>
      <c r="C16" s="27" t="n">
        <v>745.5</v>
      </c>
      <c r="D16" s="27" t="n">
        <v>6340.25</v>
      </c>
      <c r="E16" s="27" t="n">
        <v>13053.5</v>
      </c>
      <c r="F16" s="27" t="n">
        <v>12982.5</v>
      </c>
      <c r="G16" s="27" t="n">
        <v>6839.5</v>
      </c>
      <c r="H16" s="27" t="n">
        <v>444</v>
      </c>
      <c r="I16" s="27" t="n">
        <v>7531.75</v>
      </c>
      <c r="J16" s="27" t="n">
        <v>5902.5</v>
      </c>
      <c r="K16" s="27" t="n">
        <v>0</v>
      </c>
      <c r="L16" s="27" t="n">
        <v>1434</v>
      </c>
      <c r="M16" s="27" t="n">
        <v>0</v>
      </c>
      <c r="N16" s="25" t="n">
        <f aca="false">SUM(B16:M16)</f>
        <v>55273.5</v>
      </c>
      <c r="O16" s="28" t="n">
        <v>17</v>
      </c>
      <c r="Q16" s="10"/>
    </row>
    <row r="17" customFormat="false" ht="12.75" hidden="false" customHeight="false" outlineLevel="0" collapsed="false">
      <c r="A17" s="23" t="s">
        <v>63</v>
      </c>
      <c r="B17" s="27" t="n">
        <v>0</v>
      </c>
      <c r="C17" s="27" t="n">
        <v>1886.75</v>
      </c>
      <c r="D17" s="27" t="n">
        <v>4548.75</v>
      </c>
      <c r="E17" s="27" t="n">
        <v>7102.5</v>
      </c>
      <c r="F17" s="27" t="n">
        <v>13527.5</v>
      </c>
      <c r="G17" s="27" t="n">
        <v>6121.5</v>
      </c>
      <c r="H17" s="27" t="n">
        <v>376.75</v>
      </c>
      <c r="I17" s="27" t="n">
        <v>6919.25</v>
      </c>
      <c r="J17" s="27" t="n">
        <v>7168.75</v>
      </c>
      <c r="K17" s="27" t="n">
        <v>5663.5</v>
      </c>
      <c r="L17" s="27" t="n">
        <v>0</v>
      </c>
      <c r="M17" s="27" t="n">
        <v>5498.5</v>
      </c>
      <c r="N17" s="25" t="n">
        <f aca="false">SUM(B17:M17)</f>
        <v>58813.75</v>
      </c>
      <c r="O17" s="28" t="n">
        <v>19</v>
      </c>
      <c r="Q17" s="10"/>
    </row>
    <row r="18" customFormat="false" ht="12.75" hidden="false" customHeight="false" outlineLevel="0" collapsed="false">
      <c r="A18" s="23" t="s">
        <v>64</v>
      </c>
      <c r="B18" s="27" t="n">
        <v>1961</v>
      </c>
      <c r="C18" s="27" t="n">
        <v>1124</v>
      </c>
      <c r="D18" s="27" t="n">
        <v>3641</v>
      </c>
      <c r="E18" s="27" t="n">
        <v>3847</v>
      </c>
      <c r="F18" s="27" t="n">
        <v>12283</v>
      </c>
      <c r="G18" s="27" t="n">
        <v>4304</v>
      </c>
      <c r="H18" s="27" t="n">
        <v>5046</v>
      </c>
      <c r="I18" s="27" t="n">
        <v>6300</v>
      </c>
      <c r="J18" s="27" t="n">
        <v>0</v>
      </c>
      <c r="K18" s="27" t="n">
        <v>4649</v>
      </c>
      <c r="L18" s="27" t="n">
        <v>3080</v>
      </c>
      <c r="M18" s="27" t="n">
        <v>4263</v>
      </c>
      <c r="N18" s="25" t="n">
        <f aca="false">SUM(B18:M18)</f>
        <v>50498</v>
      </c>
      <c r="O18" s="28" t="n">
        <v>18</v>
      </c>
      <c r="Q18" s="10"/>
    </row>
    <row r="19" customFormat="false" ht="12.75" hidden="false" customHeight="false" outlineLevel="0" collapsed="false">
      <c r="A19" s="23" t="s">
        <v>65</v>
      </c>
      <c r="B19" s="27" t="n">
        <v>533</v>
      </c>
      <c r="C19" s="27" t="n">
        <v>52</v>
      </c>
      <c r="D19" s="27" t="n">
        <v>3177</v>
      </c>
      <c r="E19" s="27" t="n">
        <v>15138</v>
      </c>
      <c r="F19" s="27" t="n">
        <v>5024</v>
      </c>
      <c r="G19" s="27" t="n">
        <v>8720</v>
      </c>
      <c r="H19" s="27" t="n">
        <v>6308</v>
      </c>
      <c r="I19" s="27" t="n">
        <v>0</v>
      </c>
      <c r="J19" s="27" t="n">
        <v>11754</v>
      </c>
      <c r="K19" s="27" t="n">
        <v>4894</v>
      </c>
      <c r="L19" s="27" t="n">
        <v>0</v>
      </c>
      <c r="M19" s="27" t="n">
        <v>9727</v>
      </c>
      <c r="N19" s="25" t="n">
        <f aca="false">SUM(B19:M19)</f>
        <v>65327</v>
      </c>
      <c r="O19" s="28" t="n">
        <v>19</v>
      </c>
      <c r="Q19" s="10"/>
    </row>
    <row r="20" customFormat="false" ht="12.75" hidden="false" customHeight="false" outlineLevel="0" collapsed="false">
      <c r="A20" s="23" t="s">
        <v>66</v>
      </c>
      <c r="B20" s="27" t="n">
        <v>374</v>
      </c>
      <c r="C20" s="27" t="n">
        <v>20</v>
      </c>
      <c r="D20" s="27" t="n">
        <f aca="false">4346+4294</f>
        <v>8640</v>
      </c>
      <c r="E20" s="27" t="n">
        <v>3343</v>
      </c>
      <c r="F20" s="27" t="n">
        <v>0</v>
      </c>
      <c r="G20" s="27" t="n">
        <v>2507</v>
      </c>
      <c r="H20" s="27" t="n">
        <v>5770</v>
      </c>
      <c r="I20" s="27" t="n">
        <v>5867</v>
      </c>
      <c r="J20" s="27" t="n">
        <v>1805</v>
      </c>
      <c r="K20" s="27" t="n">
        <v>0</v>
      </c>
      <c r="L20" s="27" t="n">
        <v>2670</v>
      </c>
      <c r="M20" s="27" t="n">
        <v>4472</v>
      </c>
      <c r="N20" s="25" t="n">
        <f aca="false">SUM(B20:M20)</f>
        <v>35468</v>
      </c>
      <c r="O20" s="28" t="n">
        <v>11</v>
      </c>
    </row>
    <row r="21" customFormat="false" ht="12.75" hidden="false" customHeight="false" outlineLevel="0" collapsed="false">
      <c r="A21" s="23" t="s">
        <v>67</v>
      </c>
      <c r="B21" s="27" t="n">
        <v>0</v>
      </c>
      <c r="C21" s="27" t="n">
        <v>0</v>
      </c>
      <c r="D21" s="27" t="n">
        <v>4654</v>
      </c>
      <c r="E21" s="27" t="n">
        <v>2620</v>
      </c>
      <c r="F21" s="27" t="n">
        <v>6246</v>
      </c>
      <c r="G21" s="27" t="n">
        <v>12956</v>
      </c>
      <c r="H21" s="27" t="n">
        <v>8347</v>
      </c>
      <c r="I21" s="27" t="n">
        <v>7153</v>
      </c>
      <c r="J21" s="27" t="n">
        <v>0</v>
      </c>
      <c r="K21" s="27" t="n">
        <v>10736</v>
      </c>
      <c r="L21" s="27" t="n">
        <v>4101</v>
      </c>
      <c r="M21" s="27" t="n">
        <v>7499</v>
      </c>
      <c r="N21" s="25" t="n">
        <f aca="false">SUM(B21:M21)</f>
        <v>64312</v>
      </c>
      <c r="O21" s="28" t="n">
        <v>17</v>
      </c>
    </row>
    <row r="22" customFormat="false" ht="12.75" hidden="false" customHeight="false" outlineLevel="0" collapsed="false">
      <c r="A22" s="23" t="s">
        <v>68</v>
      </c>
      <c r="B22" s="27" t="n">
        <v>264</v>
      </c>
      <c r="C22" s="27" t="n">
        <v>280</v>
      </c>
      <c r="D22" s="27" t="n">
        <v>7668</v>
      </c>
      <c r="E22" s="27" t="n">
        <v>5772</v>
      </c>
      <c r="F22" s="27" t="n">
        <v>4185</v>
      </c>
      <c r="G22" s="27" t="n">
        <v>3859</v>
      </c>
      <c r="H22" s="27" t="n">
        <v>6177</v>
      </c>
      <c r="I22" s="27" t="n">
        <v>0</v>
      </c>
      <c r="J22" s="27" t="n">
        <v>6453</v>
      </c>
      <c r="K22" s="27" t="n">
        <v>5353</v>
      </c>
      <c r="L22" s="27" t="n">
        <v>0</v>
      </c>
      <c r="M22" s="27" t="n">
        <v>0</v>
      </c>
      <c r="N22" s="25" t="n">
        <f aca="false">SUM(B22:M22)</f>
        <v>40011</v>
      </c>
      <c r="O22" s="28" t="n">
        <v>11</v>
      </c>
    </row>
    <row r="23" customFormat="false" ht="12.75" hidden="false" customHeight="false" outlineLevel="0" collapsed="false">
      <c r="A23" s="29" t="s">
        <v>69</v>
      </c>
      <c r="B23" s="27" t="n">
        <v>3644</v>
      </c>
      <c r="C23" s="27" t="n">
        <v>386</v>
      </c>
      <c r="D23" s="27" t="n">
        <v>3376</v>
      </c>
      <c r="E23" s="27" t="n">
        <f aca="false">4115+94+5454</f>
        <v>9663</v>
      </c>
      <c r="F23" s="27" t="n">
        <v>7683</v>
      </c>
      <c r="G23" s="27" t="n">
        <v>5540</v>
      </c>
      <c r="H23" s="27" t="n">
        <v>4992</v>
      </c>
      <c r="I23" s="27" t="n">
        <v>8010</v>
      </c>
      <c r="J23" s="27" t="n">
        <v>0</v>
      </c>
      <c r="K23" s="27" t="n">
        <v>5225</v>
      </c>
      <c r="L23" s="27" t="n">
        <v>6653</v>
      </c>
      <c r="M23" s="27" t="n">
        <v>0</v>
      </c>
      <c r="N23" s="25" t="n">
        <f aca="false">SUM(B23:M23)</f>
        <v>55172</v>
      </c>
      <c r="O23" s="28" t="n">
        <v>19</v>
      </c>
    </row>
    <row r="24" customFormat="false" ht="12.75" hidden="false" customHeight="false" outlineLevel="0" collapsed="false">
      <c r="A24" s="29" t="s">
        <v>70</v>
      </c>
      <c r="B24" s="27" t="n">
        <v>0</v>
      </c>
      <c r="C24" s="27" t="n">
        <v>229</v>
      </c>
      <c r="D24" s="27" t="n">
        <v>1331</v>
      </c>
      <c r="E24" s="27" t="n">
        <v>3669</v>
      </c>
      <c r="F24" s="27" t="n">
        <v>3840</v>
      </c>
      <c r="G24" s="27" t="n">
        <v>8698</v>
      </c>
      <c r="H24" s="27" t="n">
        <v>4976</v>
      </c>
      <c r="I24" s="27" t="n">
        <v>0</v>
      </c>
      <c r="J24" s="27" t="n">
        <v>5046</v>
      </c>
      <c r="K24" s="27" t="n">
        <v>0</v>
      </c>
      <c r="L24" s="27" t="n">
        <v>5037</v>
      </c>
      <c r="M24" s="27" t="n">
        <v>5592</v>
      </c>
      <c r="N24" s="25" t="n">
        <f aca="false">SUM(B24:M24)</f>
        <v>38418</v>
      </c>
      <c r="O24" s="28" t="n">
        <v>13</v>
      </c>
    </row>
    <row r="25" customFormat="false" ht="12.75" hidden="false" customHeight="false" outlineLevel="0" collapsed="false">
      <c r="A25" s="29" t="s">
        <v>71</v>
      </c>
      <c r="B25" s="27" t="n">
        <v>0</v>
      </c>
      <c r="C25" s="27" t="n">
        <v>1751</v>
      </c>
      <c r="D25" s="27" t="n">
        <v>3385</v>
      </c>
      <c r="E25" s="27" t="n">
        <v>0</v>
      </c>
      <c r="F25" s="27" t="n">
        <v>7671</v>
      </c>
      <c r="G25" s="27" t="n">
        <v>4968</v>
      </c>
      <c r="H25" s="27" t="n">
        <v>3818</v>
      </c>
      <c r="I25" s="27" t="n">
        <v>8464</v>
      </c>
      <c r="J25" s="27" t="n">
        <v>4988</v>
      </c>
      <c r="K25" s="27" t="n">
        <v>6301</v>
      </c>
      <c r="L25" s="27" t="n">
        <v>8836</v>
      </c>
      <c r="M25" s="27" t="n">
        <v>6282</v>
      </c>
      <c r="N25" s="25" t="n">
        <f aca="false">SUM(B25:M25)</f>
        <v>56464</v>
      </c>
      <c r="O25" s="28" t="n">
        <v>15</v>
      </c>
    </row>
    <row r="26" customFormat="false" ht="12.75" hidden="false" customHeight="false" outlineLevel="0" collapsed="false">
      <c r="A26" s="29" t="s">
        <v>72</v>
      </c>
      <c r="B26" s="27" t="n">
        <v>0</v>
      </c>
      <c r="C26" s="27" t="n">
        <v>2125</v>
      </c>
      <c r="D26" s="27" t="n">
        <v>2110</v>
      </c>
      <c r="E26" s="27" t="n">
        <v>5389</v>
      </c>
      <c r="F26" s="27" t="n">
        <v>5390</v>
      </c>
      <c r="G26" s="27" t="n">
        <v>8384</v>
      </c>
      <c r="H26" s="27" t="n">
        <v>6185</v>
      </c>
      <c r="I26" s="27" t="n">
        <v>5925</v>
      </c>
      <c r="J26" s="27" t="n">
        <v>4610</v>
      </c>
      <c r="K26" s="27" t="n">
        <v>0</v>
      </c>
      <c r="L26" s="27" t="n">
        <v>5767</v>
      </c>
      <c r="M26" s="27" t="n">
        <v>4180</v>
      </c>
      <c r="N26" s="25" t="n">
        <f aca="false">SUM(B26:M26)</f>
        <v>50065</v>
      </c>
      <c r="O26" s="28" t="n">
        <v>16</v>
      </c>
    </row>
    <row r="27" customFormat="false" ht="12.75" hidden="false" customHeight="false" outlineLevel="0" collapsed="false">
      <c r="A27" s="23" t="s">
        <v>73</v>
      </c>
      <c r="B27" s="27" t="n">
        <v>4672</v>
      </c>
      <c r="C27" s="27" t="n">
        <v>816</v>
      </c>
      <c r="D27" s="27" t="n">
        <v>3358</v>
      </c>
      <c r="E27" s="27" t="n">
        <v>5984</v>
      </c>
      <c r="F27" s="27" t="n">
        <v>7344</v>
      </c>
      <c r="G27" s="27" t="n">
        <v>5850</v>
      </c>
      <c r="H27" s="27" t="n">
        <v>5755</v>
      </c>
      <c r="I27" s="27" t="n">
        <v>5699</v>
      </c>
      <c r="J27" s="27" t="n">
        <v>5709</v>
      </c>
      <c r="K27" s="27" t="n">
        <v>0</v>
      </c>
      <c r="L27" s="27" t="n">
        <v>6161</v>
      </c>
      <c r="M27" s="27" t="n">
        <v>0</v>
      </c>
      <c r="N27" s="25" t="n">
        <f aca="false">SUM(B27:M27)</f>
        <v>51348</v>
      </c>
      <c r="O27" s="28" t="n">
        <v>18</v>
      </c>
    </row>
    <row r="28" customFormat="false" ht="12.75" hidden="false" customHeight="false" outlineLevel="0" collapsed="false">
      <c r="A28" s="23" t="s">
        <v>74</v>
      </c>
      <c r="B28" s="27" t="n">
        <v>0</v>
      </c>
      <c r="C28" s="27" t="n">
        <v>0</v>
      </c>
      <c r="D28" s="27" t="n">
        <v>2839</v>
      </c>
      <c r="E28" s="27" t="n">
        <v>0</v>
      </c>
      <c r="F28" s="27" t="n">
        <v>4586</v>
      </c>
      <c r="G28" s="27" t="n">
        <v>8792</v>
      </c>
      <c r="H28" s="27" t="n">
        <v>5727</v>
      </c>
      <c r="I28" s="27" t="n">
        <v>40</v>
      </c>
      <c r="J28" s="27" t="n">
        <v>5694</v>
      </c>
      <c r="K28" s="27" t="n">
        <v>0</v>
      </c>
      <c r="L28" s="27" t="n">
        <v>6130</v>
      </c>
      <c r="M28" s="27" t="n">
        <v>5485</v>
      </c>
      <c r="N28" s="25" t="n">
        <f aca="false">SUM(B28:M28)</f>
        <v>39293</v>
      </c>
      <c r="O28" s="28" t="n">
        <v>12</v>
      </c>
    </row>
    <row r="29" customFormat="false" ht="12.75" hidden="false" customHeight="false" outlineLevel="0" collapsed="false">
      <c r="A29" s="23" t="s">
        <v>75</v>
      </c>
      <c r="B29" s="27" t="n">
        <v>0</v>
      </c>
      <c r="C29" s="27" t="n">
        <v>1277</v>
      </c>
      <c r="D29" s="27" t="n">
        <v>3709</v>
      </c>
      <c r="E29" s="27" t="n">
        <v>4857</v>
      </c>
      <c r="F29" s="27" t="n">
        <v>7948</v>
      </c>
      <c r="G29" s="27" t="n">
        <v>0</v>
      </c>
      <c r="H29" s="27" t="n">
        <v>6400</v>
      </c>
      <c r="I29" s="27" t="n">
        <v>0</v>
      </c>
      <c r="J29" s="27" t="n">
        <v>4866</v>
      </c>
      <c r="K29" s="27" t="n">
        <v>0</v>
      </c>
      <c r="L29" s="27" t="n">
        <v>5655</v>
      </c>
      <c r="M29" s="27" t="n">
        <v>4733</v>
      </c>
      <c r="N29" s="25" t="n">
        <f aca="false">SUM(B29:M29)</f>
        <v>39445</v>
      </c>
      <c r="O29" s="28" t="n">
        <v>13</v>
      </c>
    </row>
    <row r="30" customFormat="false" ht="12.75" hidden="false" customHeight="false" outlineLevel="0" collapsed="false">
      <c r="A30" s="23" t="s">
        <v>76</v>
      </c>
      <c r="B30" s="27" t="n">
        <v>0</v>
      </c>
      <c r="C30" s="27" t="n">
        <v>414</v>
      </c>
      <c r="D30" s="27" t="n">
        <v>33</v>
      </c>
      <c r="E30" s="27" t="n">
        <v>5027</v>
      </c>
      <c r="F30" s="27" t="n">
        <v>2455</v>
      </c>
      <c r="G30" s="27" t="n">
        <v>3764</v>
      </c>
      <c r="H30" s="27" t="n">
        <v>0</v>
      </c>
      <c r="I30" s="27" t="n">
        <v>3385</v>
      </c>
      <c r="J30" s="27" t="n">
        <v>0</v>
      </c>
      <c r="K30" s="27" t="n">
        <v>5933</v>
      </c>
      <c r="L30" s="27" t="n">
        <v>0</v>
      </c>
      <c r="M30" s="27" t="n">
        <v>6344</v>
      </c>
      <c r="N30" s="25" t="n">
        <f aca="false">SUM(B30:M30)</f>
        <v>27355</v>
      </c>
      <c r="O30" s="28" t="n">
        <v>10</v>
      </c>
    </row>
    <row r="31" customFormat="false" ht="12.75" hidden="false" customHeight="false" outlineLevel="0" collapsed="false">
      <c r="A31" s="23" t="s">
        <v>77</v>
      </c>
      <c r="B31" s="27" t="n">
        <v>0</v>
      </c>
      <c r="C31" s="27" t="n">
        <v>43</v>
      </c>
      <c r="D31" s="27" t="n">
        <v>5133</v>
      </c>
      <c r="E31" s="27" t="n">
        <v>6508</v>
      </c>
      <c r="F31" s="27" t="n">
        <v>9196</v>
      </c>
      <c r="G31" s="27" t="n">
        <v>6295</v>
      </c>
      <c r="H31" s="27" t="n">
        <v>5609</v>
      </c>
      <c r="I31" s="27" t="n">
        <v>9923</v>
      </c>
      <c r="J31" s="27" t="n">
        <v>6139</v>
      </c>
      <c r="K31" s="27" t="n">
        <v>0</v>
      </c>
      <c r="L31" s="27" t="n">
        <v>6036</v>
      </c>
      <c r="M31" s="27" t="n">
        <v>0</v>
      </c>
      <c r="N31" s="25" t="n">
        <f aca="false">SUM(B31:M31)</f>
        <v>54882</v>
      </c>
      <c r="O31" s="28" t="n">
        <v>13</v>
      </c>
    </row>
    <row r="32" customFormat="false" ht="12.75" hidden="false" customHeight="false" outlineLevel="0" collapsed="false">
      <c r="A32" s="23" t="s">
        <v>78</v>
      </c>
      <c r="B32" s="30" t="n">
        <v>3029</v>
      </c>
      <c r="C32" s="30" t="n">
        <v>0</v>
      </c>
      <c r="D32" s="30" t="n">
        <v>0</v>
      </c>
      <c r="E32" s="30" t="n">
        <v>5553</v>
      </c>
      <c r="F32" s="30" t="n">
        <v>5927</v>
      </c>
      <c r="G32" s="30" t="n">
        <v>5267</v>
      </c>
      <c r="H32" s="30" t="n">
        <v>5880</v>
      </c>
      <c r="I32" s="30" t="n">
        <v>0</v>
      </c>
      <c r="J32" s="30" t="n">
        <v>0</v>
      </c>
      <c r="K32" s="30" t="n">
        <v>0</v>
      </c>
      <c r="L32" s="30" t="n">
        <v>6244</v>
      </c>
      <c r="M32" s="30"/>
      <c r="N32" s="31" t="n">
        <f aca="false">SUM(B32:M32)</f>
        <v>31900</v>
      </c>
      <c r="O32" s="32" t="n">
        <v>6</v>
      </c>
    </row>
  </sheetData>
  <printOptions headings="false" gridLines="false" gridLinesSet="true" horizontalCentered="false" verticalCentered="false"/>
  <pageMargins left="0.709722222222222" right="0.75" top="0.4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daniel sancho</cp:lastModifiedBy>
  <cp:lastPrinted>2010-02-27T16:22:08Z</cp:lastPrinted>
  <dcterms:modified xsi:type="dcterms:W3CDTF">2013-01-15T12:20:39Z</dcterms:modified>
  <cp:revision>0</cp:revision>
  <dc:subject/>
  <dc:title/>
</cp:coreProperties>
</file>