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Datos de embarques de jugos concentrados al 31/12/201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LAPPONIAN REEFER    </t>
  </si>
  <si>
    <t xml:space="preserve">ACONCAGUA BAY       </t>
  </si>
  <si>
    <t xml:space="preserve">ELBRUS              </t>
  </si>
  <si>
    <t xml:space="preserve">ICE GRACE (2v)      </t>
  </si>
  <si>
    <t xml:space="preserve">ICE ROSE            </t>
  </si>
  <si>
    <t xml:space="preserve">RUNAWAY BAY         </t>
  </si>
  <si>
    <t xml:space="preserve">STINA               </t>
  </si>
  <si>
    <t xml:space="preserve">HUMBOLDT BAY (2v)   </t>
  </si>
  <si>
    <t xml:space="preserve">LAPPONIAN REEFER- 2v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Totales por EXPORTADOR</t>
  </si>
  <si>
    <t xml:space="preserve">EXPORTADOR</t>
  </si>
  <si>
    <t xml:space="preserve">JUGOS DEL SUR SA    </t>
  </si>
  <si>
    <t xml:space="preserve">NATURAL JUICE       </t>
  </si>
  <si>
    <t xml:space="preserve">SOWER S.A.          </t>
  </si>
  <si>
    <t xml:space="preserve">JUGOS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PL                 </t>
  </si>
  <si>
    <t xml:space="preserve">TCH                 </t>
  </si>
  <si>
    <t xml:space="preserve">TCHL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2"/>
    </font>
    <font>
      <sz val="9"/>
      <color rgb="FFFFFFFF"/>
      <name val="Trebuchet MS"/>
      <family val="2"/>
    </font>
    <font>
      <sz val="9"/>
      <color rgb="FF008000"/>
      <name val="Trebuchet MS"/>
      <family val="2"/>
    </font>
    <font>
      <b val="true"/>
      <sz val="9"/>
      <color rgb="FFFFFFFF"/>
      <name val="Trebuchet MS"/>
      <family val="2"/>
    </font>
    <font>
      <sz val="9"/>
      <color rgb="FFFF9900"/>
      <name val="Trebuchet MS"/>
      <family val="2"/>
    </font>
    <font>
      <b val="true"/>
      <sz val="9"/>
      <color rgb="FFFF9900"/>
      <name val="Trebuchet MS"/>
      <family val="2"/>
    </font>
    <font>
      <b val="true"/>
      <sz val="11"/>
      <color rgb="FF003366"/>
      <name val="Trebuchet MS"/>
      <family val="2"/>
    </font>
    <font>
      <sz val="9"/>
      <color rgb="FF333399"/>
      <name val="Trebuchet MS"/>
      <family val="2"/>
    </font>
    <font>
      <sz val="9"/>
      <color rgb="FF800080"/>
      <name val="Trebuchet MS"/>
      <family val="2"/>
    </font>
    <font>
      <sz val="9"/>
      <color rgb="FF993300"/>
      <name val="Trebuchet MS"/>
      <family val="2"/>
    </font>
    <font>
      <b val="true"/>
      <sz val="9"/>
      <color rgb="FF333333"/>
      <name val="Trebuchet MS"/>
      <family val="2"/>
    </font>
    <font>
      <sz val="9"/>
      <color rgb="FFFF0000"/>
      <name val="Trebuchet MS"/>
      <family val="2"/>
    </font>
    <font>
      <i val="true"/>
      <sz val="9"/>
      <color rgb="FF808080"/>
      <name val="Trebuchet MS"/>
      <family val="2"/>
    </font>
    <font>
      <b val="true"/>
      <sz val="9"/>
      <color rgb="FF000000"/>
      <name val="Trebuchet MS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87355680740699"/>
          <c:y val="0.03450739444166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9755703050923"/>
          <c:y val="0.090662284775309"/>
          <c:w val="0.973395058285459"/>
          <c:h val="0.9091233835821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3</c:f>
              <c:strCach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strCache>
            </c:strRef>
          </c:cat>
          <c:val>
            <c:numRef>
              <c:f>Comparativo!$N$14:$N$33</c:f>
              <c:numCache>
                <c:formatCode>General</c:formatCode>
                <c:ptCount val="20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</c:numCache>
            </c:numRef>
          </c:val>
        </c:ser>
        <c:gapWidth val="150"/>
        <c:shape val="box"/>
        <c:axId val="34080565"/>
        <c:axId val="22655294"/>
        <c:axId val="0"/>
      </c:bar3DChart>
      <c:catAx>
        <c:axId val="3408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94"/>
        <c:crossesAt val="0"/>
        <c:auto val="1"/>
        <c:lblAlgn val="ctr"/>
        <c:lblOffset val="100"/>
        <c:noMultiLvlLbl val="0"/>
      </c:catAx>
      <c:valAx>
        <c:axId val="226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0080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3</xdr:row>
      <xdr:rowOff>152640</xdr:rowOff>
    </xdr:from>
    <xdr:to>
      <xdr:col>15</xdr:col>
      <xdr:colOff>261720</xdr:colOff>
      <xdr:row>65</xdr:row>
      <xdr:rowOff>9720</xdr:rowOff>
    </xdr:to>
    <xdr:graphicFrame>
      <xdr:nvGraphicFramePr>
        <xdr:cNvPr id="22" name="Chart 29"/>
        <xdr:cNvGraphicFramePr/>
      </xdr:nvGraphicFramePr>
      <xdr:xfrm>
        <a:off x="210960" y="5496120"/>
        <a:ext cx="64540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1300</v>
      </c>
      <c r="D11" s="8" t="n">
        <v>4441</v>
      </c>
      <c r="E11" s="8" t="n">
        <v>4441</v>
      </c>
      <c r="F11" s="8" t="n">
        <v>7168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1346</v>
      </c>
      <c r="D12" s="8" t="n">
        <v>1744</v>
      </c>
      <c r="E12" s="8" t="n">
        <v>1744</v>
      </c>
      <c r="F12" s="8" t="n">
        <v>2815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1354</v>
      </c>
      <c r="D13" s="8" t="n">
        <v>1673</v>
      </c>
      <c r="E13" s="8" t="n">
        <v>1721</v>
      </c>
      <c r="F13" s="8" t="n">
        <v>2695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1369</v>
      </c>
      <c r="D14" s="8" t="n">
        <v>1241</v>
      </c>
      <c r="E14" s="8" t="n">
        <v>1358</v>
      </c>
      <c r="F14" s="8" t="n">
        <v>1991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1388</v>
      </c>
      <c r="D15" s="8" t="n">
        <v>2370</v>
      </c>
      <c r="E15" s="8" t="n">
        <v>2702</v>
      </c>
      <c r="F15" s="8" t="n">
        <v>3751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1404</v>
      </c>
      <c r="D16" s="8" t="n">
        <v>2212</v>
      </c>
      <c r="E16" s="8" t="n">
        <v>2212</v>
      </c>
      <c r="F16" s="8" t="n">
        <v>3570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41424</v>
      </c>
      <c r="D17" s="8" t="n">
        <v>3760</v>
      </c>
      <c r="E17" s="8" t="n">
        <v>3909</v>
      </c>
      <c r="F17" s="8" t="n">
        <v>6046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41444</v>
      </c>
      <c r="D18" s="8" t="n">
        <v>4685</v>
      </c>
      <c r="E18" s="8" t="n">
        <v>4975</v>
      </c>
      <c r="F18" s="8" t="n">
        <v>7520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41570</v>
      </c>
      <c r="D19" s="8" t="n">
        <v>5615</v>
      </c>
      <c r="E19" s="8" t="n">
        <v>6250</v>
      </c>
      <c r="F19" s="8" t="n">
        <v>8932</v>
      </c>
      <c r="H19" s="11"/>
    </row>
    <row r="20" customFormat="false" ht="12.75" hidden="false" customHeight="false" outlineLevel="0" collapsed="false">
      <c r="B20" s="12"/>
      <c r="C20" s="5" t="s">
        <v>16</v>
      </c>
      <c r="D20" s="13" t="n">
        <f aca="false">SUM(D11:D19)</f>
        <v>27741</v>
      </c>
      <c r="E20" s="13" t="n">
        <f aca="false">SUM(E11:E19)</f>
        <v>29312</v>
      </c>
      <c r="F20" s="13" t="n">
        <f aca="false">SUM(F11:F19)</f>
        <v>44488</v>
      </c>
      <c r="H20" s="11"/>
    </row>
    <row r="21" customFormat="false" ht="12.75" hidden="false" customHeight="false" outlineLevel="0" collapsed="false">
      <c r="D21" s="11"/>
      <c r="G21" s="11"/>
      <c r="H21" s="11"/>
    </row>
    <row r="22" customFormat="false" ht="15" hidden="false" customHeight="false" outlineLevel="0" collapsed="false">
      <c r="B22" s="3" t="s">
        <v>17</v>
      </c>
      <c r="D22" s="14"/>
      <c r="E22" s="14"/>
      <c r="F22" s="14"/>
    </row>
    <row r="23" customFormat="false" ht="12.75" hidden="false" customHeight="false" outlineLevel="0" collapsed="false">
      <c r="B23" s="4" t="s">
        <v>18</v>
      </c>
      <c r="C23" s="6" t="s">
        <v>4</v>
      </c>
      <c r="D23" s="6" t="s">
        <v>5</v>
      </c>
      <c r="E23" s="7" t="s">
        <v>6</v>
      </c>
      <c r="F23" s="5" t="s">
        <v>19</v>
      </c>
    </row>
    <row r="24" customFormat="false" ht="12.75" hidden="false" customHeight="false" outlineLevel="0" collapsed="false">
      <c r="B24" s="9" t="s">
        <v>20</v>
      </c>
      <c r="C24" s="8" t="n">
        <v>19100</v>
      </c>
      <c r="D24" s="8" t="n">
        <v>20381</v>
      </c>
      <c r="E24" s="8" t="n">
        <v>30583</v>
      </c>
      <c r="F24" s="15" t="n">
        <f aca="false">+E24/$E$26</f>
        <v>0.68744380507103</v>
      </c>
    </row>
    <row r="25" customFormat="false" ht="12.75" hidden="false" customHeight="false" outlineLevel="0" collapsed="false">
      <c r="B25" s="9" t="s">
        <v>21</v>
      </c>
      <c r="C25" s="8" t="n">
        <v>8641</v>
      </c>
      <c r="D25" s="8" t="n">
        <v>8931</v>
      </c>
      <c r="E25" s="8" t="n">
        <v>13905</v>
      </c>
      <c r="F25" s="15" t="n">
        <f aca="false">+E25/$E$26</f>
        <v>0.31255619492897</v>
      </c>
    </row>
    <row r="26" customFormat="false" ht="12.75" hidden="false" customHeight="false" outlineLevel="0" collapsed="false">
      <c r="B26" s="16" t="s">
        <v>16</v>
      </c>
      <c r="C26" s="13" t="n">
        <f aca="false">SUM(C24:C25)</f>
        <v>27741</v>
      </c>
      <c r="D26" s="13" t="n">
        <f aca="false">SUM(D24:D25)</f>
        <v>29312</v>
      </c>
      <c r="E26" s="13" t="n">
        <f aca="false">SUM(E24:E25)</f>
        <v>44488</v>
      </c>
      <c r="F26" s="17" t="n">
        <f aca="false">+E26/$E$26</f>
        <v>1</v>
      </c>
    </row>
    <row r="27" customFormat="false" ht="12.75" hidden="false" customHeight="false" outlineLevel="0" collapsed="false">
      <c r="B27" s="16"/>
      <c r="C27" s="13"/>
      <c r="D27" s="13"/>
      <c r="E27" s="13"/>
      <c r="F27" s="17"/>
    </row>
    <row r="28" customFormat="false" ht="15" hidden="false" customHeight="false" outlineLevel="0" collapsed="false">
      <c r="B28" s="3" t="s">
        <v>22</v>
      </c>
      <c r="C28" s="13"/>
      <c r="D28" s="13"/>
      <c r="E28" s="13"/>
      <c r="F28" s="17"/>
    </row>
    <row r="29" customFormat="false" ht="12.75" hidden="false" customHeight="false" outlineLevel="0" collapsed="false">
      <c r="B29" s="4" t="s">
        <v>23</v>
      </c>
      <c r="C29" s="6" t="s">
        <v>4</v>
      </c>
      <c r="D29" s="6" t="s">
        <v>5</v>
      </c>
      <c r="E29" s="7" t="s">
        <v>6</v>
      </c>
      <c r="F29" s="5" t="s">
        <v>19</v>
      </c>
    </row>
    <row r="30" customFormat="false" ht="12.75" hidden="false" customHeight="false" outlineLevel="0" collapsed="false">
      <c r="B30" s="9" t="s">
        <v>24</v>
      </c>
      <c r="C30" s="8" t="n">
        <v>9426</v>
      </c>
      <c r="D30" s="8" t="n">
        <v>9821</v>
      </c>
      <c r="E30" s="8" t="n">
        <v>15092</v>
      </c>
      <c r="F30" s="15" t="n">
        <f aca="false">+E30/$E$37</f>
        <v>0.339245172747095</v>
      </c>
    </row>
    <row r="31" customFormat="false" ht="12.75" hidden="false" customHeight="false" outlineLevel="0" collapsed="false">
      <c r="B31" s="9" t="s">
        <v>25</v>
      </c>
      <c r="C31" s="8" t="n">
        <v>6674</v>
      </c>
      <c r="D31" s="8" t="n">
        <v>6674</v>
      </c>
      <c r="E31" s="8" t="n">
        <v>10772</v>
      </c>
      <c r="F31" s="15" t="n">
        <f aca="false">+E31/$E$37</f>
        <v>0.242138152718772</v>
      </c>
    </row>
    <row r="32" customFormat="false" ht="12.75" hidden="false" customHeight="false" outlineLevel="0" collapsed="false">
      <c r="B32" s="9" t="s">
        <v>26</v>
      </c>
      <c r="C32" s="8" t="n">
        <v>5828</v>
      </c>
      <c r="D32" s="8" t="n">
        <v>5828</v>
      </c>
      <c r="E32" s="8" t="n">
        <v>9406</v>
      </c>
      <c r="F32" s="15" t="n">
        <f aca="false">+E32/$E$37</f>
        <v>0.211432553330186</v>
      </c>
    </row>
    <row r="33" customFormat="false" ht="12.75" hidden="false" customHeight="false" outlineLevel="0" collapsed="false">
      <c r="B33" s="9" t="s">
        <v>27</v>
      </c>
      <c r="C33" s="8" t="n">
        <v>3830</v>
      </c>
      <c r="D33" s="8" t="n">
        <v>3974</v>
      </c>
      <c r="E33" s="8" t="n">
        <v>6160</v>
      </c>
      <c r="F33" s="15" t="n">
        <f aca="false">+E33/$E$37</f>
        <v>0.138467417447794</v>
      </c>
    </row>
    <row r="34" customFormat="false" ht="12.75" hidden="false" customHeight="false" outlineLevel="0" collapsed="false">
      <c r="B34" s="9" t="s">
        <v>28</v>
      </c>
      <c r="C34" s="8" t="n">
        <v>1499</v>
      </c>
      <c r="D34" s="8" t="n">
        <v>2483</v>
      </c>
      <c r="E34" s="8" t="n">
        <v>2282</v>
      </c>
      <c r="F34" s="15" t="n">
        <f aca="false">+E34/$E$37</f>
        <v>0.0512958841908872</v>
      </c>
    </row>
    <row r="35" customFormat="false" ht="12.75" hidden="false" customHeight="false" outlineLevel="0" collapsed="false">
      <c r="B35" s="9" t="s">
        <v>29</v>
      </c>
      <c r="C35" s="8" t="n">
        <v>468</v>
      </c>
      <c r="D35" s="8" t="n">
        <v>468</v>
      </c>
      <c r="E35" s="8" t="n">
        <v>755</v>
      </c>
      <c r="F35" s="15" t="n">
        <f aca="false">+E35/$E$37</f>
        <v>0.0169712500280981</v>
      </c>
    </row>
    <row r="36" customFormat="false" ht="12.75" hidden="false" customHeight="false" outlineLevel="0" collapsed="false">
      <c r="B36" s="9" t="s">
        <v>30</v>
      </c>
      <c r="C36" s="8" t="n">
        <v>16</v>
      </c>
      <c r="D36" s="8" t="n">
        <v>64</v>
      </c>
      <c r="E36" s="8" t="n">
        <v>20</v>
      </c>
      <c r="F36" s="15" t="n">
        <f aca="false">+E36/$E$37</f>
        <v>0.000449569537168162</v>
      </c>
    </row>
    <row r="37" customFormat="false" ht="12.75" hidden="false" customHeight="false" outlineLevel="0" collapsed="false">
      <c r="B37" s="16" t="s">
        <v>16</v>
      </c>
      <c r="C37" s="13" t="n">
        <f aca="false">SUM(C30:C36)</f>
        <v>27741</v>
      </c>
      <c r="D37" s="13" t="n">
        <f aca="false">SUM(D30:D36)</f>
        <v>29312</v>
      </c>
      <c r="E37" s="13" t="n">
        <f aca="false">SUM(E30:E36)</f>
        <v>44487</v>
      </c>
      <c r="F37" s="17" t="n">
        <f aca="false">+E37/$E$37</f>
        <v>1</v>
      </c>
    </row>
    <row r="38" customFormat="false" ht="12.75" hidden="false" customHeight="false" outlineLevel="0" collapsed="false">
      <c r="B38" s="16"/>
      <c r="C38" s="13"/>
      <c r="D38" s="13"/>
      <c r="E38" s="13"/>
      <c r="F38" s="17"/>
    </row>
    <row r="39" customFormat="false" ht="15" hidden="false" customHeight="false" outlineLevel="0" collapsed="false">
      <c r="B39" s="3" t="s">
        <v>31</v>
      </c>
    </row>
    <row r="40" customFormat="false" ht="12.75" hidden="false" customHeight="false" outlineLevel="0" collapsed="false">
      <c r="B40" s="4" t="s">
        <v>32</v>
      </c>
      <c r="C40" s="6" t="s">
        <v>4</v>
      </c>
      <c r="D40" s="6" t="s">
        <v>5</v>
      </c>
      <c r="E40" s="7" t="s">
        <v>6</v>
      </c>
      <c r="F40" s="5" t="s">
        <v>19</v>
      </c>
    </row>
    <row r="41" customFormat="false" ht="12.75" hidden="false" customHeight="false" outlineLevel="0" collapsed="false">
      <c r="B41" s="9" t="s">
        <v>33</v>
      </c>
      <c r="C41" s="8" t="n">
        <v>27741</v>
      </c>
      <c r="D41" s="8" t="n">
        <v>29312</v>
      </c>
      <c r="E41" s="8" t="n">
        <v>44488</v>
      </c>
      <c r="F41" s="15" t="n">
        <f aca="false">+C41/$C$42</f>
        <v>1</v>
      </c>
    </row>
    <row r="42" customFormat="false" ht="12.75" hidden="false" customHeight="false" outlineLevel="0" collapsed="false">
      <c r="B42" s="16" t="s">
        <v>16</v>
      </c>
      <c r="C42" s="13" t="n">
        <f aca="false">SUM(C41:C41)</f>
        <v>27741</v>
      </c>
      <c r="D42" s="13" t="n">
        <f aca="false">SUM(D41:D41)</f>
        <v>29312</v>
      </c>
      <c r="E42" s="13" t="n">
        <f aca="false">SUM(E41:E41)</f>
        <v>44488</v>
      </c>
      <c r="F42" s="17" t="n">
        <f aca="false">+C42/$C$42</f>
        <v>1</v>
      </c>
    </row>
    <row r="44" customFormat="false" ht="15" hidden="false" customHeight="false" outlineLevel="0" collapsed="false">
      <c r="B44" s="3" t="s">
        <v>34</v>
      </c>
    </row>
    <row r="45" customFormat="false" ht="12.75" hidden="false" customHeight="false" outlineLevel="0" collapsed="false">
      <c r="B45" s="4" t="s">
        <v>35</v>
      </c>
      <c r="C45" s="6" t="s">
        <v>4</v>
      </c>
      <c r="D45" s="6" t="s">
        <v>5</v>
      </c>
      <c r="E45" s="7" t="s">
        <v>6</v>
      </c>
      <c r="F45" s="5" t="s">
        <v>19</v>
      </c>
    </row>
    <row r="46" customFormat="false" ht="12.75" hidden="false" customHeight="false" outlineLevel="0" collapsed="false">
      <c r="B46" s="9" t="s">
        <v>36</v>
      </c>
      <c r="C46" s="8" t="n">
        <v>155</v>
      </c>
      <c r="D46" s="8" t="n">
        <v>290</v>
      </c>
      <c r="E46" s="8" t="n">
        <v>176</v>
      </c>
      <c r="F46" s="15" t="n">
        <f aca="false">+E46/$E$50</f>
        <v>0.00395603407583897</v>
      </c>
    </row>
    <row r="47" customFormat="false" ht="12.75" hidden="false" customHeight="false" outlineLevel="0" collapsed="false">
      <c r="B47" s="9" t="s">
        <v>37</v>
      </c>
      <c r="C47" s="8" t="n">
        <v>131</v>
      </c>
      <c r="D47" s="8" t="n">
        <v>329</v>
      </c>
      <c r="E47" s="8" t="n">
        <v>140</v>
      </c>
      <c r="F47" s="15" t="n">
        <f aca="false">+E47/$E$50</f>
        <v>0.00314684528759918</v>
      </c>
    </row>
    <row r="48" customFormat="false" ht="12.75" hidden="false" customHeight="false" outlineLevel="0" collapsed="false">
      <c r="B48" s="9" t="s">
        <v>38</v>
      </c>
      <c r="C48" s="8" t="n">
        <v>14329</v>
      </c>
      <c r="D48" s="8" t="n">
        <v>14377</v>
      </c>
      <c r="E48" s="8" t="n">
        <v>23122</v>
      </c>
      <c r="F48" s="15" t="n">
        <f aca="false">+E48/$E$50</f>
        <v>0.519723976713345</v>
      </c>
    </row>
    <row r="49" customFormat="false" ht="12.75" hidden="false" customHeight="false" outlineLevel="0" collapsed="false">
      <c r="B49" s="9" t="s">
        <v>39</v>
      </c>
      <c r="C49" s="8" t="n">
        <v>13126</v>
      </c>
      <c r="D49" s="8" t="n">
        <v>14316</v>
      </c>
      <c r="E49" s="8" t="n">
        <v>21051</v>
      </c>
      <c r="F49" s="15" t="n">
        <f aca="false">+E49/$E$50</f>
        <v>0.473173143923217</v>
      </c>
    </row>
    <row r="50" customFormat="false" ht="12.75" hidden="false" customHeight="false" outlineLevel="0" collapsed="false">
      <c r="B50" s="16" t="s">
        <v>16</v>
      </c>
      <c r="C50" s="13" t="n">
        <f aca="false">SUM(C46:C49)</f>
        <v>27741</v>
      </c>
      <c r="D50" s="13" t="n">
        <f aca="false">SUM(D46:D49)</f>
        <v>29312</v>
      </c>
      <c r="E50" s="13" t="n">
        <f aca="false">SUM(E46:E49)</f>
        <v>44489</v>
      </c>
      <c r="F50" s="17" t="n">
        <f aca="false">+E50/$E$50</f>
        <v>1</v>
      </c>
    </row>
    <row r="51" customFormat="false" ht="12.75" hidden="false" customHeight="false" outlineLevel="0" collapsed="false">
      <c r="B51" s="14"/>
      <c r="C51" s="14"/>
      <c r="D51" s="14"/>
      <c r="E51" s="18"/>
    </row>
    <row r="52" customFormat="false" ht="15" hidden="false" customHeight="false" outlineLevel="0" collapsed="false">
      <c r="B52" s="3" t="s">
        <v>40</v>
      </c>
    </row>
    <row r="53" customFormat="false" ht="12.75" hidden="false" customHeight="false" outlineLevel="0" collapsed="false">
      <c r="B53" s="4" t="s">
        <v>35</v>
      </c>
      <c r="C53" s="4" t="s">
        <v>41</v>
      </c>
      <c r="D53" s="6" t="s">
        <v>4</v>
      </c>
      <c r="E53" s="6" t="s">
        <v>5</v>
      </c>
      <c r="F53" s="7" t="s">
        <v>6</v>
      </c>
      <c r="G53" s="5" t="s">
        <v>19</v>
      </c>
    </row>
    <row r="54" customFormat="false" ht="12.75" hidden="false" customHeight="false" outlineLevel="0" collapsed="false">
      <c r="B54" s="9" t="s">
        <v>36</v>
      </c>
      <c r="C54" s="9" t="s">
        <v>42</v>
      </c>
      <c r="D54" s="8" t="n">
        <v>110</v>
      </c>
      <c r="E54" s="8" t="n">
        <v>110</v>
      </c>
      <c r="F54" s="8" t="n">
        <v>134</v>
      </c>
      <c r="G54" s="15" t="n">
        <f aca="false">+F54/$F$64</f>
        <v>0.00301211589902668</v>
      </c>
    </row>
    <row r="55" customFormat="false" ht="12.75" hidden="false" customHeight="false" outlineLevel="0" collapsed="false">
      <c r="B55" s="9" t="s">
        <v>36</v>
      </c>
      <c r="C55" s="9" t="s">
        <v>43</v>
      </c>
      <c r="D55" s="8" t="n">
        <v>45</v>
      </c>
      <c r="E55" s="8" t="n">
        <v>180</v>
      </c>
      <c r="F55" s="8" t="n">
        <v>42</v>
      </c>
      <c r="G55" s="15" t="n">
        <f aca="false">+F55/$F$64</f>
        <v>0.000944096028053139</v>
      </c>
    </row>
    <row r="56" customFormat="false" ht="12.75" hidden="false" customHeight="false" outlineLevel="0" collapsed="false">
      <c r="B56" s="9" t="s">
        <v>37</v>
      </c>
      <c r="C56" s="9" t="s">
        <v>44</v>
      </c>
      <c r="D56" s="8" t="n">
        <v>64</v>
      </c>
      <c r="E56" s="8" t="n">
        <v>64</v>
      </c>
      <c r="F56" s="8" t="n">
        <v>78</v>
      </c>
      <c r="G56" s="15" t="n">
        <f aca="false">+F56/$F$64</f>
        <v>0.00175332119495583</v>
      </c>
    </row>
    <row r="57" customFormat="false" ht="12.75" hidden="false" customHeight="false" outlineLevel="0" collapsed="false">
      <c r="B57" s="9" t="s">
        <v>37</v>
      </c>
      <c r="C57" s="9" t="s">
        <v>43</v>
      </c>
      <c r="D57" s="8" t="n">
        <v>67</v>
      </c>
      <c r="E57" s="8" t="n">
        <v>265</v>
      </c>
      <c r="F57" s="8" t="n">
        <v>62</v>
      </c>
      <c r="G57" s="15" t="n">
        <f aca="false">+F57/$F$64</f>
        <v>0.0013936655652213</v>
      </c>
    </row>
    <row r="58" customFormat="false" ht="12.75" hidden="false" customHeight="false" outlineLevel="0" collapsed="false">
      <c r="B58" s="9" t="s">
        <v>38</v>
      </c>
      <c r="C58" s="9" t="s">
        <v>45</v>
      </c>
      <c r="D58" s="8" t="n">
        <v>14313</v>
      </c>
      <c r="E58" s="8" t="n">
        <v>14313</v>
      </c>
      <c r="F58" s="8" t="n">
        <v>23101</v>
      </c>
      <c r="G58" s="15" t="n">
        <f aca="false">+F58/$F$64</f>
        <v>0.519275293906085</v>
      </c>
    </row>
    <row r="59" customFormat="false" ht="12.75" hidden="false" customHeight="false" outlineLevel="0" collapsed="false">
      <c r="B59" s="9" t="s">
        <v>38</v>
      </c>
      <c r="C59" s="9" t="s">
        <v>46</v>
      </c>
      <c r="D59" s="8" t="n">
        <v>16</v>
      </c>
      <c r="E59" s="8" t="n">
        <v>64</v>
      </c>
      <c r="F59" s="8" t="n">
        <v>20</v>
      </c>
      <c r="G59" s="15" t="n">
        <f aca="false">+F59/$F$64</f>
        <v>0.000449569537168162</v>
      </c>
    </row>
    <row r="60" customFormat="false" ht="12.75" hidden="false" customHeight="false" outlineLevel="0" collapsed="false">
      <c r="B60" s="9" t="s">
        <v>39</v>
      </c>
      <c r="C60" s="9" t="s">
        <v>45</v>
      </c>
      <c r="D60" s="8" t="n">
        <v>12723</v>
      </c>
      <c r="E60" s="8" t="n">
        <v>12723</v>
      </c>
      <c r="F60" s="8" t="n">
        <v>20535</v>
      </c>
      <c r="G60" s="15" t="n">
        <f aca="false">+F60/$F$64</f>
        <v>0.46159552228741</v>
      </c>
    </row>
    <row r="61" customFormat="false" ht="12.75" hidden="false" customHeight="false" outlineLevel="0" collapsed="false">
      <c r="B61" s="9" t="s">
        <v>39</v>
      </c>
      <c r="C61" s="9" t="s">
        <v>47</v>
      </c>
      <c r="D61" s="8" t="n">
        <v>304</v>
      </c>
      <c r="E61" s="8" t="n">
        <v>1197</v>
      </c>
      <c r="F61" s="8" t="n">
        <v>391</v>
      </c>
      <c r="G61" s="15" t="n">
        <f aca="false">+F61/$F$64</f>
        <v>0.00878908445163756</v>
      </c>
    </row>
    <row r="62" customFormat="false" ht="12.75" hidden="false" customHeight="false" outlineLevel="0" collapsed="false">
      <c r="B62" s="9" t="s">
        <v>39</v>
      </c>
      <c r="C62" s="9" t="s">
        <v>48</v>
      </c>
      <c r="D62" s="8" t="n">
        <v>51</v>
      </c>
      <c r="E62" s="8" t="n">
        <v>204</v>
      </c>
      <c r="F62" s="8" t="n">
        <v>63</v>
      </c>
      <c r="G62" s="15" t="n">
        <f aca="false">+F62/$F$64</f>
        <v>0.00141614404207971</v>
      </c>
    </row>
    <row r="63" customFormat="false" ht="12.75" hidden="false" customHeight="false" outlineLevel="0" collapsed="false">
      <c r="B63" s="9" t="s">
        <v>39</v>
      </c>
      <c r="C63" s="9" t="s">
        <v>46</v>
      </c>
      <c r="D63" s="8" t="n">
        <v>48</v>
      </c>
      <c r="E63" s="8" t="n">
        <v>192</v>
      </c>
      <c r="F63" s="8" t="n">
        <v>61</v>
      </c>
      <c r="G63" s="15" t="n">
        <f aca="false">+F63/$F$64</f>
        <v>0.00137118708836289</v>
      </c>
    </row>
    <row r="64" customFormat="false" ht="12.75" hidden="false" customHeight="false" outlineLevel="0" collapsed="false">
      <c r="B64" s="12"/>
      <c r="C64" s="16" t="s">
        <v>16</v>
      </c>
      <c r="D64" s="13" t="n">
        <f aca="false">SUM(D54:D63)</f>
        <v>27741</v>
      </c>
      <c r="E64" s="13" t="n">
        <f aca="false">SUM(E54:E63)</f>
        <v>29312</v>
      </c>
      <c r="F64" s="13" t="n">
        <f aca="false">SUM(F54:F63)</f>
        <v>44487</v>
      </c>
      <c r="G64" s="17" t="n">
        <f aca="false">+F64/$F$64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0" activeCellId="0" sqref="S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6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G9" s="2" t="s">
        <v>0</v>
      </c>
      <c r="H9" s="2"/>
      <c r="I9" s="2"/>
      <c r="J9" s="2"/>
    </row>
    <row r="11" customFormat="false" ht="12.75" hidden="false" customHeight="false" outlineLevel="0" collapsed="false">
      <c r="A11" s="19" t="s">
        <v>49</v>
      </c>
    </row>
    <row r="13" customFormat="false" ht="12.75" hidden="false" customHeight="false" outlineLevel="0" collapsed="false">
      <c r="A13" s="20" t="s">
        <v>50</v>
      </c>
      <c r="B13" s="21" t="s">
        <v>51</v>
      </c>
      <c r="C13" s="21" t="s">
        <v>52</v>
      </c>
      <c r="D13" s="21" t="s">
        <v>53</v>
      </c>
      <c r="E13" s="21" t="s">
        <v>54</v>
      </c>
      <c r="F13" s="21" t="s">
        <v>55</v>
      </c>
      <c r="G13" s="21" t="s">
        <v>56</v>
      </c>
      <c r="H13" s="21" t="s">
        <v>57</v>
      </c>
      <c r="I13" s="21" t="s">
        <v>58</v>
      </c>
      <c r="J13" s="21" t="s">
        <v>59</v>
      </c>
      <c r="K13" s="21" t="s">
        <v>60</v>
      </c>
      <c r="L13" s="21" t="s">
        <v>61</v>
      </c>
      <c r="M13" s="21" t="s">
        <v>62</v>
      </c>
      <c r="N13" s="20" t="s">
        <v>63</v>
      </c>
      <c r="O13" s="20" t="s">
        <v>64</v>
      </c>
      <c r="P13" s="22" t="s">
        <v>65</v>
      </c>
    </row>
    <row r="14" customFormat="false" ht="12.75" hidden="false" customHeight="false" outlineLevel="0" collapsed="false">
      <c r="A14" s="23" t="s">
        <v>66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5" t="n">
        <f aca="false">+N14</f>
        <v>37077.25</v>
      </c>
      <c r="P14" s="26" t="n">
        <v>16</v>
      </c>
    </row>
    <row r="15" customFormat="false" ht="12.75" hidden="false" customHeight="false" outlineLevel="0" collapsed="false">
      <c r="A15" s="23" t="s">
        <v>67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5" t="n">
        <f aca="false">+N15</f>
        <v>48872.75</v>
      </c>
      <c r="P15" s="28" t="n">
        <v>18</v>
      </c>
    </row>
    <row r="16" customFormat="false" ht="12.75" hidden="false" customHeight="false" outlineLevel="0" collapsed="false">
      <c r="A16" s="23" t="s">
        <v>68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5" t="n">
        <f aca="false">+N16</f>
        <v>55273.5</v>
      </c>
      <c r="P16" s="28" t="n">
        <v>17</v>
      </c>
    </row>
    <row r="17" customFormat="false" ht="12.75" hidden="false" customHeight="false" outlineLevel="0" collapsed="false">
      <c r="A17" s="23" t="s">
        <v>69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5" t="n">
        <f aca="false">+N17</f>
        <v>58813.75</v>
      </c>
      <c r="P17" s="28" t="n">
        <v>19</v>
      </c>
    </row>
    <row r="18" customFormat="false" ht="12.75" hidden="false" customHeight="false" outlineLevel="0" collapsed="false">
      <c r="A18" s="23" t="s">
        <v>70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5" t="n">
        <f aca="false">+N18</f>
        <v>50498</v>
      </c>
      <c r="P18" s="28" t="n">
        <v>18</v>
      </c>
    </row>
    <row r="19" customFormat="false" ht="12.75" hidden="false" customHeight="false" outlineLevel="0" collapsed="false">
      <c r="A19" s="23" t="s">
        <v>71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5" t="n">
        <f aca="false">+N19</f>
        <v>65327</v>
      </c>
      <c r="P19" s="28" t="n">
        <v>19</v>
      </c>
    </row>
    <row r="20" customFormat="false" ht="12.75" hidden="false" customHeight="false" outlineLevel="0" collapsed="false">
      <c r="A20" s="23" t="s">
        <v>72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5" t="n">
        <f aca="false">+N20</f>
        <v>35468</v>
      </c>
      <c r="P20" s="28" t="n">
        <v>11</v>
      </c>
    </row>
    <row r="21" customFormat="false" ht="12.75" hidden="false" customHeight="false" outlineLevel="0" collapsed="false">
      <c r="A21" s="23" t="s">
        <v>73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5" t="n">
        <f aca="false">+N21</f>
        <v>64312</v>
      </c>
      <c r="P21" s="28" t="n">
        <v>17</v>
      </c>
    </row>
    <row r="22" customFormat="false" ht="12.75" hidden="false" customHeight="false" outlineLevel="0" collapsed="false">
      <c r="A22" s="23" t="s">
        <v>74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5" t="n">
        <f aca="false">+N22</f>
        <v>40011</v>
      </c>
      <c r="P22" s="28" t="n">
        <v>11</v>
      </c>
    </row>
    <row r="23" customFormat="false" ht="12.75" hidden="false" customHeight="false" outlineLevel="0" collapsed="false">
      <c r="A23" s="29" t="s">
        <v>75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5" t="n">
        <f aca="false">+N23</f>
        <v>55172</v>
      </c>
      <c r="P23" s="28" t="n">
        <v>19</v>
      </c>
    </row>
    <row r="24" customFormat="false" ht="12.75" hidden="false" customHeight="false" outlineLevel="0" collapsed="false">
      <c r="A24" s="29" t="s">
        <v>76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5" t="n">
        <f aca="false">+N24</f>
        <v>38418</v>
      </c>
      <c r="P24" s="28" t="n">
        <v>13</v>
      </c>
    </row>
    <row r="25" customFormat="false" ht="12.75" hidden="false" customHeight="false" outlineLevel="0" collapsed="false">
      <c r="A25" s="29" t="s">
        <v>77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5" t="n">
        <f aca="false">+N25</f>
        <v>56464</v>
      </c>
      <c r="P25" s="28" t="n">
        <v>15</v>
      </c>
    </row>
    <row r="26" customFormat="false" ht="12.75" hidden="false" customHeight="false" outlineLevel="0" collapsed="false">
      <c r="A26" s="29" t="s">
        <v>78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25" t="n">
        <f aca="false">SUM(B26:M26)</f>
        <v>50065</v>
      </c>
      <c r="O26" s="25" t="n">
        <f aca="false">+N26</f>
        <v>50065</v>
      </c>
      <c r="P26" s="28" t="n">
        <v>16</v>
      </c>
    </row>
    <row r="27" customFormat="false" ht="12.75" hidden="false" customHeight="false" outlineLevel="0" collapsed="false">
      <c r="A27" s="23" t="s">
        <v>79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25" t="n">
        <f aca="false">SUM(B27:M27)</f>
        <v>51348</v>
      </c>
      <c r="O27" s="25" t="n">
        <f aca="false">+N27</f>
        <v>51348</v>
      </c>
      <c r="P27" s="28" t="n">
        <v>18</v>
      </c>
    </row>
    <row r="28" customFormat="false" ht="12.75" hidden="false" customHeight="false" outlineLevel="0" collapsed="false">
      <c r="A28" s="23" t="s">
        <v>80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25" t="n">
        <f aca="false">SUM(B28:M28)</f>
        <v>39293</v>
      </c>
      <c r="O28" s="25" t="n">
        <f aca="false">+N28</f>
        <v>39293</v>
      </c>
      <c r="P28" s="28" t="n">
        <v>12</v>
      </c>
    </row>
    <row r="29" customFormat="false" ht="12.75" hidden="false" customHeight="false" outlineLevel="0" collapsed="false">
      <c r="A29" s="23" t="s">
        <v>81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25" t="n">
        <f aca="false">SUM(B29:M29)</f>
        <v>39445</v>
      </c>
      <c r="O29" s="25" t="n">
        <f aca="false">+N29</f>
        <v>39445</v>
      </c>
      <c r="P29" s="28" t="n">
        <v>13</v>
      </c>
    </row>
    <row r="30" customFormat="false" ht="12.75" hidden="false" customHeight="false" outlineLevel="0" collapsed="false">
      <c r="A30" s="23" t="s">
        <v>82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25" t="n">
        <f aca="false">SUM(B30:M30)</f>
        <v>27355</v>
      </c>
      <c r="O30" s="25" t="n">
        <f aca="false">+N30</f>
        <v>27355</v>
      </c>
      <c r="P30" s="28" t="n">
        <v>10</v>
      </c>
    </row>
    <row r="31" customFormat="false" ht="12.75" hidden="false" customHeight="false" outlineLevel="0" collapsed="false">
      <c r="A31" s="23" t="s">
        <v>83</v>
      </c>
      <c r="B31" s="27" t="n">
        <v>0</v>
      </c>
      <c r="C31" s="27" t="n">
        <v>43</v>
      </c>
      <c r="D31" s="27" t="n">
        <v>5133</v>
      </c>
      <c r="E31" s="27" t="n">
        <v>6508</v>
      </c>
      <c r="F31" s="27" t="n">
        <v>9196</v>
      </c>
      <c r="G31" s="27" t="n">
        <v>6295</v>
      </c>
      <c r="H31" s="27" t="n">
        <v>5609</v>
      </c>
      <c r="I31" s="27" t="n">
        <v>9923</v>
      </c>
      <c r="J31" s="27" t="n">
        <v>6139</v>
      </c>
      <c r="K31" s="27" t="n">
        <v>0</v>
      </c>
      <c r="L31" s="27" t="n">
        <v>6036</v>
      </c>
      <c r="M31" s="27" t="n">
        <v>0</v>
      </c>
      <c r="N31" s="25" t="n">
        <f aca="false">SUM(B31:M31)</f>
        <v>54882</v>
      </c>
      <c r="O31" s="25" t="n">
        <f aca="false">+N31</f>
        <v>54882</v>
      </c>
      <c r="P31" s="28" t="n">
        <v>13</v>
      </c>
    </row>
    <row r="32" customFormat="false" ht="12.75" hidden="false" customHeight="false" outlineLevel="0" collapsed="false">
      <c r="A32" s="23" t="s">
        <v>84</v>
      </c>
      <c r="B32" s="27" t="n">
        <v>3029</v>
      </c>
      <c r="C32" s="27" t="n">
        <v>0</v>
      </c>
      <c r="D32" s="27" t="n">
        <v>0</v>
      </c>
      <c r="E32" s="27" t="n">
        <v>5553</v>
      </c>
      <c r="F32" s="27" t="n">
        <v>5927</v>
      </c>
      <c r="G32" s="27" t="n">
        <v>5267</v>
      </c>
      <c r="H32" s="27" t="n">
        <v>5880</v>
      </c>
      <c r="I32" s="27" t="n">
        <v>0</v>
      </c>
      <c r="J32" s="27" t="n">
        <v>0</v>
      </c>
      <c r="K32" s="27" t="n">
        <v>0</v>
      </c>
      <c r="L32" s="27" t="n">
        <v>6244</v>
      </c>
      <c r="M32" s="27" t="n">
        <v>0</v>
      </c>
      <c r="N32" s="25" t="n">
        <f aca="false">SUM(B32:M32)</f>
        <v>31900</v>
      </c>
      <c r="O32" s="25" t="n">
        <f aca="false">+N32</f>
        <v>31900</v>
      </c>
      <c r="P32" s="28" t="n">
        <v>6</v>
      </c>
    </row>
    <row r="33" customFormat="false" ht="12.75" hidden="false" customHeight="false" outlineLevel="0" collapsed="false">
      <c r="A33" s="23" t="s">
        <v>85</v>
      </c>
      <c r="B33" s="30" t="n">
        <v>4441</v>
      </c>
      <c r="C33" s="30" t="n">
        <v>0</v>
      </c>
      <c r="D33" s="30" t="n">
        <v>3417</v>
      </c>
      <c r="E33" s="30" t="n">
        <v>3611</v>
      </c>
      <c r="F33" s="30" t="n">
        <v>5972</v>
      </c>
      <c r="G33" s="30" t="n">
        <v>4685</v>
      </c>
      <c r="H33" s="30" t="n">
        <v>0</v>
      </c>
      <c r="I33" s="30" t="n">
        <v>0</v>
      </c>
      <c r="J33" s="30" t="n">
        <v>0</v>
      </c>
      <c r="K33" s="30" t="n">
        <v>5615</v>
      </c>
      <c r="L33" s="30" t="n">
        <v>0</v>
      </c>
      <c r="M33" s="30" t="n">
        <v>0</v>
      </c>
      <c r="N33" s="31" t="n">
        <f aca="false">SUM(B33:M33)</f>
        <v>27741</v>
      </c>
      <c r="O33" s="31" t="n">
        <f aca="false">+N33</f>
        <v>27741</v>
      </c>
      <c r="P33" s="32" t="n">
        <v>9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02-27T16:22:08Z</cp:lastPrinted>
  <dcterms:modified xsi:type="dcterms:W3CDTF">2014-01-03T14:07:07Z</dcterms:modified>
  <cp:revision>0</cp:revision>
  <dc:subject/>
  <dc:title/>
</cp:coreProperties>
</file>