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Datos de embarques de jugos concentrados al 31/12/2019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ANGER          </t>
  </si>
  <si>
    <t xml:space="preserve">ICE RIVER           </t>
  </si>
  <si>
    <t xml:space="preserve">ICE GLACIER         </t>
  </si>
  <si>
    <t xml:space="preserve">ICE RANGER (2v)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CPORG  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3950453311775"/>
          <c:y val="0.03727770177838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9254489807703"/>
          <c:y val="0.0888337893296854"/>
          <c:w val="0.972223826297858"/>
          <c:h val="0.91090971272229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1:$A$36</c:f>
              <c:strCache>
                <c:ptCount val="2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</c:strCache>
            </c:strRef>
          </c:cat>
          <c:val>
            <c:numRef>
              <c:f>Comparativo!$N$11:$N$36</c:f>
              <c:numCache>
                <c:formatCode>General</c:formatCode>
                <c:ptCount val="26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335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</c:numCache>
            </c:numRef>
          </c:val>
        </c:ser>
        <c:gapWidth val="150"/>
        <c:shape val="box"/>
        <c:axId val="55248899"/>
        <c:axId val="83216542"/>
        <c:axId val="0"/>
      </c:bar3DChart>
      <c:catAx>
        <c:axId val="55248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542"/>
        <c:crossesAt val="0"/>
        <c:auto val="1"/>
        <c:lblAlgn val="ctr"/>
        <c:lblOffset val="100"/>
        <c:noMultiLvlLbl val="0"/>
      </c:catAx>
      <c:valAx>
        <c:axId val="832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8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9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9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0</xdr:rowOff>
    </xdr:from>
    <xdr:to>
      <xdr:col>14</xdr:col>
      <xdr:colOff>422640</xdr:colOff>
      <xdr:row>62</xdr:row>
      <xdr:rowOff>162000</xdr:rowOff>
    </xdr:to>
    <xdr:graphicFrame>
      <xdr:nvGraphicFramePr>
        <xdr:cNvPr id="22" name="Chart 29"/>
        <xdr:cNvGraphicFramePr/>
      </xdr:nvGraphicFramePr>
      <xdr:xfrm>
        <a:off x="241200" y="5991120"/>
        <a:ext cx="62337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3509</v>
      </c>
      <c r="D11" s="9" t="n">
        <v>2658</v>
      </c>
      <c r="E11" s="9" t="n">
        <v>2658</v>
      </c>
      <c r="F11" s="9" t="n">
        <v>4290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3543</v>
      </c>
      <c r="D12" s="9" t="n">
        <v>2333</v>
      </c>
      <c r="E12" s="9" t="n">
        <v>2333</v>
      </c>
      <c r="F12" s="9" t="n">
        <v>3765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3589</v>
      </c>
      <c r="D13" s="9" t="n">
        <v>3273</v>
      </c>
      <c r="E13" s="9" t="n">
        <v>3513</v>
      </c>
      <c r="F13" s="9" t="n">
        <v>5255</v>
      </c>
    </row>
    <row r="14" customFormat="false" ht="12.75" hidden="false" customHeight="false" outlineLevel="0" collapsed="false">
      <c r="A14" s="9" t="n">
        <v>4</v>
      </c>
      <c r="B14" s="10" t="s">
        <v>10</v>
      </c>
      <c r="C14" s="11" t="n">
        <v>43692</v>
      </c>
      <c r="D14" s="9" t="n">
        <v>6142</v>
      </c>
      <c r="E14" s="9" t="n">
        <v>7072</v>
      </c>
      <c r="F14" s="9" t="n">
        <v>9807</v>
      </c>
    </row>
    <row r="15" customFormat="false" ht="12.75" hidden="false" customHeight="false" outlineLevel="0" collapsed="false">
      <c r="B15" s="12"/>
      <c r="C15" s="6" t="s">
        <v>11</v>
      </c>
      <c r="D15" s="13" t="n">
        <f aca="false">SUM(D11:D14)</f>
        <v>14406</v>
      </c>
      <c r="E15" s="13" t="n">
        <f aca="false">SUM(E11:E14)</f>
        <v>15576</v>
      </c>
      <c r="F15" s="13" t="n">
        <f aca="false">SUM(F11:F14)</f>
        <v>23117</v>
      </c>
      <c r="H15" s="4"/>
    </row>
    <row r="16" customFormat="false" ht="12.75" hidden="false" customHeight="false" outlineLevel="0" collapsed="false">
      <c r="D16" s="4"/>
      <c r="G16" s="4"/>
      <c r="H16" s="4"/>
    </row>
    <row r="17" customFormat="false" ht="15" hidden="false" customHeight="false" outlineLevel="0" collapsed="false">
      <c r="B17" s="3" t="s">
        <v>12</v>
      </c>
      <c r="D17" s="14"/>
      <c r="E17" s="14"/>
      <c r="F17" s="14"/>
    </row>
    <row r="18" customFormat="false" ht="12.75" hidden="false" customHeight="false" outlineLevel="0" collapsed="false">
      <c r="B18" s="5" t="s">
        <v>13</v>
      </c>
      <c r="C18" s="7" t="s">
        <v>4</v>
      </c>
      <c r="D18" s="7" t="s">
        <v>5</v>
      </c>
      <c r="E18" s="8" t="s">
        <v>6</v>
      </c>
      <c r="F18" s="6" t="s">
        <v>14</v>
      </c>
    </row>
    <row r="19" customFormat="false" ht="12.75" hidden="false" customHeight="false" outlineLevel="0" collapsed="false">
      <c r="B19" s="10" t="s">
        <v>15</v>
      </c>
      <c r="C19" s="9" t="n">
        <v>14406</v>
      </c>
      <c r="D19" s="9" t="n">
        <v>15576</v>
      </c>
      <c r="E19" s="9" t="n">
        <v>23117</v>
      </c>
      <c r="F19" s="15" t="n">
        <f aca="false">+E19/$E$20</f>
        <v>1</v>
      </c>
    </row>
    <row r="20" customFormat="false" ht="12.75" hidden="false" customHeight="false" outlineLevel="0" collapsed="false">
      <c r="B20" s="16" t="s">
        <v>11</v>
      </c>
      <c r="C20" s="13" t="n">
        <f aca="false">SUM(C19:C19)</f>
        <v>14406</v>
      </c>
      <c r="D20" s="13" t="n">
        <f aca="false">SUM(D19:D19)</f>
        <v>15576</v>
      </c>
      <c r="E20" s="13" t="n">
        <f aca="false">SUM(E19:E19)</f>
        <v>23117</v>
      </c>
      <c r="F20" s="17" t="n">
        <f aca="false">+E20/$E$20</f>
        <v>1</v>
      </c>
    </row>
    <row r="21" customFormat="false" ht="12.75" hidden="false" customHeight="false" outlineLevel="0" collapsed="false">
      <c r="B21" s="16"/>
      <c r="C21" s="13"/>
      <c r="D21" s="13"/>
      <c r="E21" s="13"/>
      <c r="F21" s="17"/>
    </row>
    <row r="22" customFormat="false" ht="15" hidden="false" customHeight="false" outlineLevel="0" collapsed="false">
      <c r="B22" s="3" t="s">
        <v>16</v>
      </c>
      <c r="C22" s="13"/>
      <c r="D22" s="13"/>
      <c r="E22" s="13"/>
      <c r="F22" s="17"/>
    </row>
    <row r="23" customFormat="false" ht="12.75" hidden="false" customHeight="false" outlineLevel="0" collapsed="false">
      <c r="B23" s="5" t="s">
        <v>17</v>
      </c>
      <c r="C23" s="7" t="s">
        <v>4</v>
      </c>
      <c r="D23" s="7" t="s">
        <v>5</v>
      </c>
      <c r="E23" s="8" t="s">
        <v>6</v>
      </c>
      <c r="F23" s="6" t="s">
        <v>14</v>
      </c>
    </row>
    <row r="24" customFormat="false" ht="12.75" hidden="false" customHeight="false" outlineLevel="0" collapsed="false">
      <c r="B24" s="10" t="s">
        <v>18</v>
      </c>
      <c r="C24" s="9" t="n">
        <v>7713</v>
      </c>
      <c r="D24" s="9" t="n">
        <v>7713</v>
      </c>
      <c r="E24" s="9" t="n">
        <v>12448</v>
      </c>
      <c r="F24" s="15" t="n">
        <f aca="false">+C24/$C$26</f>
        <v>0.535401915868388</v>
      </c>
    </row>
    <row r="25" customFormat="false" ht="12.75" hidden="false" customHeight="false" outlineLevel="0" collapsed="false">
      <c r="B25" s="10" t="s">
        <v>19</v>
      </c>
      <c r="C25" s="9" t="n">
        <v>6693</v>
      </c>
      <c r="D25" s="9" t="n">
        <v>7863</v>
      </c>
      <c r="E25" s="9" t="n">
        <v>10669</v>
      </c>
      <c r="F25" s="15" t="n">
        <f aca="false">+C25/$C$26</f>
        <v>0.464598084131612</v>
      </c>
    </row>
    <row r="26" customFormat="false" ht="12.75" hidden="false" customHeight="false" outlineLevel="0" collapsed="false">
      <c r="B26" s="16" t="s">
        <v>11</v>
      </c>
      <c r="C26" s="13" t="n">
        <f aca="false">SUM(C24:C25)</f>
        <v>14406</v>
      </c>
      <c r="D26" s="13" t="n">
        <f aca="false">SUM(D24:D25)</f>
        <v>15576</v>
      </c>
      <c r="E26" s="13" t="n">
        <f aca="false">SUM(E24:E25)</f>
        <v>23117</v>
      </c>
      <c r="F26" s="17" t="n">
        <f aca="false">+C26/$C$26</f>
        <v>1</v>
      </c>
    </row>
    <row r="27" customFormat="false" ht="12.75" hidden="false" customHeight="false" outlineLevel="0" collapsed="false">
      <c r="B27" s="16"/>
      <c r="C27" s="13"/>
      <c r="D27" s="13"/>
      <c r="E27" s="13"/>
      <c r="F27" s="17"/>
    </row>
    <row r="28" customFormat="false" ht="15" hidden="false" customHeight="false" outlineLevel="0" collapsed="false">
      <c r="B28" s="3" t="s">
        <v>20</v>
      </c>
    </row>
    <row r="29" customFormat="false" ht="12.75" hidden="false" customHeight="false" outlineLevel="0" collapsed="false">
      <c r="B29" s="5" t="s">
        <v>21</v>
      </c>
      <c r="C29" s="7" t="s">
        <v>4</v>
      </c>
      <c r="D29" s="7" t="s">
        <v>5</v>
      </c>
      <c r="E29" s="8" t="s">
        <v>6</v>
      </c>
      <c r="F29" s="6" t="s">
        <v>14</v>
      </c>
    </row>
    <row r="30" customFormat="false" ht="12.75" hidden="false" customHeight="false" outlineLevel="0" collapsed="false">
      <c r="B30" s="10" t="s">
        <v>22</v>
      </c>
      <c r="C30" s="18" t="n">
        <v>14406</v>
      </c>
      <c r="D30" s="18" t="n">
        <v>15576</v>
      </c>
      <c r="E30" s="18" t="n">
        <v>23117</v>
      </c>
      <c r="F30" s="15" t="n">
        <f aca="false">+E30/$E$20</f>
        <v>1</v>
      </c>
    </row>
    <row r="31" customFormat="false" ht="12.75" hidden="false" customHeight="false" outlineLevel="0" collapsed="false">
      <c r="B31" s="16" t="s">
        <v>11</v>
      </c>
      <c r="C31" s="13" t="n">
        <f aca="false">SUM(C30:C30)</f>
        <v>14406</v>
      </c>
      <c r="D31" s="13" t="n">
        <f aca="false">SUM(D30:D30)</f>
        <v>15576</v>
      </c>
      <c r="E31" s="13" t="n">
        <f aca="false">SUM(E30:E30)</f>
        <v>23117</v>
      </c>
      <c r="F31" s="17" t="n">
        <f aca="false">+E31/$E$20</f>
        <v>1</v>
      </c>
    </row>
    <row r="33" customFormat="false" ht="15" hidden="false" customHeight="false" outlineLevel="0" collapsed="false">
      <c r="B33" s="3" t="s">
        <v>23</v>
      </c>
    </row>
    <row r="34" customFormat="false" ht="12.75" hidden="false" customHeight="false" outlineLevel="0" collapsed="false">
      <c r="B34" s="5" t="s">
        <v>24</v>
      </c>
      <c r="C34" s="7" t="s">
        <v>4</v>
      </c>
      <c r="D34" s="7" t="s">
        <v>5</v>
      </c>
      <c r="E34" s="8" t="s">
        <v>6</v>
      </c>
      <c r="F34" s="6" t="s">
        <v>14</v>
      </c>
    </row>
    <row r="35" customFormat="false" ht="12.75" hidden="false" customHeight="false" outlineLevel="0" collapsed="false">
      <c r="B35" s="10" t="s">
        <v>25</v>
      </c>
      <c r="C35" s="9" t="n">
        <v>6833</v>
      </c>
      <c r="D35" s="9" t="n">
        <v>7055</v>
      </c>
      <c r="E35" s="9" t="n">
        <v>11002</v>
      </c>
      <c r="F35" s="15" t="n">
        <f aca="false">+C35/$C$26</f>
        <v>0.474316257115091</v>
      </c>
    </row>
    <row r="36" customFormat="false" ht="12.75" hidden="false" customHeight="false" outlineLevel="0" collapsed="false">
      <c r="B36" s="10" t="s">
        <v>26</v>
      </c>
      <c r="C36" s="9" t="n">
        <v>7557</v>
      </c>
      <c r="D36" s="9" t="n">
        <v>8505</v>
      </c>
      <c r="E36" s="9" t="n">
        <v>12089</v>
      </c>
      <c r="F36" s="15" t="n">
        <f aca="false">+C36/$C$26</f>
        <v>0.52457309454394</v>
      </c>
    </row>
    <row r="37" customFormat="false" ht="12.75" hidden="false" customHeight="false" outlineLevel="0" collapsed="false">
      <c r="B37" s="10" t="s">
        <v>27</v>
      </c>
      <c r="C37" s="9" t="n">
        <v>16</v>
      </c>
      <c r="D37" s="9" t="n">
        <v>16</v>
      </c>
      <c r="E37" s="9" t="n">
        <v>26</v>
      </c>
      <c r="F37" s="15" t="n">
        <f aca="false">+C37/$C$26</f>
        <v>0.00111064834096904</v>
      </c>
    </row>
    <row r="38" customFormat="false" ht="12.75" hidden="false" customHeight="false" outlineLevel="0" collapsed="false">
      <c r="B38" s="16" t="s">
        <v>11</v>
      </c>
      <c r="C38" s="13" t="n">
        <f aca="false">SUM(C35:C37)</f>
        <v>14406</v>
      </c>
      <c r="D38" s="13" t="n">
        <f aca="false">SUM(D35:D37)</f>
        <v>15576</v>
      </c>
      <c r="E38" s="13" t="n">
        <f aca="false">SUM(E35:E37)</f>
        <v>23117</v>
      </c>
      <c r="F38" s="17" t="n">
        <f aca="false">+C38/$C$26</f>
        <v>1</v>
      </c>
    </row>
    <row r="39" customFormat="false" ht="12.75" hidden="false" customHeight="false" outlineLevel="0" collapsed="false">
      <c r="B39" s="14"/>
      <c r="C39" s="14"/>
      <c r="D39" s="14"/>
      <c r="E39" s="19"/>
    </row>
    <row r="40" customFormat="false" ht="15" hidden="false" customHeight="false" outlineLevel="0" collapsed="false">
      <c r="B40" s="3" t="s">
        <v>28</v>
      </c>
    </row>
    <row r="41" customFormat="false" ht="12.75" hidden="false" customHeight="false" outlineLevel="0" collapsed="false">
      <c r="B41" s="5" t="s">
        <v>24</v>
      </c>
      <c r="C41" s="5" t="s">
        <v>29</v>
      </c>
      <c r="D41" s="7" t="s">
        <v>4</v>
      </c>
      <c r="E41" s="7" t="s">
        <v>5</v>
      </c>
      <c r="F41" s="8" t="s">
        <v>6</v>
      </c>
      <c r="G41" s="6" t="s">
        <v>14</v>
      </c>
    </row>
    <row r="42" customFormat="false" ht="12.75" hidden="false" customHeight="false" outlineLevel="0" collapsed="false">
      <c r="B42" s="10" t="s">
        <v>25</v>
      </c>
      <c r="C42" s="10" t="s">
        <v>30</v>
      </c>
      <c r="D42" s="9" t="n">
        <v>6759</v>
      </c>
      <c r="E42" s="9" t="n">
        <v>6759</v>
      </c>
      <c r="F42" s="9" t="n">
        <v>10908</v>
      </c>
      <c r="G42" s="15" t="n">
        <f aca="false">+F42/$F$47</f>
        <v>0.471860535536618</v>
      </c>
    </row>
    <row r="43" customFormat="false" ht="12.75" hidden="false" customHeight="false" outlineLevel="0" collapsed="false">
      <c r="B43" s="10" t="s">
        <v>25</v>
      </c>
      <c r="C43" s="10" t="s">
        <v>31</v>
      </c>
      <c r="D43" s="9" t="n">
        <v>74</v>
      </c>
      <c r="E43" s="9" t="n">
        <v>296</v>
      </c>
      <c r="F43" s="9" t="n">
        <v>94</v>
      </c>
      <c r="G43" s="15" t="n">
        <f aca="false">+F43/$F$47</f>
        <v>0.00406627157503136</v>
      </c>
    </row>
    <row r="44" customFormat="false" ht="12.75" hidden="false" customHeight="false" outlineLevel="0" collapsed="false">
      <c r="B44" s="10" t="s">
        <v>26</v>
      </c>
      <c r="C44" s="10" t="s">
        <v>30</v>
      </c>
      <c r="D44" s="9" t="n">
        <v>7241</v>
      </c>
      <c r="E44" s="9" t="n">
        <v>7241</v>
      </c>
      <c r="F44" s="9" t="n">
        <v>11687</v>
      </c>
      <c r="G44" s="15" t="n">
        <f aca="false">+F44/$F$47</f>
        <v>0.505558679759484</v>
      </c>
    </row>
    <row r="45" customFormat="false" ht="12.75" hidden="false" customHeight="false" outlineLevel="0" collapsed="false">
      <c r="B45" s="10" t="s">
        <v>26</v>
      </c>
      <c r="C45" s="10" t="s">
        <v>31</v>
      </c>
      <c r="D45" s="9" t="n">
        <v>316</v>
      </c>
      <c r="E45" s="9" t="n">
        <v>1264</v>
      </c>
      <c r="F45" s="9" t="n">
        <v>402</v>
      </c>
      <c r="G45" s="15" t="n">
        <f aca="false">+F45/$F$47</f>
        <v>0.0173897997144958</v>
      </c>
    </row>
    <row r="46" customFormat="false" ht="12.75" hidden="false" customHeight="false" outlineLevel="0" collapsed="false">
      <c r="B46" s="10" t="s">
        <v>27</v>
      </c>
      <c r="C46" s="10" t="s">
        <v>30</v>
      </c>
      <c r="D46" s="9" t="n">
        <v>16</v>
      </c>
      <c r="E46" s="9" t="n">
        <v>16</v>
      </c>
      <c r="F46" s="9" t="n">
        <v>26</v>
      </c>
      <c r="G46" s="15" t="n">
        <f aca="false">+F46/$F$47</f>
        <v>0.00112471341437038</v>
      </c>
    </row>
    <row r="47" customFormat="false" ht="12.75" hidden="false" customHeight="false" outlineLevel="0" collapsed="false">
      <c r="B47" s="12" t="s">
        <v>32</v>
      </c>
      <c r="C47" s="16"/>
      <c r="D47" s="13" t="n">
        <f aca="false">SUM(D42:D46)</f>
        <v>14406</v>
      </c>
      <c r="E47" s="13" t="n">
        <f aca="false">SUM(E42:E46)</f>
        <v>15576</v>
      </c>
      <c r="F47" s="13" t="n">
        <f aca="false">SUM(F42:F46)</f>
        <v>23117</v>
      </c>
      <c r="G47" s="17" t="n">
        <f aca="false">+F47/$F$47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5.99"/>
    <col collapsed="false" customWidth="true" hidden="false" outlineLevel="0" max="12" min="12" style="0" width="5.28"/>
    <col collapsed="false" customWidth="true" hidden="false" outlineLevel="0" max="13" min="13" style="0" width="5.99"/>
    <col collapsed="false" customWidth="true" hidden="false" outlineLevel="0" max="14" min="14" style="0" width="8.14"/>
    <col collapsed="false" customWidth="true" hidden="false" outlineLevel="0" max="15" min="15" style="0" width="7.14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8" customFormat="false" ht="12.75" hidden="false" customHeight="false" outlineLevel="0" collapsed="false">
      <c r="H8" s="2" t="s">
        <v>0</v>
      </c>
    </row>
    <row r="9" customFormat="false" ht="12.75" hidden="false" customHeight="false" outlineLevel="0" collapsed="false">
      <c r="A9" s="20" t="s">
        <v>33</v>
      </c>
      <c r="I9" s="2"/>
      <c r="J9" s="2"/>
      <c r="K9" s="2"/>
    </row>
    <row r="10" customFormat="false" ht="12.75" hidden="false" customHeight="false" outlineLevel="0" collapsed="false">
      <c r="A10" s="21" t="s">
        <v>34</v>
      </c>
      <c r="B10" s="22" t="s">
        <v>35</v>
      </c>
      <c r="C10" s="22" t="s">
        <v>36</v>
      </c>
      <c r="D10" s="22" t="s">
        <v>37</v>
      </c>
      <c r="E10" s="22" t="s">
        <v>38</v>
      </c>
      <c r="F10" s="22" t="s">
        <v>39</v>
      </c>
      <c r="G10" s="22" t="s">
        <v>40</v>
      </c>
      <c r="H10" s="22" t="s">
        <v>41</v>
      </c>
      <c r="I10" s="22" t="s">
        <v>42</v>
      </c>
      <c r="J10" s="22" t="s">
        <v>43</v>
      </c>
      <c r="K10" s="22" t="s">
        <v>44</v>
      </c>
      <c r="L10" s="22" t="s">
        <v>45</v>
      </c>
      <c r="M10" s="22" t="s">
        <v>46</v>
      </c>
      <c r="N10" s="21" t="s">
        <v>47</v>
      </c>
      <c r="O10" s="21" t="s">
        <v>48</v>
      </c>
      <c r="P10" s="23" t="s">
        <v>49</v>
      </c>
    </row>
    <row r="11" customFormat="false" ht="12.75" hidden="false" customHeight="false" outlineLevel="0" collapsed="false">
      <c r="A11" s="24" t="s">
        <v>50</v>
      </c>
      <c r="B11" s="25" t="n">
        <v>360</v>
      </c>
      <c r="C11" s="25" t="n">
        <v>266</v>
      </c>
      <c r="D11" s="25" t="n">
        <v>2771.25</v>
      </c>
      <c r="E11" s="25" t="n">
        <v>4976.5</v>
      </c>
      <c r="F11" s="25" t="n">
        <v>15718.25</v>
      </c>
      <c r="G11" s="25" t="n">
        <v>2967.75</v>
      </c>
      <c r="H11" s="25" t="n">
        <v>4416.5</v>
      </c>
      <c r="I11" s="25" t="n">
        <v>5601</v>
      </c>
      <c r="J11" s="25" t="n">
        <v>0</v>
      </c>
      <c r="K11" s="25" t="n">
        <v>0</v>
      </c>
      <c r="L11" s="25" t="n">
        <v>0</v>
      </c>
      <c r="M11" s="25" t="n">
        <v>0</v>
      </c>
      <c r="N11" s="26" t="n">
        <f aca="false">SUM(B11:M11)</f>
        <v>37077.25</v>
      </c>
      <c r="O11" s="26" t="n">
        <f aca="false">+N11</f>
        <v>37077.25</v>
      </c>
      <c r="P11" s="27" t="n">
        <v>16</v>
      </c>
    </row>
    <row r="12" customFormat="false" ht="12.75" hidden="false" customHeight="false" outlineLevel="0" collapsed="false">
      <c r="A12" s="24" t="s">
        <v>51</v>
      </c>
      <c r="B12" s="28" t="n">
        <v>0</v>
      </c>
      <c r="C12" s="28" t="n">
        <v>2456</v>
      </c>
      <c r="D12" s="28" t="n">
        <v>3711</v>
      </c>
      <c r="E12" s="28" t="n">
        <v>7086.75</v>
      </c>
      <c r="F12" s="28" t="n">
        <v>13846.5</v>
      </c>
      <c r="G12" s="28" t="n">
        <v>6173.75</v>
      </c>
      <c r="H12" s="28" t="n">
        <v>5968.5</v>
      </c>
      <c r="I12" s="28" t="n">
        <v>4548.75</v>
      </c>
      <c r="J12" s="28" t="n">
        <v>4125.5</v>
      </c>
      <c r="K12" s="28" t="n">
        <v>0</v>
      </c>
      <c r="L12" s="28" t="n">
        <v>956</v>
      </c>
      <c r="M12" s="28" t="n">
        <v>0</v>
      </c>
      <c r="N12" s="29" t="n">
        <f aca="false">SUM(B12:M12)</f>
        <v>48872.75</v>
      </c>
      <c r="O12" s="29" t="n">
        <f aca="false">+N12</f>
        <v>48872.75</v>
      </c>
      <c r="P12" s="30" t="n">
        <v>18</v>
      </c>
    </row>
    <row r="13" customFormat="false" ht="12.75" hidden="false" customHeight="false" outlineLevel="0" collapsed="false">
      <c r="A13" s="24" t="s">
        <v>52</v>
      </c>
      <c r="B13" s="28" t="n">
        <v>0</v>
      </c>
      <c r="C13" s="28" t="n">
        <v>745.5</v>
      </c>
      <c r="D13" s="28" t="n">
        <v>6340.25</v>
      </c>
      <c r="E13" s="28" t="n">
        <v>13053.5</v>
      </c>
      <c r="F13" s="28" t="n">
        <v>12982.5</v>
      </c>
      <c r="G13" s="28" t="n">
        <v>6839.5</v>
      </c>
      <c r="H13" s="28" t="n">
        <v>444</v>
      </c>
      <c r="I13" s="28" t="n">
        <v>7531.75</v>
      </c>
      <c r="J13" s="28" t="n">
        <v>5902.5</v>
      </c>
      <c r="K13" s="28" t="n">
        <v>0</v>
      </c>
      <c r="L13" s="28" t="n">
        <v>1434</v>
      </c>
      <c r="M13" s="28" t="n">
        <v>0</v>
      </c>
      <c r="N13" s="29" t="n">
        <f aca="false">SUM(B13:M13)</f>
        <v>55273.5</v>
      </c>
      <c r="O13" s="29" t="n">
        <f aca="false">+N13</f>
        <v>55273.5</v>
      </c>
      <c r="P13" s="30" t="n">
        <v>17</v>
      </c>
    </row>
    <row r="14" customFormat="false" ht="12.75" hidden="false" customHeight="false" outlineLevel="0" collapsed="false">
      <c r="A14" s="24" t="s">
        <v>53</v>
      </c>
      <c r="B14" s="28" t="n">
        <v>0</v>
      </c>
      <c r="C14" s="28" t="n">
        <v>1886.75</v>
      </c>
      <c r="D14" s="28" t="n">
        <v>4548.75</v>
      </c>
      <c r="E14" s="28" t="n">
        <v>7102.5</v>
      </c>
      <c r="F14" s="28" t="n">
        <v>13527.5</v>
      </c>
      <c r="G14" s="28" t="n">
        <v>6121.5</v>
      </c>
      <c r="H14" s="28" t="n">
        <v>376.75</v>
      </c>
      <c r="I14" s="28" t="n">
        <v>6919.25</v>
      </c>
      <c r="J14" s="28" t="n">
        <v>7168.75</v>
      </c>
      <c r="K14" s="28" t="n">
        <v>5663.5</v>
      </c>
      <c r="L14" s="28" t="n">
        <v>0</v>
      </c>
      <c r="M14" s="28" t="n">
        <v>5498.5</v>
      </c>
      <c r="N14" s="29" t="n">
        <f aca="false">SUM(B14:M14)</f>
        <v>58813.75</v>
      </c>
      <c r="O14" s="29" t="n">
        <f aca="false">+N14</f>
        <v>58813.75</v>
      </c>
      <c r="P14" s="30" t="n">
        <v>19</v>
      </c>
    </row>
    <row r="15" customFormat="false" ht="12.75" hidden="false" customHeight="false" outlineLevel="0" collapsed="false">
      <c r="A15" s="24" t="s">
        <v>54</v>
      </c>
      <c r="B15" s="28" t="n">
        <v>1961</v>
      </c>
      <c r="C15" s="28" t="n">
        <v>1124</v>
      </c>
      <c r="D15" s="28" t="n">
        <v>3641</v>
      </c>
      <c r="E15" s="28" t="n">
        <v>3847</v>
      </c>
      <c r="F15" s="28" t="n">
        <v>12283</v>
      </c>
      <c r="G15" s="28" t="n">
        <v>4304</v>
      </c>
      <c r="H15" s="28" t="n">
        <v>5046</v>
      </c>
      <c r="I15" s="28" t="n">
        <v>6300</v>
      </c>
      <c r="J15" s="28" t="n">
        <v>0</v>
      </c>
      <c r="K15" s="28" t="n">
        <v>4649</v>
      </c>
      <c r="L15" s="28" t="n">
        <v>3080</v>
      </c>
      <c r="M15" s="28" t="n">
        <v>4263</v>
      </c>
      <c r="N15" s="29" t="n">
        <f aca="false">SUM(B15:M15)</f>
        <v>50498</v>
      </c>
      <c r="O15" s="29" t="n">
        <f aca="false">+N15</f>
        <v>50498</v>
      </c>
      <c r="P15" s="30" t="n">
        <v>18</v>
      </c>
    </row>
    <row r="16" customFormat="false" ht="12.75" hidden="false" customHeight="false" outlineLevel="0" collapsed="false">
      <c r="A16" s="24" t="s">
        <v>55</v>
      </c>
      <c r="B16" s="28" t="n">
        <v>533</v>
      </c>
      <c r="C16" s="28" t="n">
        <v>52</v>
      </c>
      <c r="D16" s="28" t="n">
        <v>3177</v>
      </c>
      <c r="E16" s="28" t="n">
        <v>15138</v>
      </c>
      <c r="F16" s="28" t="n">
        <v>5024</v>
      </c>
      <c r="G16" s="28" t="n">
        <v>8720</v>
      </c>
      <c r="H16" s="28" t="n">
        <v>6308</v>
      </c>
      <c r="I16" s="28" t="n">
        <v>0</v>
      </c>
      <c r="J16" s="28" t="n">
        <v>11754</v>
      </c>
      <c r="K16" s="28" t="n">
        <v>4894</v>
      </c>
      <c r="L16" s="28" t="n">
        <v>0</v>
      </c>
      <c r="M16" s="28" t="n">
        <v>9727</v>
      </c>
      <c r="N16" s="29" t="n">
        <f aca="false">SUM(B16:M16)</f>
        <v>65327</v>
      </c>
      <c r="O16" s="29" t="n">
        <f aca="false">+N16</f>
        <v>65327</v>
      </c>
      <c r="P16" s="30" t="n">
        <v>19</v>
      </c>
    </row>
    <row r="17" customFormat="false" ht="12.75" hidden="false" customHeight="false" outlineLevel="0" collapsed="false">
      <c r="A17" s="24" t="s">
        <v>56</v>
      </c>
      <c r="B17" s="28" t="n">
        <v>374</v>
      </c>
      <c r="C17" s="28" t="n">
        <v>20</v>
      </c>
      <c r="D17" s="28" t="n">
        <f aca="false">4346+4294</f>
        <v>8640</v>
      </c>
      <c r="E17" s="28" t="n">
        <v>3343</v>
      </c>
      <c r="F17" s="28" t="n">
        <v>0</v>
      </c>
      <c r="G17" s="28" t="n">
        <v>2507</v>
      </c>
      <c r="H17" s="28" t="n">
        <v>5770</v>
      </c>
      <c r="I17" s="28" t="n">
        <v>5867</v>
      </c>
      <c r="J17" s="28" t="n">
        <v>1805</v>
      </c>
      <c r="K17" s="28" t="n">
        <v>0</v>
      </c>
      <c r="L17" s="28" t="n">
        <v>2670</v>
      </c>
      <c r="M17" s="28" t="n">
        <v>4472</v>
      </c>
      <c r="N17" s="29" t="n">
        <f aca="false">SUM(B17:M17)</f>
        <v>35468</v>
      </c>
      <c r="O17" s="29" t="n">
        <f aca="false">+N17</f>
        <v>35468</v>
      </c>
      <c r="P17" s="30" t="n">
        <v>11</v>
      </c>
    </row>
    <row r="18" customFormat="false" ht="12.75" hidden="false" customHeight="false" outlineLevel="0" collapsed="false">
      <c r="A18" s="24" t="s">
        <v>57</v>
      </c>
      <c r="B18" s="28" t="n">
        <v>0</v>
      </c>
      <c r="C18" s="28" t="n">
        <v>0</v>
      </c>
      <c r="D18" s="28" t="n">
        <v>4654</v>
      </c>
      <c r="E18" s="28" t="n">
        <v>2620</v>
      </c>
      <c r="F18" s="28" t="n">
        <v>6246</v>
      </c>
      <c r="G18" s="28" t="n">
        <v>12956</v>
      </c>
      <c r="H18" s="28" t="n">
        <v>8347</v>
      </c>
      <c r="I18" s="28" t="n">
        <v>7153</v>
      </c>
      <c r="J18" s="28" t="n">
        <v>0</v>
      </c>
      <c r="K18" s="28" t="n">
        <v>10736</v>
      </c>
      <c r="L18" s="28" t="n">
        <v>4101</v>
      </c>
      <c r="M18" s="28" t="n">
        <v>7499</v>
      </c>
      <c r="N18" s="29" t="n">
        <f aca="false">SUM(B18:M18)</f>
        <v>64312</v>
      </c>
      <c r="O18" s="29" t="n">
        <f aca="false">+N18</f>
        <v>64312</v>
      </c>
      <c r="P18" s="30" t="n">
        <v>17</v>
      </c>
    </row>
    <row r="19" customFormat="false" ht="12.75" hidden="false" customHeight="false" outlineLevel="0" collapsed="false">
      <c r="A19" s="24" t="s">
        <v>58</v>
      </c>
      <c r="B19" s="28" t="n">
        <v>264</v>
      </c>
      <c r="C19" s="28" t="n">
        <v>280</v>
      </c>
      <c r="D19" s="28" t="n">
        <v>7668</v>
      </c>
      <c r="E19" s="28" t="n">
        <v>5772</v>
      </c>
      <c r="F19" s="28" t="n">
        <v>4185</v>
      </c>
      <c r="G19" s="28" t="n">
        <v>3859</v>
      </c>
      <c r="H19" s="28" t="n">
        <v>6177</v>
      </c>
      <c r="I19" s="28" t="n">
        <v>0</v>
      </c>
      <c r="J19" s="28" t="n">
        <v>6453</v>
      </c>
      <c r="K19" s="28" t="n">
        <v>5353</v>
      </c>
      <c r="L19" s="28" t="n">
        <v>0</v>
      </c>
      <c r="M19" s="28" t="n">
        <v>0</v>
      </c>
      <c r="N19" s="29" t="n">
        <f aca="false">SUM(B19:M19)</f>
        <v>40011</v>
      </c>
      <c r="O19" s="29" t="n">
        <f aca="false">+N19</f>
        <v>40011</v>
      </c>
      <c r="P19" s="30" t="n">
        <v>11</v>
      </c>
    </row>
    <row r="20" customFormat="false" ht="12.75" hidden="false" customHeight="false" outlineLevel="0" collapsed="false">
      <c r="A20" s="31" t="s">
        <v>59</v>
      </c>
      <c r="B20" s="28" t="n">
        <v>3644</v>
      </c>
      <c r="C20" s="28" t="n">
        <v>386</v>
      </c>
      <c r="D20" s="28" t="n">
        <v>3376</v>
      </c>
      <c r="E20" s="28" t="n">
        <f aca="false">4115+94+5454</f>
        <v>9663</v>
      </c>
      <c r="F20" s="28" t="n">
        <v>7683</v>
      </c>
      <c r="G20" s="28" t="n">
        <v>5540</v>
      </c>
      <c r="H20" s="28" t="n">
        <v>4992</v>
      </c>
      <c r="I20" s="28" t="n">
        <v>8010</v>
      </c>
      <c r="J20" s="28" t="n">
        <v>0</v>
      </c>
      <c r="K20" s="28" t="n">
        <v>5225</v>
      </c>
      <c r="L20" s="28" t="n">
        <v>6653</v>
      </c>
      <c r="M20" s="28" t="n">
        <v>0</v>
      </c>
      <c r="N20" s="29" t="n">
        <f aca="false">SUM(B20:M20)</f>
        <v>55172</v>
      </c>
      <c r="O20" s="29" t="n">
        <f aca="false">+N20</f>
        <v>55172</v>
      </c>
      <c r="P20" s="30" t="n">
        <v>19</v>
      </c>
    </row>
    <row r="21" customFormat="false" ht="12.75" hidden="false" customHeight="false" outlineLevel="0" collapsed="false">
      <c r="A21" s="31" t="s">
        <v>60</v>
      </c>
      <c r="B21" s="28" t="n">
        <v>0</v>
      </c>
      <c r="C21" s="28" t="n">
        <v>229</v>
      </c>
      <c r="D21" s="28" t="n">
        <v>1331</v>
      </c>
      <c r="E21" s="28" t="n">
        <v>3669</v>
      </c>
      <c r="F21" s="28" t="n">
        <v>3840</v>
      </c>
      <c r="G21" s="28" t="n">
        <v>8698</v>
      </c>
      <c r="H21" s="28" t="n">
        <v>4976</v>
      </c>
      <c r="I21" s="28" t="n">
        <v>0</v>
      </c>
      <c r="J21" s="28" t="n">
        <v>5046</v>
      </c>
      <c r="K21" s="28" t="n">
        <v>0</v>
      </c>
      <c r="L21" s="28" t="n">
        <v>5037</v>
      </c>
      <c r="M21" s="28" t="n">
        <v>5592</v>
      </c>
      <c r="N21" s="29" t="n">
        <f aca="false">SUM(B21:M21)</f>
        <v>38418</v>
      </c>
      <c r="O21" s="29" t="n">
        <f aca="false">+N21</f>
        <v>38418</v>
      </c>
      <c r="P21" s="30" t="n">
        <v>13</v>
      </c>
    </row>
    <row r="22" customFormat="false" ht="12.75" hidden="false" customHeight="false" outlineLevel="0" collapsed="false">
      <c r="A22" s="31" t="s">
        <v>61</v>
      </c>
      <c r="B22" s="28" t="n">
        <v>0</v>
      </c>
      <c r="C22" s="28" t="n">
        <v>1751</v>
      </c>
      <c r="D22" s="28" t="n">
        <v>3385</v>
      </c>
      <c r="E22" s="28" t="n">
        <v>0</v>
      </c>
      <c r="F22" s="28" t="n">
        <v>7671</v>
      </c>
      <c r="G22" s="28" t="n">
        <v>4968</v>
      </c>
      <c r="H22" s="28" t="n">
        <v>3818</v>
      </c>
      <c r="I22" s="28" t="n">
        <v>8464</v>
      </c>
      <c r="J22" s="28" t="n">
        <v>4988</v>
      </c>
      <c r="K22" s="28" t="n">
        <v>6301</v>
      </c>
      <c r="L22" s="28" t="n">
        <v>8836</v>
      </c>
      <c r="M22" s="28" t="n">
        <v>6282</v>
      </c>
      <c r="N22" s="29" t="n">
        <f aca="false">SUM(B22:M22)</f>
        <v>56464</v>
      </c>
      <c r="O22" s="29" t="n">
        <f aca="false">+N22</f>
        <v>56464</v>
      </c>
      <c r="P22" s="30" t="n">
        <v>15</v>
      </c>
    </row>
    <row r="23" customFormat="false" ht="12.75" hidden="false" customHeight="false" outlineLevel="0" collapsed="false">
      <c r="A23" s="31" t="s">
        <v>62</v>
      </c>
      <c r="B23" s="28" t="n">
        <v>0</v>
      </c>
      <c r="C23" s="28" t="n">
        <v>2125</v>
      </c>
      <c r="D23" s="28" t="n">
        <v>2110</v>
      </c>
      <c r="E23" s="28" t="n">
        <v>5389</v>
      </c>
      <c r="F23" s="28" t="n">
        <v>5390</v>
      </c>
      <c r="G23" s="28" t="n">
        <v>8384</v>
      </c>
      <c r="H23" s="28" t="n">
        <v>6185</v>
      </c>
      <c r="I23" s="28" t="n">
        <v>5925</v>
      </c>
      <c r="J23" s="28" t="n">
        <v>4610</v>
      </c>
      <c r="K23" s="28" t="n">
        <v>0</v>
      </c>
      <c r="L23" s="28" t="n">
        <v>5767</v>
      </c>
      <c r="M23" s="28" t="n">
        <v>4180</v>
      </c>
      <c r="N23" s="29" t="n">
        <f aca="false">SUM(B23:M23)</f>
        <v>50065</v>
      </c>
      <c r="O23" s="29" t="n">
        <f aca="false">+N23</f>
        <v>50065</v>
      </c>
      <c r="P23" s="30" t="n">
        <v>16</v>
      </c>
    </row>
    <row r="24" customFormat="false" ht="12.75" hidden="false" customHeight="false" outlineLevel="0" collapsed="false">
      <c r="A24" s="24" t="s">
        <v>63</v>
      </c>
      <c r="B24" s="28" t="n">
        <v>4672</v>
      </c>
      <c r="C24" s="28" t="n">
        <v>816</v>
      </c>
      <c r="D24" s="28" t="n">
        <v>3358</v>
      </c>
      <c r="E24" s="28" t="n">
        <v>5984</v>
      </c>
      <c r="F24" s="28" t="n">
        <v>7344</v>
      </c>
      <c r="G24" s="28" t="n">
        <v>5850</v>
      </c>
      <c r="H24" s="28" t="n">
        <v>5755</v>
      </c>
      <c r="I24" s="28" t="n">
        <v>5699</v>
      </c>
      <c r="J24" s="28" t="n">
        <v>5709</v>
      </c>
      <c r="K24" s="28" t="n">
        <v>0</v>
      </c>
      <c r="L24" s="28" t="n">
        <v>6161</v>
      </c>
      <c r="M24" s="28" t="n">
        <v>0</v>
      </c>
      <c r="N24" s="29" t="n">
        <f aca="false">SUM(B24:M24)</f>
        <v>51348</v>
      </c>
      <c r="O24" s="29" t="n">
        <f aca="false">+N24</f>
        <v>51348</v>
      </c>
      <c r="P24" s="30" t="n">
        <v>18</v>
      </c>
    </row>
    <row r="25" customFormat="false" ht="12.75" hidden="false" customHeight="false" outlineLevel="0" collapsed="false">
      <c r="A25" s="24" t="s">
        <v>64</v>
      </c>
      <c r="B25" s="28" t="n">
        <v>0</v>
      </c>
      <c r="C25" s="28" t="n">
        <v>0</v>
      </c>
      <c r="D25" s="28" t="n">
        <v>2839</v>
      </c>
      <c r="E25" s="28" t="n">
        <v>0</v>
      </c>
      <c r="F25" s="28" t="n">
        <v>4586</v>
      </c>
      <c r="G25" s="28" t="n">
        <v>8792</v>
      </c>
      <c r="H25" s="28" t="n">
        <v>5727</v>
      </c>
      <c r="I25" s="28" t="n">
        <v>40</v>
      </c>
      <c r="J25" s="28" t="n">
        <v>5694</v>
      </c>
      <c r="K25" s="28" t="n">
        <v>0</v>
      </c>
      <c r="L25" s="28" t="n">
        <v>6130</v>
      </c>
      <c r="M25" s="28" t="n">
        <v>5485</v>
      </c>
      <c r="N25" s="29" t="n">
        <f aca="false">SUM(B25:M25)</f>
        <v>39293</v>
      </c>
      <c r="O25" s="29" t="n">
        <f aca="false">+N25</f>
        <v>39293</v>
      </c>
      <c r="P25" s="30" t="n">
        <v>12</v>
      </c>
    </row>
    <row r="26" customFormat="false" ht="12.75" hidden="false" customHeight="false" outlineLevel="0" collapsed="false">
      <c r="A26" s="24" t="s">
        <v>65</v>
      </c>
      <c r="B26" s="28" t="n">
        <v>0</v>
      </c>
      <c r="C26" s="28" t="n">
        <v>1277</v>
      </c>
      <c r="D26" s="28" t="n">
        <v>3709</v>
      </c>
      <c r="E26" s="28" t="n">
        <v>4857</v>
      </c>
      <c r="F26" s="28" t="n">
        <v>7948</v>
      </c>
      <c r="G26" s="28" t="n">
        <v>0</v>
      </c>
      <c r="H26" s="28" t="n">
        <v>6400</v>
      </c>
      <c r="I26" s="28" t="n">
        <v>0</v>
      </c>
      <c r="J26" s="28" t="n">
        <v>4866</v>
      </c>
      <c r="K26" s="28" t="n">
        <v>0</v>
      </c>
      <c r="L26" s="28" t="n">
        <v>5655</v>
      </c>
      <c r="M26" s="28" t="n">
        <v>4733</v>
      </c>
      <c r="N26" s="29" t="n">
        <f aca="false">SUM(B26:M26)</f>
        <v>39445</v>
      </c>
      <c r="O26" s="29" t="n">
        <f aca="false">+N26</f>
        <v>39445</v>
      </c>
      <c r="P26" s="30" t="n">
        <v>13</v>
      </c>
    </row>
    <row r="27" customFormat="false" ht="12.75" hidden="false" customHeight="false" outlineLevel="0" collapsed="false">
      <c r="A27" s="24" t="s">
        <v>66</v>
      </c>
      <c r="B27" s="28" t="n">
        <v>0</v>
      </c>
      <c r="C27" s="28" t="n">
        <v>414</v>
      </c>
      <c r="D27" s="28" t="n">
        <v>33</v>
      </c>
      <c r="E27" s="28" t="n">
        <v>5027</v>
      </c>
      <c r="F27" s="28" t="n">
        <v>2455</v>
      </c>
      <c r="G27" s="28" t="n">
        <v>3764</v>
      </c>
      <c r="H27" s="28" t="n">
        <v>0</v>
      </c>
      <c r="I27" s="28" t="n">
        <v>3385</v>
      </c>
      <c r="J27" s="28" t="n">
        <v>0</v>
      </c>
      <c r="K27" s="28" t="n">
        <v>5933</v>
      </c>
      <c r="L27" s="28" t="n">
        <v>0</v>
      </c>
      <c r="M27" s="28" t="n">
        <v>6344</v>
      </c>
      <c r="N27" s="29" t="n">
        <f aca="false">SUM(B27:M27)</f>
        <v>27355</v>
      </c>
      <c r="O27" s="29" t="n">
        <f aca="false">+N27</f>
        <v>27355</v>
      </c>
      <c r="P27" s="30" t="n">
        <v>10</v>
      </c>
    </row>
    <row r="28" customFormat="false" ht="12.75" hidden="false" customHeight="false" outlineLevel="0" collapsed="false">
      <c r="A28" s="24" t="s">
        <v>67</v>
      </c>
      <c r="B28" s="28" t="n">
        <v>0</v>
      </c>
      <c r="C28" s="28" t="n">
        <v>43</v>
      </c>
      <c r="D28" s="28" t="n">
        <v>5133</v>
      </c>
      <c r="E28" s="28" t="n">
        <v>6508</v>
      </c>
      <c r="F28" s="28" t="n">
        <v>9196</v>
      </c>
      <c r="G28" s="28" t="n">
        <v>6295</v>
      </c>
      <c r="H28" s="28" t="n">
        <v>5609</v>
      </c>
      <c r="I28" s="28" t="n">
        <v>9923</v>
      </c>
      <c r="J28" s="28" t="n">
        <v>6139</v>
      </c>
      <c r="K28" s="28" t="n">
        <v>0</v>
      </c>
      <c r="L28" s="28" t="n">
        <v>6036</v>
      </c>
      <c r="M28" s="28" t="n">
        <v>0</v>
      </c>
      <c r="N28" s="29" t="n">
        <f aca="false">SUM(B28:M28)</f>
        <v>54882</v>
      </c>
      <c r="O28" s="29" t="n">
        <f aca="false">+N28</f>
        <v>54882</v>
      </c>
      <c r="P28" s="30" t="n">
        <v>13</v>
      </c>
    </row>
    <row r="29" customFormat="false" ht="12.75" hidden="false" customHeight="false" outlineLevel="0" collapsed="false">
      <c r="A29" s="24" t="s">
        <v>68</v>
      </c>
      <c r="B29" s="28" t="n">
        <v>3029</v>
      </c>
      <c r="C29" s="28" t="n">
        <v>0</v>
      </c>
      <c r="D29" s="28" t="n">
        <v>0</v>
      </c>
      <c r="E29" s="28" t="n">
        <v>5553</v>
      </c>
      <c r="F29" s="28" t="n">
        <v>5927</v>
      </c>
      <c r="G29" s="28" t="n">
        <v>5267</v>
      </c>
      <c r="H29" s="28" t="n">
        <v>5880</v>
      </c>
      <c r="I29" s="28" t="n">
        <v>0</v>
      </c>
      <c r="J29" s="28" t="n">
        <v>0</v>
      </c>
      <c r="K29" s="28" t="n">
        <v>0</v>
      </c>
      <c r="L29" s="28" t="n">
        <v>6244</v>
      </c>
      <c r="M29" s="28" t="n">
        <v>0</v>
      </c>
      <c r="N29" s="29" t="n">
        <f aca="false">SUM(B29:M29)</f>
        <v>31900</v>
      </c>
      <c r="O29" s="29" t="n">
        <f aca="false">+N29</f>
        <v>31900</v>
      </c>
      <c r="P29" s="30" t="n">
        <v>6</v>
      </c>
    </row>
    <row r="30" customFormat="false" ht="12.75" hidden="false" customHeight="false" outlineLevel="0" collapsed="false">
      <c r="A30" s="24" t="s">
        <v>69</v>
      </c>
      <c r="B30" s="28" t="n">
        <v>4441</v>
      </c>
      <c r="C30" s="28" t="n">
        <v>0</v>
      </c>
      <c r="D30" s="28" t="n">
        <v>3417</v>
      </c>
      <c r="E30" s="28" t="n">
        <v>3611</v>
      </c>
      <c r="F30" s="28" t="n">
        <v>5972</v>
      </c>
      <c r="G30" s="28" t="n">
        <v>4685</v>
      </c>
      <c r="H30" s="28" t="n">
        <v>0</v>
      </c>
      <c r="I30" s="28" t="n">
        <v>0</v>
      </c>
      <c r="J30" s="28" t="n">
        <v>0</v>
      </c>
      <c r="K30" s="28" t="n">
        <v>5615</v>
      </c>
      <c r="L30" s="28" t="n">
        <v>0</v>
      </c>
      <c r="M30" s="28" t="n">
        <v>0</v>
      </c>
      <c r="N30" s="29" t="n">
        <f aca="false">SUM(B30:M30)</f>
        <v>27741</v>
      </c>
      <c r="O30" s="29" t="n">
        <f aca="false">+N30</f>
        <v>27741</v>
      </c>
      <c r="P30" s="30" t="n">
        <v>9</v>
      </c>
    </row>
    <row r="31" customFormat="false" ht="12.75" hidden="false" customHeight="false" outlineLevel="0" collapsed="false">
      <c r="A31" s="24" t="s">
        <v>70</v>
      </c>
      <c r="B31" s="28" t="n">
        <v>0</v>
      </c>
      <c r="C31" s="28" t="n">
        <v>0</v>
      </c>
      <c r="D31" s="28" t="n">
        <v>220</v>
      </c>
      <c r="E31" s="28" t="n">
        <v>6941</v>
      </c>
      <c r="F31" s="28" t="n">
        <v>0</v>
      </c>
      <c r="G31" s="28" t="n">
        <v>0</v>
      </c>
      <c r="H31" s="28" t="n">
        <v>3793</v>
      </c>
      <c r="I31" s="28" t="n">
        <v>5157</v>
      </c>
      <c r="J31" s="28" t="n">
        <v>0</v>
      </c>
      <c r="K31" s="28" t="n">
        <v>0</v>
      </c>
      <c r="L31" s="28" t="n">
        <v>0</v>
      </c>
      <c r="M31" s="28" t="n">
        <v>0</v>
      </c>
      <c r="N31" s="29" t="n">
        <f aca="false">SUM(B31:M31)</f>
        <v>16111</v>
      </c>
      <c r="O31" s="29" t="n">
        <f aca="false">+N31</f>
        <v>16111</v>
      </c>
      <c r="P31" s="30" t="n">
        <v>5</v>
      </c>
    </row>
    <row r="32" customFormat="false" ht="12.75" hidden="false" customHeight="false" outlineLevel="0" collapsed="false">
      <c r="A32" s="24" t="s">
        <v>71</v>
      </c>
      <c r="B32" s="28" t="n">
        <v>0</v>
      </c>
      <c r="C32" s="28" t="n">
        <v>0</v>
      </c>
      <c r="D32" s="28" t="n">
        <v>1035</v>
      </c>
      <c r="E32" s="28" t="n">
        <v>2034</v>
      </c>
      <c r="F32" s="28" t="n">
        <v>4586</v>
      </c>
      <c r="G32" s="28" t="n">
        <v>0</v>
      </c>
      <c r="H32" s="28" t="n">
        <v>6164</v>
      </c>
      <c r="I32" s="28" t="n">
        <v>0</v>
      </c>
      <c r="J32" s="28" t="n">
        <v>0</v>
      </c>
      <c r="K32" s="28" t="n">
        <v>0</v>
      </c>
      <c r="L32" s="28" t="n">
        <v>6078</v>
      </c>
      <c r="M32" s="28" t="n">
        <v>0</v>
      </c>
      <c r="N32" s="29" t="n">
        <f aca="false">SUM(B32:M32)</f>
        <v>19897</v>
      </c>
      <c r="O32" s="29" t="n">
        <f aca="false">+N32</f>
        <v>19897</v>
      </c>
      <c r="P32" s="30" t="n">
        <v>6</v>
      </c>
    </row>
    <row r="33" customFormat="false" ht="12.75" hidden="false" customHeight="false" outlineLevel="0" collapsed="false">
      <c r="A33" s="24" t="s">
        <v>72</v>
      </c>
      <c r="B33" s="28" t="n">
        <v>0</v>
      </c>
      <c r="C33" s="28" t="n">
        <v>2286</v>
      </c>
      <c r="D33" s="28" t="n">
        <v>36</v>
      </c>
      <c r="E33" s="28" t="n">
        <v>3523</v>
      </c>
      <c r="F33" s="28" t="n">
        <v>4299</v>
      </c>
      <c r="G33" s="28" t="n">
        <v>370</v>
      </c>
      <c r="H33" s="28" t="n">
        <v>240</v>
      </c>
      <c r="I33" s="28" t="n">
        <v>6081</v>
      </c>
      <c r="J33" s="28" t="n">
        <v>530</v>
      </c>
      <c r="K33" s="28" t="n">
        <v>794</v>
      </c>
      <c r="L33" s="28" t="n">
        <v>4766</v>
      </c>
      <c r="M33" s="28" t="n">
        <v>430</v>
      </c>
      <c r="N33" s="29" t="n">
        <f aca="false">SUM(B33:M33)</f>
        <v>23355</v>
      </c>
      <c r="O33" s="29" t="n">
        <f aca="false">+N33</f>
        <v>23355</v>
      </c>
      <c r="P33" s="30" t="n">
        <v>20</v>
      </c>
    </row>
    <row r="34" customFormat="false" ht="12.75" hidden="false" customHeight="false" outlineLevel="0" collapsed="false">
      <c r="A34" s="24" t="s">
        <v>73</v>
      </c>
      <c r="B34" s="28" t="n">
        <v>72</v>
      </c>
      <c r="C34" s="28" t="n">
        <v>15</v>
      </c>
      <c r="D34" s="28" t="n">
        <v>449</v>
      </c>
      <c r="E34" s="28" t="n">
        <v>2878</v>
      </c>
      <c r="F34" s="28" t="n">
        <v>0</v>
      </c>
      <c r="G34" s="28" t="n">
        <v>0</v>
      </c>
      <c r="H34" s="28" t="n">
        <v>0</v>
      </c>
      <c r="I34" s="28" t="n">
        <v>5677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f aca="false">SUM(B34:M34)</f>
        <v>9091</v>
      </c>
      <c r="O34" s="29" t="n">
        <f aca="false">+N34</f>
        <v>9091</v>
      </c>
      <c r="P34" s="30" t="n">
        <v>6</v>
      </c>
    </row>
    <row r="35" customFormat="false" ht="12.75" hidden="false" customHeight="false" outlineLevel="0" collapsed="false">
      <c r="A35" s="24" t="s">
        <v>74</v>
      </c>
      <c r="B35" s="28" t="n">
        <v>0</v>
      </c>
      <c r="C35" s="28" t="n">
        <v>951</v>
      </c>
      <c r="D35" s="28" t="n">
        <v>464</v>
      </c>
      <c r="E35" s="28" t="n">
        <v>4487</v>
      </c>
      <c r="F35" s="28" t="n">
        <v>0</v>
      </c>
      <c r="G35" s="28" t="n">
        <v>51</v>
      </c>
      <c r="H35" s="28" t="n">
        <v>5705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9" t="n">
        <f aca="false">SUM(B35:M35)</f>
        <v>11658</v>
      </c>
      <c r="O35" s="29" t="n">
        <f aca="false">+N35</f>
        <v>11658</v>
      </c>
      <c r="P35" s="30" t="n">
        <v>6</v>
      </c>
    </row>
    <row r="36" customFormat="false" ht="12.75" hidden="false" customHeight="false" outlineLevel="0" collapsed="false">
      <c r="A36" s="24" t="s">
        <v>75</v>
      </c>
      <c r="B36" s="32" t="n">
        <v>0</v>
      </c>
      <c r="C36" s="32" t="n">
        <v>2658</v>
      </c>
      <c r="D36" s="32" t="n">
        <v>2333</v>
      </c>
      <c r="E36" s="32" t="n">
        <v>0</v>
      </c>
      <c r="F36" s="32" t="n">
        <v>3273</v>
      </c>
      <c r="G36" s="32" t="n">
        <v>0</v>
      </c>
      <c r="H36" s="32" t="n">
        <v>0</v>
      </c>
      <c r="I36" s="32" t="n">
        <v>6142</v>
      </c>
      <c r="J36" s="32" t="n">
        <v>0</v>
      </c>
      <c r="K36" s="32" t="n">
        <v>0</v>
      </c>
      <c r="L36" s="32" t="n">
        <v>0</v>
      </c>
      <c r="M36" s="32" t="n">
        <v>0</v>
      </c>
      <c r="N36" s="33" t="n">
        <f aca="false">SUM(B36:M36)</f>
        <v>14406</v>
      </c>
      <c r="O36" s="33" t="n">
        <f aca="false">+N36</f>
        <v>14406</v>
      </c>
      <c r="P36" s="34" t="n">
        <v>4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0-01-02T11:46:28Z</dcterms:modified>
  <cp:revision>0</cp:revision>
  <dc:subject/>
  <dc:title/>
</cp:coreProperties>
</file>