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4">
  <si>
    <t xml:space="preserve">Datos de embarques de jugos concentrados al 31/12/2020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ICE RANGER          </t>
  </si>
  <si>
    <t xml:space="preserve">LONDON TRADER 016 HS</t>
  </si>
  <si>
    <t xml:space="preserve">ICE GRACE           </t>
  </si>
  <si>
    <t xml:space="preserve">ICE RIVER           </t>
  </si>
  <si>
    <t xml:space="preserve">ICE RIVER (2v)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.       </t>
  </si>
  <si>
    <t xml:space="preserve">MAERSK ARGENTINA SA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AGRO ROCA S.A.      </t>
  </si>
  <si>
    <t xml:space="preserve">Totales por DESTINO</t>
  </si>
  <si>
    <t xml:space="preserve">DESTINO</t>
  </si>
  <si>
    <t xml:space="preserve">HOLANDA             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AMZ                </t>
  </si>
  <si>
    <t xml:space="preserve">B                   </t>
  </si>
  <si>
    <t xml:space="preserve">TCH                 </t>
  </si>
  <si>
    <t xml:space="preserve">TCHL                </t>
  </si>
  <si>
    <t xml:space="preserve">TPL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S.Total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color rgb="FF000000"/>
      <name val="Verdana"/>
      <family val="0"/>
    </font>
    <font>
      <b val="true"/>
      <i val="true"/>
      <sz val="10"/>
      <color rgb="FF000000"/>
      <name val="Verdana"/>
      <family val="0"/>
    </font>
    <font>
      <b val="true"/>
      <sz val="8"/>
      <color rgb="FF0000FF"/>
      <name val="Arial"/>
      <family val="0"/>
    </font>
    <font>
      <sz val="8"/>
      <color rgb="FF0000FF"/>
      <name val="Arial"/>
      <family val="0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0551122657265"/>
          <c:y val="0.021460328317373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41850683491062"/>
          <c:y val="0.0886627906976744"/>
          <c:w val="0.970990288860024"/>
          <c:h val="0.911166210670315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1:$A$37</c:f>
              <c:strCache>
                <c:ptCount val="27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</c:strCache>
            </c:strRef>
          </c:cat>
          <c:val>
            <c:numRef>
              <c:f>Comparativo!$N$11:$N$37</c:f>
              <c:numCache>
                <c:formatCode>General</c:formatCode>
                <c:ptCount val="27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  <c:pt idx="13">
                  <c:v>51348</c:v>
                </c:pt>
                <c:pt idx="14">
                  <c:v>39293</c:v>
                </c:pt>
                <c:pt idx="15">
                  <c:v>39445</c:v>
                </c:pt>
                <c:pt idx="16">
                  <c:v>27355</c:v>
                </c:pt>
                <c:pt idx="17">
                  <c:v>54882</c:v>
                </c:pt>
                <c:pt idx="18">
                  <c:v>31900</c:v>
                </c:pt>
                <c:pt idx="19">
                  <c:v>27741</c:v>
                </c:pt>
                <c:pt idx="20">
                  <c:v>16111</c:v>
                </c:pt>
                <c:pt idx="21">
                  <c:v>19897</c:v>
                </c:pt>
                <c:pt idx="22">
                  <c:v>23355</c:v>
                </c:pt>
                <c:pt idx="23">
                  <c:v>9091</c:v>
                </c:pt>
                <c:pt idx="24">
                  <c:v>11658</c:v>
                </c:pt>
                <c:pt idx="25">
                  <c:v>14406</c:v>
                </c:pt>
                <c:pt idx="26">
                  <c:v>21079</c:v>
                </c:pt>
              </c:numCache>
            </c:numRef>
          </c:val>
        </c:ser>
        <c:gapWidth val="150"/>
        <c:shape val="box"/>
        <c:axId val="87273168"/>
        <c:axId val="30453652"/>
        <c:axId val="0"/>
      </c:bar3DChart>
      <c:catAx>
        <c:axId val="87273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652"/>
        <c:crossesAt val="0"/>
        <c:auto val="1"/>
        <c:lblAlgn val="ctr"/>
        <c:lblOffset val="100"/>
        <c:noMultiLvlLbl val="0"/>
      </c:catAx>
      <c:valAx>
        <c:axId val="3045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316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0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1/12/202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0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7" name="Picture 3" descr="logonuevo"/>
        <xdr:cNvPicPr/>
      </xdr:nvPicPr>
      <xdr:blipFill>
        <a:blip r:embed="rId2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8" name="Picture 5" descr="logonuevo"/>
        <xdr:cNvPicPr/>
      </xdr:nvPicPr>
      <xdr:blipFill>
        <a:blip r:embed="rId3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9" name="Picture 6" descr="logonuevo"/>
        <xdr:cNvPicPr/>
      </xdr:nvPicPr>
      <xdr:blipFill>
        <a:blip r:embed="rId4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0" name="Picture 8" descr="logonuevo"/>
        <xdr:cNvPicPr/>
      </xdr:nvPicPr>
      <xdr:blipFill>
        <a:blip r:embed="rId5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1" name="Picture 9" descr="logonuevo"/>
        <xdr:cNvPicPr/>
      </xdr:nvPicPr>
      <xdr:blipFill>
        <a:blip r:embed="rId6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2" name="Picture 10" descr="logonuevo"/>
        <xdr:cNvPicPr/>
      </xdr:nvPicPr>
      <xdr:blipFill>
        <a:blip r:embed="rId7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3" name="Picture 11" descr="logonuevo"/>
        <xdr:cNvPicPr/>
      </xdr:nvPicPr>
      <xdr:blipFill>
        <a:blip r:embed="rId8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4" name="Picture 21" descr="logonuevo"/>
        <xdr:cNvPicPr/>
      </xdr:nvPicPr>
      <xdr:blipFill>
        <a:blip r:embed="rId9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5" name="Picture 22" descr="logonuevo"/>
        <xdr:cNvPicPr/>
      </xdr:nvPicPr>
      <xdr:blipFill>
        <a:blip r:embed="rId10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6" name="Picture 23" descr="logonuevo"/>
        <xdr:cNvPicPr/>
      </xdr:nvPicPr>
      <xdr:blipFill>
        <a:blip r:embed="rId11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7" name="Picture 24" descr="logonuevo"/>
        <xdr:cNvPicPr/>
      </xdr:nvPicPr>
      <xdr:blipFill>
        <a:blip r:embed="rId12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8" name="Picture 25" descr="logonuevo"/>
        <xdr:cNvPicPr/>
      </xdr:nvPicPr>
      <xdr:blipFill>
        <a:blip r:embed="rId13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19" name="Picture 26" descr="logonuevo"/>
        <xdr:cNvPicPr/>
      </xdr:nvPicPr>
      <xdr:blipFill>
        <a:blip r:embed="rId14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20" name="Picture 27" descr="logonuevo"/>
        <xdr:cNvPicPr/>
      </xdr:nvPicPr>
      <xdr:blipFill>
        <a:blip r:embed="rId15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10880</xdr:colOff>
      <xdr:row>7</xdr:row>
      <xdr:rowOff>152280</xdr:rowOff>
    </xdr:to>
    <xdr:pic>
      <xdr:nvPicPr>
        <xdr:cNvPr id="21" name="Picture 28" descr="logonuevo"/>
        <xdr:cNvPicPr/>
      </xdr:nvPicPr>
      <xdr:blipFill>
        <a:blip r:embed="rId16"/>
        <a:stretch/>
      </xdr:blipFill>
      <xdr:spPr>
        <a:xfrm>
          <a:off x="10080" y="9360"/>
          <a:ext cx="2121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7</xdr:row>
      <xdr:rowOff>114480</xdr:rowOff>
    </xdr:from>
    <xdr:to>
      <xdr:col>14</xdr:col>
      <xdr:colOff>401760</xdr:colOff>
      <xdr:row>63</xdr:row>
      <xdr:rowOff>114480</xdr:rowOff>
    </xdr:to>
    <xdr:graphicFrame>
      <xdr:nvGraphicFramePr>
        <xdr:cNvPr id="22" name="Chart 29"/>
        <xdr:cNvGraphicFramePr/>
      </xdr:nvGraphicFramePr>
      <xdr:xfrm>
        <a:off x="241200" y="6105600"/>
        <a:ext cx="58197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52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3868</v>
      </c>
      <c r="D11" s="9" t="n">
        <v>2666</v>
      </c>
      <c r="E11" s="9" t="n">
        <v>2666</v>
      </c>
      <c r="F11" s="9" t="n">
        <v>4303</v>
      </c>
    </row>
    <row r="12" customFormat="false" ht="12.75" hidden="false" customHeight="false" outlineLevel="0" collapsed="false">
      <c r="A12" s="9" t="n">
        <v>2</v>
      </c>
      <c r="B12" s="10" t="s">
        <v>8</v>
      </c>
      <c r="C12" s="11" t="n">
        <v>43940</v>
      </c>
      <c r="D12" s="9" t="n">
        <v>17</v>
      </c>
      <c r="E12" s="9" t="n">
        <v>17</v>
      </c>
      <c r="F12" s="9" t="n">
        <v>27</v>
      </c>
    </row>
    <row r="13" customFormat="false" ht="12.75" hidden="false" customHeight="false" outlineLevel="0" collapsed="false">
      <c r="A13" s="9" t="n">
        <v>3</v>
      </c>
      <c r="B13" s="10" t="s">
        <v>9</v>
      </c>
      <c r="C13" s="11" t="n">
        <v>43950</v>
      </c>
      <c r="D13" s="9" t="n">
        <v>6204</v>
      </c>
      <c r="E13" s="9" t="n">
        <v>6396</v>
      </c>
      <c r="F13" s="9" t="n">
        <v>9991</v>
      </c>
    </row>
    <row r="14" customFormat="false" ht="12.75" hidden="false" customHeight="false" outlineLevel="0" collapsed="false">
      <c r="A14" s="9" t="n">
        <v>4</v>
      </c>
      <c r="B14" s="10" t="s">
        <v>10</v>
      </c>
      <c r="C14" s="11" t="n">
        <v>44020</v>
      </c>
      <c r="D14" s="9" t="n">
        <v>6153</v>
      </c>
      <c r="E14" s="9" t="n">
        <v>7008</v>
      </c>
      <c r="F14" s="9" t="n">
        <v>9814</v>
      </c>
    </row>
    <row r="15" customFormat="false" ht="12.75" hidden="false" customHeight="false" outlineLevel="0" collapsed="false">
      <c r="A15" s="9" t="n">
        <v>5</v>
      </c>
      <c r="B15" s="10" t="s">
        <v>11</v>
      </c>
      <c r="C15" s="11" t="n">
        <v>44148</v>
      </c>
      <c r="D15" s="9" t="n">
        <v>6039</v>
      </c>
      <c r="E15" s="9" t="n">
        <v>7164</v>
      </c>
      <c r="F15" s="9" t="n">
        <v>9617</v>
      </c>
    </row>
    <row r="16" customFormat="false" ht="12.75" hidden="false" customHeight="false" outlineLevel="0" collapsed="false">
      <c r="B16" s="12"/>
      <c r="C16" s="6" t="s">
        <v>12</v>
      </c>
      <c r="D16" s="13" t="n">
        <f aca="false">SUM(D11:D15)</f>
        <v>21079</v>
      </c>
      <c r="E16" s="13" t="n">
        <f aca="false">SUM(E11:E15)</f>
        <v>23251</v>
      </c>
      <c r="F16" s="13" t="n">
        <f aca="false">SUM(F11:F15)</f>
        <v>33752</v>
      </c>
      <c r="H16" s="4"/>
    </row>
    <row r="17" customFormat="false" ht="12.75" hidden="false" customHeight="false" outlineLevel="0" collapsed="false">
      <c r="D17" s="4"/>
      <c r="G17" s="4"/>
      <c r="H17" s="4"/>
    </row>
    <row r="18" customFormat="false" ht="15" hidden="false" customHeight="false" outlineLevel="0" collapsed="false">
      <c r="B18" s="3" t="s">
        <v>13</v>
      </c>
      <c r="D18" s="14"/>
      <c r="E18" s="14"/>
      <c r="F18" s="14"/>
    </row>
    <row r="19" customFormat="false" ht="12.75" hidden="false" customHeight="false" outlineLevel="0" collapsed="false">
      <c r="B19" s="5" t="s">
        <v>14</v>
      </c>
      <c r="C19" s="7" t="s">
        <v>4</v>
      </c>
      <c r="D19" s="7" t="s">
        <v>5</v>
      </c>
      <c r="E19" s="8" t="s">
        <v>6</v>
      </c>
      <c r="F19" s="6" t="s">
        <v>15</v>
      </c>
    </row>
    <row r="20" customFormat="false" ht="12.75" hidden="false" customHeight="false" outlineLevel="0" collapsed="false">
      <c r="B20" s="10" t="s">
        <v>16</v>
      </c>
      <c r="C20" s="9" t="n">
        <v>21062</v>
      </c>
      <c r="D20" s="9" t="n">
        <v>23234</v>
      </c>
      <c r="E20" s="9" t="n">
        <v>33725</v>
      </c>
      <c r="F20" s="15" t="n">
        <f aca="false">+E20/$E$22</f>
        <v>0.999200047404598</v>
      </c>
    </row>
    <row r="21" customFormat="false" ht="12.75" hidden="false" customHeight="false" outlineLevel="0" collapsed="false">
      <c r="B21" s="10" t="s">
        <v>17</v>
      </c>
      <c r="C21" s="9" t="n">
        <v>17</v>
      </c>
      <c r="D21" s="9" t="n">
        <v>17</v>
      </c>
      <c r="E21" s="9" t="n">
        <v>27</v>
      </c>
      <c r="F21" s="15" t="n">
        <f aca="false">+E21/$E$22</f>
        <v>0.000799952595401754</v>
      </c>
    </row>
    <row r="22" customFormat="false" ht="12.75" hidden="false" customHeight="false" outlineLevel="0" collapsed="false">
      <c r="B22" s="16" t="s">
        <v>12</v>
      </c>
      <c r="C22" s="13" t="n">
        <f aca="false">SUM(C20:C21)</f>
        <v>21079</v>
      </c>
      <c r="D22" s="13" t="n">
        <f aca="false">SUM(D20:D21)</f>
        <v>23251</v>
      </c>
      <c r="E22" s="13" t="n">
        <f aca="false">SUM(E20:E21)</f>
        <v>33752</v>
      </c>
      <c r="F22" s="17" t="n">
        <f aca="false">+E22/$E$22</f>
        <v>1</v>
      </c>
    </row>
    <row r="23" customFormat="false" ht="12.75" hidden="false" customHeight="false" outlineLevel="0" collapsed="false">
      <c r="B23" s="16"/>
      <c r="C23" s="13"/>
      <c r="D23" s="13"/>
      <c r="E23" s="13"/>
      <c r="F23" s="17"/>
    </row>
    <row r="24" customFormat="false" ht="15" hidden="false" customHeight="false" outlineLevel="0" collapsed="false">
      <c r="B24" s="3" t="s">
        <v>18</v>
      </c>
      <c r="C24" s="13"/>
      <c r="D24" s="13"/>
      <c r="E24" s="13"/>
      <c r="F24" s="17"/>
    </row>
    <row r="25" customFormat="false" ht="12.75" hidden="false" customHeight="false" outlineLevel="0" collapsed="false">
      <c r="B25" s="5" t="s">
        <v>19</v>
      </c>
      <c r="C25" s="7" t="s">
        <v>4</v>
      </c>
      <c r="D25" s="7" t="s">
        <v>5</v>
      </c>
      <c r="E25" s="8" t="s">
        <v>6</v>
      </c>
      <c r="F25" s="6" t="s">
        <v>15</v>
      </c>
    </row>
    <row r="26" customFormat="false" ht="12.75" hidden="false" customHeight="false" outlineLevel="0" collapsed="false">
      <c r="B26" s="10" t="s">
        <v>20</v>
      </c>
      <c r="C26" s="9" t="n">
        <v>11665</v>
      </c>
      <c r="D26" s="9" t="n">
        <v>11665</v>
      </c>
      <c r="E26" s="9" t="n">
        <v>18808</v>
      </c>
      <c r="F26" s="15" t="n">
        <f aca="false">+E26/$E$29</f>
        <v>0.557241052382081</v>
      </c>
    </row>
    <row r="27" customFormat="false" ht="12.75" hidden="false" customHeight="false" outlineLevel="0" collapsed="false">
      <c r="B27" s="10" t="s">
        <v>21</v>
      </c>
      <c r="C27" s="9" t="n">
        <v>9397</v>
      </c>
      <c r="D27" s="9" t="n">
        <v>11569</v>
      </c>
      <c r="E27" s="9" t="n">
        <v>14917</v>
      </c>
      <c r="F27" s="15" t="n">
        <f aca="false">+E27/$E$29</f>
        <v>0.441958995022517</v>
      </c>
    </row>
    <row r="28" customFormat="false" ht="12.75" hidden="false" customHeight="false" outlineLevel="0" collapsed="false">
      <c r="B28" s="10" t="s">
        <v>22</v>
      </c>
      <c r="C28" s="9" t="n">
        <v>17</v>
      </c>
      <c r="D28" s="9" t="n">
        <v>17</v>
      </c>
      <c r="E28" s="9" t="n">
        <v>27</v>
      </c>
      <c r="F28" s="15" t="n">
        <f aca="false">+E28/$E$29</f>
        <v>0.000799952595401754</v>
      </c>
    </row>
    <row r="29" customFormat="false" ht="12.75" hidden="false" customHeight="false" outlineLevel="0" collapsed="false">
      <c r="B29" s="16" t="s">
        <v>12</v>
      </c>
      <c r="C29" s="13" t="n">
        <f aca="false">SUM(C26:C28)</f>
        <v>21079</v>
      </c>
      <c r="D29" s="13" t="n">
        <f aca="false">SUM(D26:D28)</f>
        <v>23251</v>
      </c>
      <c r="E29" s="13" t="n">
        <f aca="false">SUM(E26:E28)</f>
        <v>33752</v>
      </c>
      <c r="F29" s="17" t="n">
        <f aca="false">+E29/$E$29</f>
        <v>1</v>
      </c>
    </row>
    <row r="30" customFormat="false" ht="12.75" hidden="false" customHeight="false" outlineLevel="0" collapsed="false">
      <c r="B30" s="16"/>
      <c r="C30" s="13"/>
      <c r="D30" s="13"/>
      <c r="E30" s="13"/>
      <c r="F30" s="17"/>
    </row>
    <row r="31" customFormat="false" ht="15" hidden="false" customHeight="false" outlineLevel="0" collapsed="false">
      <c r="B31" s="3" t="s">
        <v>23</v>
      </c>
    </row>
    <row r="32" customFormat="false" ht="12.75" hidden="false" customHeight="false" outlineLevel="0" collapsed="false">
      <c r="B32" s="5" t="s">
        <v>24</v>
      </c>
      <c r="C32" s="7" t="s">
        <v>4</v>
      </c>
      <c r="D32" s="7" t="s">
        <v>5</v>
      </c>
      <c r="E32" s="8" t="s">
        <v>6</v>
      </c>
      <c r="F32" s="6" t="s">
        <v>15</v>
      </c>
    </row>
    <row r="33" customFormat="false" ht="12.75" hidden="false" customHeight="false" outlineLevel="0" collapsed="false">
      <c r="B33" s="10" t="s">
        <v>25</v>
      </c>
      <c r="C33" s="18" t="n">
        <v>17</v>
      </c>
      <c r="D33" s="18" t="n">
        <v>17</v>
      </c>
      <c r="E33" s="18" t="n">
        <v>27</v>
      </c>
      <c r="F33" s="15" t="n">
        <f aca="false">+E33/$E$35</f>
        <v>0.000799952595401754</v>
      </c>
    </row>
    <row r="34" customFormat="false" ht="12.75" hidden="false" customHeight="false" outlineLevel="0" collapsed="false">
      <c r="B34" s="10" t="s">
        <v>26</v>
      </c>
      <c r="C34" s="18" t="n">
        <v>21062</v>
      </c>
      <c r="D34" s="18" t="n">
        <v>23234</v>
      </c>
      <c r="E34" s="18" t="n">
        <v>33725</v>
      </c>
      <c r="F34" s="15" t="n">
        <f aca="false">+E34/$E$35</f>
        <v>0.999200047404598</v>
      </c>
    </row>
    <row r="35" customFormat="false" ht="12.75" hidden="false" customHeight="false" outlineLevel="0" collapsed="false">
      <c r="B35" s="16" t="s">
        <v>12</v>
      </c>
      <c r="C35" s="13" t="n">
        <f aca="false">SUM(C33:C34)</f>
        <v>21079</v>
      </c>
      <c r="D35" s="13" t="n">
        <f aca="false">SUM(D33:D34)</f>
        <v>23251</v>
      </c>
      <c r="E35" s="13" t="n">
        <f aca="false">SUM(E33:E34)</f>
        <v>33752</v>
      </c>
      <c r="F35" s="17" t="n">
        <f aca="false">+E35/$E$35</f>
        <v>1</v>
      </c>
    </row>
    <row r="37" customFormat="false" ht="15" hidden="false" customHeight="false" outlineLevel="0" collapsed="false">
      <c r="B37" s="3" t="s">
        <v>27</v>
      </c>
    </row>
    <row r="38" customFormat="false" ht="12.75" hidden="false" customHeight="false" outlineLevel="0" collapsed="false">
      <c r="B38" s="5" t="s">
        <v>28</v>
      </c>
      <c r="C38" s="7" t="s">
        <v>4</v>
      </c>
      <c r="D38" s="7" t="s">
        <v>5</v>
      </c>
      <c r="E38" s="8" t="s">
        <v>6</v>
      </c>
      <c r="F38" s="6" t="s">
        <v>15</v>
      </c>
    </row>
    <row r="39" customFormat="false" ht="12.75" hidden="false" customHeight="false" outlineLevel="0" collapsed="false">
      <c r="B39" s="10" t="s">
        <v>29</v>
      </c>
      <c r="C39" s="9" t="n">
        <v>48</v>
      </c>
      <c r="D39" s="9" t="n">
        <v>48</v>
      </c>
      <c r="E39" s="9" t="n">
        <v>58</v>
      </c>
      <c r="F39" s="15" t="n">
        <f aca="false">+E39/$E$42</f>
        <v>0.00171841668641858</v>
      </c>
    </row>
    <row r="40" customFormat="false" ht="12.75" hidden="false" customHeight="false" outlineLevel="0" collapsed="false">
      <c r="B40" s="10" t="s">
        <v>30</v>
      </c>
      <c r="C40" s="9" t="n">
        <v>10471</v>
      </c>
      <c r="D40" s="9" t="n">
        <v>10471</v>
      </c>
      <c r="E40" s="9" t="n">
        <v>16900</v>
      </c>
      <c r="F40" s="15" t="n">
        <f aca="false">+E40/$E$42</f>
        <v>0.50071106897369</v>
      </c>
    </row>
    <row r="41" customFormat="false" ht="12.75" hidden="false" customHeight="false" outlineLevel="0" collapsed="false">
      <c r="B41" s="10" t="s">
        <v>31</v>
      </c>
      <c r="C41" s="9" t="n">
        <v>10560</v>
      </c>
      <c r="D41" s="9" t="n">
        <v>12732</v>
      </c>
      <c r="E41" s="9" t="n">
        <v>16794</v>
      </c>
      <c r="F41" s="15" t="n">
        <f aca="false">+E41/$E$42</f>
        <v>0.497570514339891</v>
      </c>
    </row>
    <row r="42" customFormat="false" ht="12.75" hidden="false" customHeight="false" outlineLevel="0" collapsed="false">
      <c r="B42" s="16" t="s">
        <v>12</v>
      </c>
      <c r="C42" s="13" t="n">
        <f aca="false">SUM(C39:C41)</f>
        <v>21079</v>
      </c>
      <c r="D42" s="13" t="n">
        <f aca="false">SUM(D39:D41)</f>
        <v>23251</v>
      </c>
      <c r="E42" s="13" t="n">
        <f aca="false">SUM(E39:E41)</f>
        <v>33752</v>
      </c>
      <c r="F42" s="17" t="n">
        <f aca="false">+E42/$E$42</f>
        <v>1</v>
      </c>
    </row>
    <row r="43" customFormat="false" ht="12.75" hidden="false" customHeight="false" outlineLevel="0" collapsed="false">
      <c r="B43" s="14"/>
      <c r="C43" s="14"/>
      <c r="D43" s="14"/>
      <c r="E43" s="19"/>
    </row>
    <row r="44" customFormat="false" ht="15" hidden="false" customHeight="false" outlineLevel="0" collapsed="false">
      <c r="B44" s="3" t="s">
        <v>32</v>
      </c>
    </row>
    <row r="45" customFormat="false" ht="12.75" hidden="false" customHeight="false" outlineLevel="0" collapsed="false">
      <c r="B45" s="5" t="s">
        <v>28</v>
      </c>
      <c r="C45" s="5" t="s">
        <v>33</v>
      </c>
      <c r="D45" s="7" t="s">
        <v>4</v>
      </c>
      <c r="E45" s="7" t="s">
        <v>5</v>
      </c>
      <c r="F45" s="8" t="s">
        <v>6</v>
      </c>
      <c r="G45" s="6" t="s">
        <v>15</v>
      </c>
    </row>
    <row r="46" customFormat="false" ht="12.75" hidden="false" customHeight="false" outlineLevel="0" collapsed="false">
      <c r="B46" s="10" t="s">
        <v>29</v>
      </c>
      <c r="C46" s="10" t="s">
        <v>34</v>
      </c>
      <c r="D46" s="9" t="n">
        <v>48</v>
      </c>
      <c r="E46" s="9" t="n">
        <v>48</v>
      </c>
      <c r="F46" s="9" t="n">
        <v>58</v>
      </c>
      <c r="G46" s="15" t="n">
        <f aca="false">+F46/$F$52</f>
        <v>0.00171841668641858</v>
      </c>
    </row>
    <row r="47" customFormat="false" ht="12.75" hidden="false" customHeight="false" outlineLevel="0" collapsed="false">
      <c r="B47" s="10" t="s">
        <v>30</v>
      </c>
      <c r="C47" s="10" t="s">
        <v>35</v>
      </c>
      <c r="D47" s="9" t="n">
        <v>10471</v>
      </c>
      <c r="E47" s="9" t="n">
        <v>10471</v>
      </c>
      <c r="F47" s="9" t="n">
        <v>16900</v>
      </c>
      <c r="G47" s="15" t="n">
        <f aca="false">+F47/$F$52</f>
        <v>0.50071106897369</v>
      </c>
    </row>
    <row r="48" customFormat="false" ht="12.75" hidden="false" customHeight="false" outlineLevel="0" collapsed="false">
      <c r="B48" s="10" t="s">
        <v>31</v>
      </c>
      <c r="C48" s="10" t="s">
        <v>35</v>
      </c>
      <c r="D48" s="9" t="n">
        <v>9836</v>
      </c>
      <c r="E48" s="9" t="n">
        <v>9836</v>
      </c>
      <c r="F48" s="9" t="n">
        <v>15875</v>
      </c>
      <c r="G48" s="15" t="n">
        <f aca="false">+F48/$F$52</f>
        <v>0.470342498222328</v>
      </c>
    </row>
    <row r="49" customFormat="false" ht="12.75" hidden="false" customHeight="false" outlineLevel="0" collapsed="false">
      <c r="B49" s="10" t="s">
        <v>31</v>
      </c>
      <c r="C49" s="10" t="s">
        <v>36</v>
      </c>
      <c r="D49" s="9" t="n">
        <v>48</v>
      </c>
      <c r="E49" s="9" t="n">
        <v>192</v>
      </c>
      <c r="F49" s="9" t="n">
        <v>59</v>
      </c>
      <c r="G49" s="15" t="n">
        <f aca="false">+F49/$F$52</f>
        <v>0.00174804456032235</v>
      </c>
    </row>
    <row r="50" customFormat="false" ht="12.75" hidden="false" customHeight="false" outlineLevel="0" collapsed="false">
      <c r="B50" s="10" t="s">
        <v>31</v>
      </c>
      <c r="C50" s="10" t="s">
        <v>37</v>
      </c>
      <c r="D50" s="9" t="n">
        <v>16</v>
      </c>
      <c r="E50" s="9" t="n">
        <v>64</v>
      </c>
      <c r="F50" s="9" t="n">
        <v>20</v>
      </c>
      <c r="G50" s="15" t="n">
        <f aca="false">+F50/$F$52</f>
        <v>0.000592557478075373</v>
      </c>
    </row>
    <row r="51" customFormat="false" ht="12.75" hidden="false" customHeight="false" outlineLevel="0" collapsed="false">
      <c r="B51" s="10" t="s">
        <v>31</v>
      </c>
      <c r="C51" s="10" t="s">
        <v>38</v>
      </c>
      <c r="D51" s="9" t="n">
        <v>660</v>
      </c>
      <c r="E51" s="9" t="n">
        <v>2640</v>
      </c>
      <c r="F51" s="9" t="n">
        <v>840</v>
      </c>
      <c r="G51" s="15" t="n">
        <f aca="false">+F51/$F$52</f>
        <v>0.0248874140791657</v>
      </c>
    </row>
    <row r="52" customFormat="false" ht="12.75" hidden="false" customHeight="false" outlineLevel="0" collapsed="false">
      <c r="B52" s="16" t="s">
        <v>39</v>
      </c>
      <c r="C52" s="16"/>
      <c r="D52" s="13" t="n">
        <f aca="false">SUM(D46:D51)</f>
        <v>21079</v>
      </c>
      <c r="E52" s="13" t="n">
        <f aca="false">SUM(E46:E51)</f>
        <v>23251</v>
      </c>
      <c r="F52" s="13" t="n">
        <f aca="false">SUM(F46:F51)</f>
        <v>33752</v>
      </c>
      <c r="G52" s="17" t="n">
        <f aca="false">+F52/$F$52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3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R28" activeCellId="0" sqref="R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3" min="3" style="0" width="5.28"/>
    <col collapsed="false" customWidth="true" hidden="false" outlineLevel="0" max="4" min="4" style="0" width="5.85"/>
    <col collapsed="false" customWidth="true" hidden="false" outlineLevel="0" max="5" min="5" style="0" width="6.56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5.13"/>
    <col collapsed="false" customWidth="true" hidden="false" outlineLevel="0" max="9" min="9" style="0" width="5.99"/>
    <col collapsed="false" customWidth="true" hidden="false" outlineLevel="0" max="11" min="10" style="0" width="5.71"/>
    <col collapsed="false" customWidth="true" hidden="false" outlineLevel="0" max="12" min="12" style="0" width="6.13"/>
    <col collapsed="false" customWidth="true" hidden="false" outlineLevel="0" max="13" min="13" style="0" width="4.85"/>
    <col collapsed="false" customWidth="true" hidden="false" outlineLevel="0" max="14" min="14" style="0" width="6.56"/>
    <col collapsed="false" customWidth="true" hidden="false" outlineLevel="0" max="15" min="15" style="0" width="5.71"/>
    <col collapsed="false" customWidth="true" hidden="false" outlineLevel="0" max="16" min="16" style="0" width="6.41"/>
  </cols>
  <sheetData>
    <row r="5" customFormat="false" ht="12.75" hidden="false" customHeight="false" outlineLevel="0" collapsed="false">
      <c r="P5" s="14"/>
    </row>
    <row r="7" customFormat="false" ht="12.75" hidden="false" customHeight="false" outlineLevel="0" collapsed="false">
      <c r="H7" s="2" t="s">
        <v>0</v>
      </c>
    </row>
    <row r="9" customFormat="false" ht="12.75" hidden="false" customHeight="false" outlineLevel="0" collapsed="false">
      <c r="A9" s="20" t="s">
        <v>40</v>
      </c>
      <c r="I9" s="2"/>
      <c r="J9" s="2"/>
      <c r="K9" s="2"/>
    </row>
    <row r="10" customFormat="false" ht="12.75" hidden="false" customHeight="false" outlineLevel="0" collapsed="false">
      <c r="A10" s="21" t="s">
        <v>41</v>
      </c>
      <c r="B10" s="22" t="s">
        <v>42</v>
      </c>
      <c r="C10" s="22" t="s">
        <v>43</v>
      </c>
      <c r="D10" s="22" t="s">
        <v>44</v>
      </c>
      <c r="E10" s="22" t="s">
        <v>45</v>
      </c>
      <c r="F10" s="22" t="s">
        <v>46</v>
      </c>
      <c r="G10" s="22" t="s">
        <v>47</v>
      </c>
      <c r="H10" s="22" t="s">
        <v>48</v>
      </c>
      <c r="I10" s="22" t="s">
        <v>49</v>
      </c>
      <c r="J10" s="22" t="s">
        <v>50</v>
      </c>
      <c r="K10" s="22" t="s">
        <v>51</v>
      </c>
      <c r="L10" s="22" t="s">
        <v>52</v>
      </c>
      <c r="M10" s="22" t="s">
        <v>53</v>
      </c>
      <c r="N10" s="21" t="s">
        <v>54</v>
      </c>
      <c r="O10" s="21" t="s">
        <v>55</v>
      </c>
      <c r="P10" s="23" t="s">
        <v>56</v>
      </c>
    </row>
    <row r="11" customFormat="false" ht="12.75" hidden="false" customHeight="false" outlineLevel="0" collapsed="false">
      <c r="A11" s="24" t="s">
        <v>57</v>
      </c>
      <c r="B11" s="25" t="n">
        <v>360</v>
      </c>
      <c r="C11" s="25" t="n">
        <v>266</v>
      </c>
      <c r="D11" s="25" t="n">
        <v>2771.25</v>
      </c>
      <c r="E11" s="25" t="n">
        <v>4976.5</v>
      </c>
      <c r="F11" s="25" t="n">
        <v>15718.25</v>
      </c>
      <c r="G11" s="25" t="n">
        <v>2967.75</v>
      </c>
      <c r="H11" s="25" t="n">
        <v>4416.5</v>
      </c>
      <c r="I11" s="25" t="n">
        <v>5601</v>
      </c>
      <c r="J11" s="25" t="n">
        <v>0</v>
      </c>
      <c r="K11" s="25" t="n">
        <v>0</v>
      </c>
      <c r="L11" s="25" t="n">
        <v>0</v>
      </c>
      <c r="M11" s="25" t="n">
        <v>0</v>
      </c>
      <c r="N11" s="26" t="n">
        <f aca="false">SUM(B11:M11)</f>
        <v>37077.25</v>
      </c>
      <c r="O11" s="26" t="n">
        <f aca="false">+N11</f>
        <v>37077.25</v>
      </c>
      <c r="P11" s="27" t="n">
        <v>16</v>
      </c>
    </row>
    <row r="12" customFormat="false" ht="12.75" hidden="false" customHeight="false" outlineLevel="0" collapsed="false">
      <c r="A12" s="24" t="s">
        <v>58</v>
      </c>
      <c r="B12" s="28" t="n">
        <v>0</v>
      </c>
      <c r="C12" s="28" t="n">
        <v>2456</v>
      </c>
      <c r="D12" s="28" t="n">
        <v>3711</v>
      </c>
      <c r="E12" s="28" t="n">
        <v>7086.75</v>
      </c>
      <c r="F12" s="28" t="n">
        <v>13846.5</v>
      </c>
      <c r="G12" s="28" t="n">
        <v>6173.75</v>
      </c>
      <c r="H12" s="28" t="n">
        <v>5968.5</v>
      </c>
      <c r="I12" s="28" t="n">
        <v>4548.75</v>
      </c>
      <c r="J12" s="28" t="n">
        <v>4125.5</v>
      </c>
      <c r="K12" s="28" t="n">
        <v>0</v>
      </c>
      <c r="L12" s="28" t="n">
        <v>956</v>
      </c>
      <c r="M12" s="28" t="n">
        <v>0</v>
      </c>
      <c r="N12" s="29" t="n">
        <f aca="false">SUM(B12:M12)</f>
        <v>48872.75</v>
      </c>
      <c r="O12" s="29" t="n">
        <f aca="false">+N12</f>
        <v>48872.75</v>
      </c>
      <c r="P12" s="30" t="n">
        <v>18</v>
      </c>
    </row>
    <row r="13" customFormat="false" ht="12.75" hidden="false" customHeight="false" outlineLevel="0" collapsed="false">
      <c r="A13" s="24" t="s">
        <v>59</v>
      </c>
      <c r="B13" s="28" t="n">
        <v>0</v>
      </c>
      <c r="C13" s="28" t="n">
        <v>745.5</v>
      </c>
      <c r="D13" s="28" t="n">
        <v>6340.25</v>
      </c>
      <c r="E13" s="28" t="n">
        <v>13053.5</v>
      </c>
      <c r="F13" s="28" t="n">
        <v>12982.5</v>
      </c>
      <c r="G13" s="28" t="n">
        <v>6839.5</v>
      </c>
      <c r="H13" s="28" t="n">
        <v>444</v>
      </c>
      <c r="I13" s="28" t="n">
        <v>7531.75</v>
      </c>
      <c r="J13" s="28" t="n">
        <v>5902.5</v>
      </c>
      <c r="K13" s="28" t="n">
        <v>0</v>
      </c>
      <c r="L13" s="28" t="n">
        <v>1434</v>
      </c>
      <c r="M13" s="28" t="n">
        <v>0</v>
      </c>
      <c r="N13" s="29" t="n">
        <f aca="false">SUM(B13:M13)</f>
        <v>55273.5</v>
      </c>
      <c r="O13" s="29" t="n">
        <f aca="false">+N13</f>
        <v>55273.5</v>
      </c>
      <c r="P13" s="30" t="n">
        <v>17</v>
      </c>
    </row>
    <row r="14" customFormat="false" ht="12.75" hidden="false" customHeight="false" outlineLevel="0" collapsed="false">
      <c r="A14" s="24" t="s">
        <v>60</v>
      </c>
      <c r="B14" s="28" t="n">
        <v>0</v>
      </c>
      <c r="C14" s="28" t="n">
        <v>1886.75</v>
      </c>
      <c r="D14" s="28" t="n">
        <v>4548.75</v>
      </c>
      <c r="E14" s="28" t="n">
        <v>7102.5</v>
      </c>
      <c r="F14" s="28" t="n">
        <v>13527.5</v>
      </c>
      <c r="G14" s="28" t="n">
        <v>6121.5</v>
      </c>
      <c r="H14" s="28" t="n">
        <v>376.75</v>
      </c>
      <c r="I14" s="28" t="n">
        <v>6919.25</v>
      </c>
      <c r="J14" s="28" t="n">
        <v>7168.75</v>
      </c>
      <c r="K14" s="28" t="n">
        <v>5663.5</v>
      </c>
      <c r="L14" s="28" t="n">
        <v>0</v>
      </c>
      <c r="M14" s="28" t="n">
        <v>5498.5</v>
      </c>
      <c r="N14" s="29" t="n">
        <f aca="false">SUM(B14:M14)</f>
        <v>58813.75</v>
      </c>
      <c r="O14" s="29" t="n">
        <f aca="false">+N14</f>
        <v>58813.75</v>
      </c>
      <c r="P14" s="30" t="n">
        <v>19</v>
      </c>
    </row>
    <row r="15" customFormat="false" ht="12.75" hidden="false" customHeight="false" outlineLevel="0" collapsed="false">
      <c r="A15" s="24" t="s">
        <v>61</v>
      </c>
      <c r="B15" s="28" t="n">
        <v>1961</v>
      </c>
      <c r="C15" s="28" t="n">
        <v>1124</v>
      </c>
      <c r="D15" s="28" t="n">
        <v>3641</v>
      </c>
      <c r="E15" s="28" t="n">
        <v>3847</v>
      </c>
      <c r="F15" s="28" t="n">
        <v>12283</v>
      </c>
      <c r="G15" s="28" t="n">
        <v>4304</v>
      </c>
      <c r="H15" s="28" t="n">
        <v>5046</v>
      </c>
      <c r="I15" s="28" t="n">
        <v>6300</v>
      </c>
      <c r="J15" s="28" t="n">
        <v>0</v>
      </c>
      <c r="K15" s="28" t="n">
        <v>4649</v>
      </c>
      <c r="L15" s="28" t="n">
        <v>3080</v>
      </c>
      <c r="M15" s="28" t="n">
        <v>4263</v>
      </c>
      <c r="N15" s="29" t="n">
        <f aca="false">SUM(B15:M15)</f>
        <v>50498</v>
      </c>
      <c r="O15" s="29" t="n">
        <f aca="false">+N15</f>
        <v>50498</v>
      </c>
      <c r="P15" s="30" t="n">
        <v>18</v>
      </c>
    </row>
    <row r="16" customFormat="false" ht="12.75" hidden="false" customHeight="false" outlineLevel="0" collapsed="false">
      <c r="A16" s="24" t="s">
        <v>62</v>
      </c>
      <c r="B16" s="28" t="n">
        <v>533</v>
      </c>
      <c r="C16" s="28" t="n">
        <v>52</v>
      </c>
      <c r="D16" s="28" t="n">
        <v>3177</v>
      </c>
      <c r="E16" s="28" t="n">
        <v>15138</v>
      </c>
      <c r="F16" s="28" t="n">
        <v>5024</v>
      </c>
      <c r="G16" s="28" t="n">
        <v>8720</v>
      </c>
      <c r="H16" s="28" t="n">
        <v>6308</v>
      </c>
      <c r="I16" s="28" t="n">
        <v>0</v>
      </c>
      <c r="J16" s="28" t="n">
        <v>11754</v>
      </c>
      <c r="K16" s="28" t="n">
        <v>4894</v>
      </c>
      <c r="L16" s="28" t="n">
        <v>0</v>
      </c>
      <c r="M16" s="28" t="n">
        <v>9727</v>
      </c>
      <c r="N16" s="29" t="n">
        <f aca="false">SUM(B16:M16)</f>
        <v>65327</v>
      </c>
      <c r="O16" s="29" t="n">
        <f aca="false">+N16</f>
        <v>65327</v>
      </c>
      <c r="P16" s="30" t="n">
        <v>19</v>
      </c>
    </row>
    <row r="17" customFormat="false" ht="12.75" hidden="false" customHeight="false" outlineLevel="0" collapsed="false">
      <c r="A17" s="24" t="s">
        <v>63</v>
      </c>
      <c r="B17" s="28" t="n">
        <v>374</v>
      </c>
      <c r="C17" s="28" t="n">
        <v>20</v>
      </c>
      <c r="D17" s="28" t="n">
        <f aca="false">4346+4294</f>
        <v>8640</v>
      </c>
      <c r="E17" s="28" t="n">
        <v>3343</v>
      </c>
      <c r="F17" s="28" t="n">
        <v>0</v>
      </c>
      <c r="G17" s="28" t="n">
        <v>2507</v>
      </c>
      <c r="H17" s="28" t="n">
        <v>5770</v>
      </c>
      <c r="I17" s="28" t="n">
        <v>5867</v>
      </c>
      <c r="J17" s="28" t="n">
        <v>1805</v>
      </c>
      <c r="K17" s="28" t="n">
        <v>0</v>
      </c>
      <c r="L17" s="28" t="n">
        <v>2670</v>
      </c>
      <c r="M17" s="28" t="n">
        <v>4472</v>
      </c>
      <c r="N17" s="29" t="n">
        <f aca="false">SUM(B17:M17)</f>
        <v>35468</v>
      </c>
      <c r="O17" s="29" t="n">
        <f aca="false">+N17</f>
        <v>35468</v>
      </c>
      <c r="P17" s="30" t="n">
        <v>11</v>
      </c>
    </row>
    <row r="18" customFormat="false" ht="12.75" hidden="false" customHeight="false" outlineLevel="0" collapsed="false">
      <c r="A18" s="24" t="s">
        <v>64</v>
      </c>
      <c r="B18" s="28" t="n">
        <v>0</v>
      </c>
      <c r="C18" s="28" t="n">
        <v>0</v>
      </c>
      <c r="D18" s="28" t="n">
        <v>4654</v>
      </c>
      <c r="E18" s="28" t="n">
        <v>2620</v>
      </c>
      <c r="F18" s="28" t="n">
        <v>6246</v>
      </c>
      <c r="G18" s="28" t="n">
        <v>12956</v>
      </c>
      <c r="H18" s="28" t="n">
        <v>8347</v>
      </c>
      <c r="I18" s="28" t="n">
        <v>7153</v>
      </c>
      <c r="J18" s="28" t="n">
        <v>0</v>
      </c>
      <c r="K18" s="28" t="n">
        <v>10736</v>
      </c>
      <c r="L18" s="28" t="n">
        <v>4101</v>
      </c>
      <c r="M18" s="28" t="n">
        <v>7499</v>
      </c>
      <c r="N18" s="29" t="n">
        <f aca="false">SUM(B18:M18)</f>
        <v>64312</v>
      </c>
      <c r="O18" s="29" t="n">
        <f aca="false">+N18</f>
        <v>64312</v>
      </c>
      <c r="P18" s="30" t="n">
        <v>17</v>
      </c>
    </row>
    <row r="19" customFormat="false" ht="12.75" hidden="false" customHeight="false" outlineLevel="0" collapsed="false">
      <c r="A19" s="24" t="s">
        <v>65</v>
      </c>
      <c r="B19" s="28" t="n">
        <v>264</v>
      </c>
      <c r="C19" s="28" t="n">
        <v>280</v>
      </c>
      <c r="D19" s="28" t="n">
        <v>7668</v>
      </c>
      <c r="E19" s="28" t="n">
        <v>5772</v>
      </c>
      <c r="F19" s="28" t="n">
        <v>4185</v>
      </c>
      <c r="G19" s="28" t="n">
        <v>3859</v>
      </c>
      <c r="H19" s="28" t="n">
        <v>6177</v>
      </c>
      <c r="I19" s="28" t="n">
        <v>0</v>
      </c>
      <c r="J19" s="28" t="n">
        <v>6453</v>
      </c>
      <c r="K19" s="28" t="n">
        <v>5353</v>
      </c>
      <c r="L19" s="28" t="n">
        <v>0</v>
      </c>
      <c r="M19" s="28" t="n">
        <v>0</v>
      </c>
      <c r="N19" s="29" t="n">
        <f aca="false">SUM(B19:M19)</f>
        <v>40011</v>
      </c>
      <c r="O19" s="29" t="n">
        <f aca="false">+N19</f>
        <v>40011</v>
      </c>
      <c r="P19" s="30" t="n">
        <v>11</v>
      </c>
    </row>
    <row r="20" customFormat="false" ht="12.75" hidden="false" customHeight="false" outlineLevel="0" collapsed="false">
      <c r="A20" s="31" t="s">
        <v>66</v>
      </c>
      <c r="B20" s="28" t="n">
        <v>3644</v>
      </c>
      <c r="C20" s="28" t="n">
        <v>386</v>
      </c>
      <c r="D20" s="28" t="n">
        <v>3376</v>
      </c>
      <c r="E20" s="28" t="n">
        <f aca="false">4115+94+5454</f>
        <v>9663</v>
      </c>
      <c r="F20" s="28" t="n">
        <v>7683</v>
      </c>
      <c r="G20" s="28" t="n">
        <v>5540</v>
      </c>
      <c r="H20" s="28" t="n">
        <v>4992</v>
      </c>
      <c r="I20" s="28" t="n">
        <v>8010</v>
      </c>
      <c r="J20" s="28" t="n">
        <v>0</v>
      </c>
      <c r="K20" s="28" t="n">
        <v>5225</v>
      </c>
      <c r="L20" s="28" t="n">
        <v>6653</v>
      </c>
      <c r="M20" s="28" t="n">
        <v>0</v>
      </c>
      <c r="N20" s="29" t="n">
        <f aca="false">SUM(B20:M20)</f>
        <v>55172</v>
      </c>
      <c r="O20" s="29" t="n">
        <f aca="false">+N20</f>
        <v>55172</v>
      </c>
      <c r="P20" s="30" t="n">
        <v>19</v>
      </c>
    </row>
    <row r="21" customFormat="false" ht="12.75" hidden="false" customHeight="false" outlineLevel="0" collapsed="false">
      <c r="A21" s="31" t="s">
        <v>67</v>
      </c>
      <c r="B21" s="28" t="n">
        <v>0</v>
      </c>
      <c r="C21" s="28" t="n">
        <v>229</v>
      </c>
      <c r="D21" s="28" t="n">
        <v>1331</v>
      </c>
      <c r="E21" s="28" t="n">
        <v>3669</v>
      </c>
      <c r="F21" s="28" t="n">
        <v>3840</v>
      </c>
      <c r="G21" s="28" t="n">
        <v>8698</v>
      </c>
      <c r="H21" s="28" t="n">
        <v>4976</v>
      </c>
      <c r="I21" s="28" t="n">
        <v>0</v>
      </c>
      <c r="J21" s="28" t="n">
        <v>5046</v>
      </c>
      <c r="K21" s="28" t="n">
        <v>0</v>
      </c>
      <c r="L21" s="28" t="n">
        <v>5037</v>
      </c>
      <c r="M21" s="28" t="n">
        <v>5592</v>
      </c>
      <c r="N21" s="29" t="n">
        <f aca="false">SUM(B21:M21)</f>
        <v>38418</v>
      </c>
      <c r="O21" s="29" t="n">
        <f aca="false">+N21</f>
        <v>38418</v>
      </c>
      <c r="P21" s="30" t="n">
        <v>13</v>
      </c>
    </row>
    <row r="22" customFormat="false" ht="12.75" hidden="false" customHeight="false" outlineLevel="0" collapsed="false">
      <c r="A22" s="31" t="s">
        <v>68</v>
      </c>
      <c r="B22" s="28" t="n">
        <v>0</v>
      </c>
      <c r="C22" s="28" t="n">
        <v>1751</v>
      </c>
      <c r="D22" s="28" t="n">
        <v>3385</v>
      </c>
      <c r="E22" s="28" t="n">
        <v>0</v>
      </c>
      <c r="F22" s="28" t="n">
        <v>7671</v>
      </c>
      <c r="G22" s="28" t="n">
        <v>4968</v>
      </c>
      <c r="H22" s="28" t="n">
        <v>3818</v>
      </c>
      <c r="I22" s="28" t="n">
        <v>8464</v>
      </c>
      <c r="J22" s="28" t="n">
        <v>4988</v>
      </c>
      <c r="K22" s="28" t="n">
        <v>6301</v>
      </c>
      <c r="L22" s="28" t="n">
        <v>8836</v>
      </c>
      <c r="M22" s="28" t="n">
        <v>6282</v>
      </c>
      <c r="N22" s="29" t="n">
        <f aca="false">SUM(B22:M22)</f>
        <v>56464</v>
      </c>
      <c r="O22" s="29" t="n">
        <f aca="false">+N22</f>
        <v>56464</v>
      </c>
      <c r="P22" s="30" t="n">
        <v>15</v>
      </c>
    </row>
    <row r="23" customFormat="false" ht="12.75" hidden="false" customHeight="false" outlineLevel="0" collapsed="false">
      <c r="A23" s="31" t="s">
        <v>69</v>
      </c>
      <c r="B23" s="28" t="n">
        <v>0</v>
      </c>
      <c r="C23" s="28" t="n">
        <v>2125</v>
      </c>
      <c r="D23" s="28" t="n">
        <v>2110</v>
      </c>
      <c r="E23" s="28" t="n">
        <v>5389</v>
      </c>
      <c r="F23" s="28" t="n">
        <v>5390</v>
      </c>
      <c r="G23" s="28" t="n">
        <v>8384</v>
      </c>
      <c r="H23" s="28" t="n">
        <v>6185</v>
      </c>
      <c r="I23" s="28" t="n">
        <v>5925</v>
      </c>
      <c r="J23" s="28" t="n">
        <v>4610</v>
      </c>
      <c r="K23" s="28" t="n">
        <v>0</v>
      </c>
      <c r="L23" s="28" t="n">
        <v>5767</v>
      </c>
      <c r="M23" s="28" t="n">
        <v>4180</v>
      </c>
      <c r="N23" s="29" t="n">
        <f aca="false">SUM(B23:M23)</f>
        <v>50065</v>
      </c>
      <c r="O23" s="29" t="n">
        <f aca="false">+N23</f>
        <v>50065</v>
      </c>
      <c r="P23" s="30" t="n">
        <v>16</v>
      </c>
    </row>
    <row r="24" customFormat="false" ht="12.75" hidden="false" customHeight="false" outlineLevel="0" collapsed="false">
      <c r="A24" s="24" t="s">
        <v>70</v>
      </c>
      <c r="B24" s="28" t="n">
        <v>4672</v>
      </c>
      <c r="C24" s="28" t="n">
        <v>816</v>
      </c>
      <c r="D24" s="28" t="n">
        <v>3358</v>
      </c>
      <c r="E24" s="28" t="n">
        <v>5984</v>
      </c>
      <c r="F24" s="28" t="n">
        <v>7344</v>
      </c>
      <c r="G24" s="28" t="n">
        <v>5850</v>
      </c>
      <c r="H24" s="28" t="n">
        <v>5755</v>
      </c>
      <c r="I24" s="28" t="n">
        <v>5699</v>
      </c>
      <c r="J24" s="28" t="n">
        <v>5709</v>
      </c>
      <c r="K24" s="28" t="n">
        <v>0</v>
      </c>
      <c r="L24" s="28" t="n">
        <v>6161</v>
      </c>
      <c r="M24" s="28" t="n">
        <v>0</v>
      </c>
      <c r="N24" s="29" t="n">
        <f aca="false">SUM(B24:M24)</f>
        <v>51348</v>
      </c>
      <c r="O24" s="29" t="n">
        <f aca="false">+N24</f>
        <v>51348</v>
      </c>
      <c r="P24" s="30" t="n">
        <v>18</v>
      </c>
    </row>
    <row r="25" customFormat="false" ht="12.75" hidden="false" customHeight="false" outlineLevel="0" collapsed="false">
      <c r="A25" s="24" t="s">
        <v>71</v>
      </c>
      <c r="B25" s="28" t="n">
        <v>0</v>
      </c>
      <c r="C25" s="28" t="n">
        <v>0</v>
      </c>
      <c r="D25" s="28" t="n">
        <v>2839</v>
      </c>
      <c r="E25" s="28" t="n">
        <v>0</v>
      </c>
      <c r="F25" s="28" t="n">
        <v>4586</v>
      </c>
      <c r="G25" s="28" t="n">
        <v>8792</v>
      </c>
      <c r="H25" s="28" t="n">
        <v>5727</v>
      </c>
      <c r="I25" s="28" t="n">
        <v>40</v>
      </c>
      <c r="J25" s="28" t="n">
        <v>5694</v>
      </c>
      <c r="K25" s="28" t="n">
        <v>0</v>
      </c>
      <c r="L25" s="28" t="n">
        <v>6130</v>
      </c>
      <c r="M25" s="28" t="n">
        <v>5485</v>
      </c>
      <c r="N25" s="29" t="n">
        <f aca="false">SUM(B25:M25)</f>
        <v>39293</v>
      </c>
      <c r="O25" s="29" t="n">
        <f aca="false">+N25</f>
        <v>39293</v>
      </c>
      <c r="P25" s="30" t="n">
        <v>12</v>
      </c>
    </row>
    <row r="26" customFormat="false" ht="12.75" hidden="false" customHeight="false" outlineLevel="0" collapsed="false">
      <c r="A26" s="24" t="s">
        <v>72</v>
      </c>
      <c r="B26" s="28" t="n">
        <v>0</v>
      </c>
      <c r="C26" s="28" t="n">
        <v>1277</v>
      </c>
      <c r="D26" s="28" t="n">
        <v>3709</v>
      </c>
      <c r="E26" s="28" t="n">
        <v>4857</v>
      </c>
      <c r="F26" s="28" t="n">
        <v>7948</v>
      </c>
      <c r="G26" s="28" t="n">
        <v>0</v>
      </c>
      <c r="H26" s="28" t="n">
        <v>6400</v>
      </c>
      <c r="I26" s="28" t="n">
        <v>0</v>
      </c>
      <c r="J26" s="28" t="n">
        <v>4866</v>
      </c>
      <c r="K26" s="28" t="n">
        <v>0</v>
      </c>
      <c r="L26" s="28" t="n">
        <v>5655</v>
      </c>
      <c r="M26" s="28" t="n">
        <v>4733</v>
      </c>
      <c r="N26" s="29" t="n">
        <f aca="false">SUM(B26:M26)</f>
        <v>39445</v>
      </c>
      <c r="O26" s="29" t="n">
        <f aca="false">+N26</f>
        <v>39445</v>
      </c>
      <c r="P26" s="30" t="n">
        <v>13</v>
      </c>
    </row>
    <row r="27" customFormat="false" ht="12.75" hidden="false" customHeight="false" outlineLevel="0" collapsed="false">
      <c r="A27" s="24" t="s">
        <v>73</v>
      </c>
      <c r="B27" s="28" t="n">
        <v>0</v>
      </c>
      <c r="C27" s="28" t="n">
        <v>414</v>
      </c>
      <c r="D27" s="28" t="n">
        <v>33</v>
      </c>
      <c r="E27" s="28" t="n">
        <v>5027</v>
      </c>
      <c r="F27" s="28" t="n">
        <v>2455</v>
      </c>
      <c r="G27" s="28" t="n">
        <v>3764</v>
      </c>
      <c r="H27" s="28" t="n">
        <v>0</v>
      </c>
      <c r="I27" s="28" t="n">
        <v>3385</v>
      </c>
      <c r="J27" s="28" t="n">
        <v>0</v>
      </c>
      <c r="K27" s="28" t="n">
        <v>5933</v>
      </c>
      <c r="L27" s="28" t="n">
        <v>0</v>
      </c>
      <c r="M27" s="28" t="n">
        <v>6344</v>
      </c>
      <c r="N27" s="29" t="n">
        <f aca="false">SUM(B27:M27)</f>
        <v>27355</v>
      </c>
      <c r="O27" s="29" t="n">
        <f aca="false">+N27</f>
        <v>27355</v>
      </c>
      <c r="P27" s="30" t="n">
        <v>10</v>
      </c>
    </row>
    <row r="28" customFormat="false" ht="12.75" hidden="false" customHeight="false" outlineLevel="0" collapsed="false">
      <c r="A28" s="24" t="s">
        <v>74</v>
      </c>
      <c r="B28" s="28" t="n">
        <v>0</v>
      </c>
      <c r="C28" s="28" t="n">
        <v>43</v>
      </c>
      <c r="D28" s="28" t="n">
        <v>5133</v>
      </c>
      <c r="E28" s="28" t="n">
        <v>6508</v>
      </c>
      <c r="F28" s="28" t="n">
        <v>9196</v>
      </c>
      <c r="G28" s="28" t="n">
        <v>6295</v>
      </c>
      <c r="H28" s="28" t="n">
        <v>5609</v>
      </c>
      <c r="I28" s="28" t="n">
        <v>9923</v>
      </c>
      <c r="J28" s="28" t="n">
        <v>6139</v>
      </c>
      <c r="K28" s="28" t="n">
        <v>0</v>
      </c>
      <c r="L28" s="28" t="n">
        <v>6036</v>
      </c>
      <c r="M28" s="28" t="n">
        <v>0</v>
      </c>
      <c r="N28" s="29" t="n">
        <f aca="false">SUM(B28:M28)</f>
        <v>54882</v>
      </c>
      <c r="O28" s="29" t="n">
        <f aca="false">+N28</f>
        <v>54882</v>
      </c>
      <c r="P28" s="30" t="n">
        <v>13</v>
      </c>
    </row>
    <row r="29" customFormat="false" ht="12.75" hidden="false" customHeight="false" outlineLevel="0" collapsed="false">
      <c r="A29" s="24" t="s">
        <v>75</v>
      </c>
      <c r="B29" s="28" t="n">
        <v>3029</v>
      </c>
      <c r="C29" s="28" t="n">
        <v>0</v>
      </c>
      <c r="D29" s="28" t="n">
        <v>0</v>
      </c>
      <c r="E29" s="28" t="n">
        <v>5553</v>
      </c>
      <c r="F29" s="28" t="n">
        <v>5927</v>
      </c>
      <c r="G29" s="28" t="n">
        <v>5267</v>
      </c>
      <c r="H29" s="28" t="n">
        <v>5880</v>
      </c>
      <c r="I29" s="28" t="n">
        <v>0</v>
      </c>
      <c r="J29" s="28" t="n">
        <v>0</v>
      </c>
      <c r="K29" s="28" t="n">
        <v>0</v>
      </c>
      <c r="L29" s="28" t="n">
        <v>6244</v>
      </c>
      <c r="M29" s="28" t="n">
        <v>0</v>
      </c>
      <c r="N29" s="29" t="n">
        <f aca="false">SUM(B29:M29)</f>
        <v>31900</v>
      </c>
      <c r="O29" s="29" t="n">
        <f aca="false">+N29</f>
        <v>31900</v>
      </c>
      <c r="P29" s="30" t="n">
        <v>6</v>
      </c>
    </row>
    <row r="30" customFormat="false" ht="12.75" hidden="false" customHeight="false" outlineLevel="0" collapsed="false">
      <c r="A30" s="24" t="s">
        <v>76</v>
      </c>
      <c r="B30" s="28" t="n">
        <v>4441</v>
      </c>
      <c r="C30" s="28" t="n">
        <v>0</v>
      </c>
      <c r="D30" s="28" t="n">
        <v>3417</v>
      </c>
      <c r="E30" s="28" t="n">
        <v>3611</v>
      </c>
      <c r="F30" s="28" t="n">
        <v>5972</v>
      </c>
      <c r="G30" s="28" t="n">
        <v>4685</v>
      </c>
      <c r="H30" s="28" t="n">
        <v>0</v>
      </c>
      <c r="I30" s="28" t="n">
        <v>0</v>
      </c>
      <c r="J30" s="28" t="n">
        <v>0</v>
      </c>
      <c r="K30" s="28" t="n">
        <v>5615</v>
      </c>
      <c r="L30" s="28" t="n">
        <v>0</v>
      </c>
      <c r="M30" s="28" t="n">
        <v>0</v>
      </c>
      <c r="N30" s="29" t="n">
        <f aca="false">SUM(B30:M30)</f>
        <v>27741</v>
      </c>
      <c r="O30" s="29" t="n">
        <f aca="false">+N30</f>
        <v>27741</v>
      </c>
      <c r="P30" s="30" t="n">
        <v>9</v>
      </c>
    </row>
    <row r="31" customFormat="false" ht="12.75" hidden="false" customHeight="false" outlineLevel="0" collapsed="false">
      <c r="A31" s="24" t="s">
        <v>77</v>
      </c>
      <c r="B31" s="28" t="n">
        <v>0</v>
      </c>
      <c r="C31" s="28" t="n">
        <v>0</v>
      </c>
      <c r="D31" s="28" t="n">
        <v>220</v>
      </c>
      <c r="E31" s="28" t="n">
        <v>6941</v>
      </c>
      <c r="F31" s="28" t="n">
        <v>0</v>
      </c>
      <c r="G31" s="28" t="n">
        <v>0</v>
      </c>
      <c r="H31" s="28" t="n">
        <v>3793</v>
      </c>
      <c r="I31" s="28" t="n">
        <v>5157</v>
      </c>
      <c r="J31" s="28" t="n">
        <v>0</v>
      </c>
      <c r="K31" s="28" t="n">
        <v>0</v>
      </c>
      <c r="L31" s="28" t="n">
        <v>0</v>
      </c>
      <c r="M31" s="28" t="n">
        <v>0</v>
      </c>
      <c r="N31" s="29" t="n">
        <f aca="false">SUM(B31:M31)</f>
        <v>16111</v>
      </c>
      <c r="O31" s="29" t="n">
        <f aca="false">+N31</f>
        <v>16111</v>
      </c>
      <c r="P31" s="30" t="n">
        <v>5</v>
      </c>
    </row>
    <row r="32" customFormat="false" ht="12.75" hidden="false" customHeight="false" outlineLevel="0" collapsed="false">
      <c r="A32" s="24" t="s">
        <v>78</v>
      </c>
      <c r="B32" s="28" t="n">
        <v>0</v>
      </c>
      <c r="C32" s="28" t="n">
        <v>0</v>
      </c>
      <c r="D32" s="28" t="n">
        <v>1035</v>
      </c>
      <c r="E32" s="28" t="n">
        <v>2034</v>
      </c>
      <c r="F32" s="28" t="n">
        <v>4586</v>
      </c>
      <c r="G32" s="28" t="n">
        <v>0</v>
      </c>
      <c r="H32" s="28" t="n">
        <v>6164</v>
      </c>
      <c r="I32" s="28" t="n">
        <v>0</v>
      </c>
      <c r="J32" s="28" t="n">
        <v>0</v>
      </c>
      <c r="K32" s="28" t="n">
        <v>0</v>
      </c>
      <c r="L32" s="28" t="n">
        <v>6078</v>
      </c>
      <c r="M32" s="28" t="n">
        <v>0</v>
      </c>
      <c r="N32" s="29" t="n">
        <f aca="false">SUM(B32:M32)</f>
        <v>19897</v>
      </c>
      <c r="O32" s="29" t="n">
        <f aca="false">+N32</f>
        <v>19897</v>
      </c>
      <c r="P32" s="30" t="n">
        <v>6</v>
      </c>
    </row>
    <row r="33" customFormat="false" ht="12.75" hidden="false" customHeight="false" outlineLevel="0" collapsed="false">
      <c r="A33" s="24" t="s">
        <v>79</v>
      </c>
      <c r="B33" s="28" t="n">
        <v>0</v>
      </c>
      <c r="C33" s="28" t="n">
        <v>2286</v>
      </c>
      <c r="D33" s="28" t="n">
        <v>36</v>
      </c>
      <c r="E33" s="28" t="n">
        <v>3523</v>
      </c>
      <c r="F33" s="28" t="n">
        <v>4299</v>
      </c>
      <c r="G33" s="28" t="n">
        <v>370</v>
      </c>
      <c r="H33" s="28" t="n">
        <v>240</v>
      </c>
      <c r="I33" s="28" t="n">
        <v>6081</v>
      </c>
      <c r="J33" s="28" t="n">
        <v>530</v>
      </c>
      <c r="K33" s="28" t="n">
        <v>794</v>
      </c>
      <c r="L33" s="28" t="n">
        <v>4766</v>
      </c>
      <c r="M33" s="28" t="n">
        <v>430</v>
      </c>
      <c r="N33" s="29" t="n">
        <f aca="false">SUM(B33:M33)</f>
        <v>23355</v>
      </c>
      <c r="O33" s="29" t="n">
        <f aca="false">+N33</f>
        <v>23355</v>
      </c>
      <c r="P33" s="30" t="n">
        <v>20</v>
      </c>
    </row>
    <row r="34" customFormat="false" ht="12.75" hidden="false" customHeight="false" outlineLevel="0" collapsed="false">
      <c r="A34" s="24" t="s">
        <v>80</v>
      </c>
      <c r="B34" s="28" t="n">
        <v>72</v>
      </c>
      <c r="C34" s="28" t="n">
        <v>15</v>
      </c>
      <c r="D34" s="28" t="n">
        <v>449</v>
      </c>
      <c r="E34" s="28" t="n">
        <v>2878</v>
      </c>
      <c r="F34" s="28" t="n">
        <v>0</v>
      </c>
      <c r="G34" s="28" t="n">
        <v>0</v>
      </c>
      <c r="H34" s="28" t="n">
        <v>0</v>
      </c>
      <c r="I34" s="28" t="n">
        <v>5677</v>
      </c>
      <c r="J34" s="28" t="n">
        <v>0</v>
      </c>
      <c r="K34" s="28" t="n">
        <v>0</v>
      </c>
      <c r="L34" s="28" t="n">
        <v>0</v>
      </c>
      <c r="M34" s="28" t="n">
        <v>0</v>
      </c>
      <c r="N34" s="29" t="n">
        <f aca="false">SUM(B34:M34)</f>
        <v>9091</v>
      </c>
      <c r="O34" s="29" t="n">
        <f aca="false">+N34</f>
        <v>9091</v>
      </c>
      <c r="P34" s="30" t="n">
        <v>6</v>
      </c>
    </row>
    <row r="35" customFormat="false" ht="12.75" hidden="false" customHeight="false" outlineLevel="0" collapsed="false">
      <c r="A35" s="24" t="s">
        <v>81</v>
      </c>
      <c r="B35" s="28" t="n">
        <v>0</v>
      </c>
      <c r="C35" s="28" t="n">
        <v>951</v>
      </c>
      <c r="D35" s="28" t="n">
        <v>464</v>
      </c>
      <c r="E35" s="28" t="n">
        <v>4487</v>
      </c>
      <c r="F35" s="28" t="n">
        <v>0</v>
      </c>
      <c r="G35" s="28" t="n">
        <v>51</v>
      </c>
      <c r="H35" s="28" t="n">
        <v>5705</v>
      </c>
      <c r="I35" s="28" t="n">
        <v>0</v>
      </c>
      <c r="J35" s="28" t="n">
        <v>0</v>
      </c>
      <c r="K35" s="28" t="n">
        <v>0</v>
      </c>
      <c r="L35" s="28" t="n">
        <v>0</v>
      </c>
      <c r="M35" s="28" t="n">
        <v>0</v>
      </c>
      <c r="N35" s="29" t="n">
        <f aca="false">SUM(B35:M35)</f>
        <v>11658</v>
      </c>
      <c r="O35" s="29" t="n">
        <f aca="false">+N35</f>
        <v>11658</v>
      </c>
      <c r="P35" s="30" t="n">
        <v>6</v>
      </c>
    </row>
    <row r="36" customFormat="false" ht="12.75" hidden="false" customHeight="false" outlineLevel="0" collapsed="false">
      <c r="A36" s="24" t="s">
        <v>82</v>
      </c>
      <c r="B36" s="28" t="n">
        <v>0</v>
      </c>
      <c r="C36" s="28" t="n">
        <v>2658</v>
      </c>
      <c r="D36" s="28" t="n">
        <v>2333</v>
      </c>
      <c r="E36" s="28" t="n">
        <v>0</v>
      </c>
      <c r="F36" s="28" t="n">
        <v>3273</v>
      </c>
      <c r="G36" s="28" t="n">
        <v>0</v>
      </c>
      <c r="H36" s="28" t="n">
        <v>0</v>
      </c>
      <c r="I36" s="28" t="n">
        <v>6142</v>
      </c>
      <c r="J36" s="28" t="n">
        <v>0</v>
      </c>
      <c r="K36" s="28" t="n">
        <v>0</v>
      </c>
      <c r="L36" s="28" t="n">
        <v>0</v>
      </c>
      <c r="M36" s="28" t="n">
        <v>0</v>
      </c>
      <c r="N36" s="29" t="n">
        <f aca="false">SUM(B36:M36)</f>
        <v>14406</v>
      </c>
      <c r="O36" s="29" t="n">
        <f aca="false">+N36</f>
        <v>14406</v>
      </c>
      <c r="P36" s="30" t="n">
        <v>4</v>
      </c>
    </row>
    <row r="37" customFormat="false" ht="12.75" hidden="false" customHeight="false" outlineLevel="0" collapsed="false">
      <c r="A37" s="24" t="s">
        <v>83</v>
      </c>
      <c r="B37" s="32" t="n">
        <v>0</v>
      </c>
      <c r="C37" s="32" t="n">
        <v>2666</v>
      </c>
      <c r="D37" s="32" t="n">
        <v>0</v>
      </c>
      <c r="E37" s="32" t="n">
        <v>6221</v>
      </c>
      <c r="F37" s="32" t="n">
        <v>0</v>
      </c>
      <c r="G37" s="32" t="n">
        <v>0</v>
      </c>
      <c r="H37" s="32" t="n">
        <v>6153</v>
      </c>
      <c r="I37" s="32" t="n">
        <v>0</v>
      </c>
      <c r="J37" s="32" t="n">
        <v>0</v>
      </c>
      <c r="K37" s="32" t="n">
        <v>0</v>
      </c>
      <c r="L37" s="32" t="n">
        <v>6039</v>
      </c>
      <c r="M37" s="32" t="n">
        <v>0</v>
      </c>
      <c r="N37" s="33" t="n">
        <f aca="false">SUM(B37:M37)</f>
        <v>21079</v>
      </c>
      <c r="O37" s="33" t="n">
        <f aca="false">+N37</f>
        <v>21079</v>
      </c>
      <c r="P37" s="34" t="n">
        <v>5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1-01-01T22:09:48Z</dcterms:modified>
  <cp:revision>0</cp:revision>
  <dc:subject/>
  <dc:title/>
</cp:coreProperties>
</file>