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1/05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S.Total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266789570714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514353436924"/>
          <c:y val="0.0893078420959462"/>
          <c:w val="0.96997629707664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G$9:$G$37</c:f>
              <c:numCache>
                <c:formatCode>General</c:formatCode>
                <c:ptCount val="29"/>
                <c:pt idx="0">
                  <c:v>24092</c:v>
                </c:pt>
                <c:pt idx="1">
                  <c:v>27100.25</c:v>
                </c:pt>
                <c:pt idx="2">
                  <c:v>33121.75</c:v>
                </c:pt>
                <c:pt idx="3">
                  <c:v>27065.5</c:v>
                </c:pt>
                <c:pt idx="4">
                  <c:v>22856</c:v>
                </c:pt>
                <c:pt idx="5">
                  <c:v>23924</c:v>
                </c:pt>
                <c:pt idx="6">
                  <c:v>12377</c:v>
                </c:pt>
                <c:pt idx="7">
                  <c:v>13520</c:v>
                </c:pt>
                <c:pt idx="8">
                  <c:v>18169</c:v>
                </c:pt>
                <c:pt idx="9">
                  <c:v>24752</c:v>
                </c:pt>
                <c:pt idx="10">
                  <c:v>9069</c:v>
                </c:pt>
                <c:pt idx="11">
                  <c:v>12807</c:v>
                </c:pt>
                <c:pt idx="12">
                  <c:v>15014</c:v>
                </c:pt>
                <c:pt idx="13">
                  <c:v>22174</c:v>
                </c:pt>
                <c:pt idx="14">
                  <c:v>7425</c:v>
                </c:pt>
                <c:pt idx="15">
                  <c:v>17791</c:v>
                </c:pt>
                <c:pt idx="16">
                  <c:v>7929</c:v>
                </c:pt>
                <c:pt idx="17">
                  <c:v>20880</c:v>
                </c:pt>
                <c:pt idx="18">
                  <c:v>14509</c:v>
                </c:pt>
                <c:pt idx="19">
                  <c:v>17441</c:v>
                </c:pt>
                <c:pt idx="20">
                  <c:v>7161</c:v>
                </c:pt>
                <c:pt idx="21">
                  <c:v>7655</c:v>
                </c:pt>
                <c:pt idx="22">
                  <c:v>10144</c:v>
                </c:pt>
                <c:pt idx="23">
                  <c:v>3414</c:v>
                </c:pt>
                <c:pt idx="24">
                  <c:v>5902</c:v>
                </c:pt>
                <c:pt idx="25">
                  <c:v>8264</c:v>
                </c:pt>
                <c:pt idx="26">
                  <c:v>8887</c:v>
                </c:pt>
                <c:pt idx="27">
                  <c:v>6138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61882717"/>
        <c:axId val="7354275"/>
        <c:axId val="0"/>
      </c:bar3DChart>
      <c:catAx>
        <c:axId val="61882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75"/>
        <c:crossesAt val="0"/>
        <c:auto val="1"/>
        <c:lblAlgn val="ctr"/>
        <c:lblOffset val="100"/>
        <c:noMultiLvlLbl val="0"/>
      </c:catAx>
      <c:valAx>
        <c:axId val="73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5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4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6" min="5" style="0" width="5.71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2" min="11" style="0" width="5.71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1" t="s">
        <v>36</v>
      </c>
      <c r="H8" s="22" t="s">
        <v>37</v>
      </c>
      <c r="I8" s="22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6" t="n">
        <f aca="false">SUM(B9:F9)</f>
        <v>24092</v>
      </c>
      <c r="H9" s="25" t="n">
        <v>2967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G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9" t="n">
        <f aca="false">SUM(B10:F10)</f>
        <v>27100.25</v>
      </c>
      <c r="H10" s="28" t="n">
        <v>6173.75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G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9" t="n">
        <f aca="false">SUM(B11:F11)</f>
        <v>33121.75</v>
      </c>
      <c r="H11" s="28" t="n">
        <v>6839.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G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9" t="n">
        <f aca="false">SUM(B12:F12)</f>
        <v>27065.5</v>
      </c>
      <c r="H12" s="28" t="n">
        <v>6121.5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G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9" t="n">
        <f aca="false">SUM(B13:F13)</f>
        <v>22856</v>
      </c>
      <c r="H13" s="28" t="n">
        <v>4304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G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9" t="n">
        <f aca="false">SUM(B14:F14)</f>
        <v>23924</v>
      </c>
      <c r="H14" s="28" t="n">
        <v>8720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G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9" t="n">
        <f aca="false">SUM(B15:F15)</f>
        <v>12377</v>
      </c>
      <c r="H15" s="28" t="n">
        <v>2507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G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9" t="n">
        <f aca="false">SUM(B16:F16)</f>
        <v>13520</v>
      </c>
      <c r="H16" s="28" t="n">
        <v>1295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G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9" t="n">
        <f aca="false">SUM(B17:F17)</f>
        <v>18169</v>
      </c>
      <c r="H17" s="28" t="n">
        <v>3859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G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9" t="n">
        <f aca="false">SUM(B18:F18)</f>
        <v>24752</v>
      </c>
      <c r="H18" s="28" t="n">
        <v>5540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G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9" t="n">
        <f aca="false">SUM(B19:F19)</f>
        <v>9069</v>
      </c>
      <c r="H19" s="28" t="n">
        <v>8698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G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9" t="n">
        <f aca="false">SUM(B20:F20)</f>
        <v>12807</v>
      </c>
      <c r="H20" s="28" t="n">
        <v>4968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G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9" t="n">
        <f aca="false">SUM(B21:F21)</f>
        <v>15014</v>
      </c>
      <c r="H21" s="28" t="n">
        <v>8384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G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9" t="n">
        <f aca="false">SUM(B22:F22)</f>
        <v>22174</v>
      </c>
      <c r="H22" s="28" t="n">
        <v>5850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G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9" t="n">
        <f aca="false">SUM(B23:F23)</f>
        <v>7425</v>
      </c>
      <c r="H23" s="28" t="n">
        <v>8792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G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9" t="n">
        <f aca="false">SUM(B24:F24)</f>
        <v>17791</v>
      </c>
      <c r="H24" s="28" t="n">
        <v>0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G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9" t="n">
        <f aca="false">SUM(B25:F25)</f>
        <v>7929</v>
      </c>
      <c r="H25" s="28" t="n">
        <v>3764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G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9" t="n">
        <f aca="false">SUM(B26:F26)</f>
        <v>20880</v>
      </c>
      <c r="H26" s="28" t="n">
        <v>629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G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9" t="n">
        <f aca="false">SUM(B27:F27)</f>
        <v>14509</v>
      </c>
      <c r="H27" s="28" t="n">
        <v>5267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G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9" t="n">
        <f aca="false">SUM(B28:F28)</f>
        <v>17441</v>
      </c>
      <c r="H28" s="28" t="n">
        <v>4685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G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9" t="n">
        <f aca="false">SUM(B29:F29)</f>
        <v>7161</v>
      </c>
      <c r="H29" s="28" t="n">
        <v>0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G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9" t="n">
        <f aca="false">SUM(B30:F30)</f>
        <v>7655</v>
      </c>
      <c r="H30" s="28" t="n">
        <v>0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G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9" t="n">
        <f aca="false">SUM(B31:F31)</f>
        <v>10144</v>
      </c>
      <c r="H31" s="28" t="n">
        <v>370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G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9" t="n">
        <f aca="false">SUM(B32:F32)</f>
        <v>3414</v>
      </c>
      <c r="H32" s="28" t="n">
        <v>0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G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9" t="n">
        <f aca="false">SUM(B33:F33)</f>
        <v>5902</v>
      </c>
      <c r="H33" s="28" t="n">
        <v>51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G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9" t="n">
        <f aca="false">SUM(B34:F34)</f>
        <v>8264</v>
      </c>
      <c r="H34" s="28" t="n">
        <v>0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G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9" t="n">
        <f aca="false">SUM(B35:F35)</f>
        <v>8887</v>
      </c>
      <c r="H35" s="28" t="n">
        <v>0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G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3" t="n">
        <f aca="false">SUM(B36:F36)</f>
        <v>6138</v>
      </c>
      <c r="H36" s="32" t="n">
        <v>6142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G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5" t="n">
        <f aca="false">SUM(B37:F37)</f>
        <v>5750</v>
      </c>
      <c r="H37" s="34"/>
      <c r="I37" s="34"/>
      <c r="J37" s="34"/>
      <c r="K37" s="34"/>
      <c r="L37" s="34"/>
      <c r="M37" s="34"/>
      <c r="N37" s="34"/>
      <c r="O37" s="35" t="n">
        <f aca="false">SUM(G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5-30T16:04:09Z</dcterms:modified>
  <cp:revision>0</cp:revision>
  <dc:subject/>
  <dc:title/>
</cp:coreProperties>
</file>