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0/06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.Total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102284011917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2234359483615"/>
          <c:y val="0.0893078420959462"/>
          <c:w val="0.96994372724263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H$9:$H$37</c:f>
              <c:numCache>
                <c:formatCode>General</c:formatCode>
                <c:ptCount val="29"/>
                <c:pt idx="0">
                  <c:v>27059.75</c:v>
                </c:pt>
                <c:pt idx="1">
                  <c:v>33274</c:v>
                </c:pt>
                <c:pt idx="2">
                  <c:v>39961.25</c:v>
                </c:pt>
                <c:pt idx="3">
                  <c:v>33187</c:v>
                </c:pt>
                <c:pt idx="4">
                  <c:v>27160</c:v>
                </c:pt>
                <c:pt idx="5">
                  <c:v>32644</c:v>
                </c:pt>
                <c:pt idx="6">
                  <c:v>14884</c:v>
                </c:pt>
                <c:pt idx="7">
                  <c:v>26476</c:v>
                </c:pt>
                <c:pt idx="8">
                  <c:v>22028</c:v>
                </c:pt>
                <c:pt idx="9">
                  <c:v>30292</c:v>
                </c:pt>
                <c:pt idx="10">
                  <c:v>17767</c:v>
                </c:pt>
                <c:pt idx="11">
                  <c:v>17775</c:v>
                </c:pt>
                <c:pt idx="12">
                  <c:v>23398</c:v>
                </c:pt>
                <c:pt idx="13">
                  <c:v>28024</c:v>
                </c:pt>
                <c:pt idx="14">
                  <c:v>16217</c:v>
                </c:pt>
                <c:pt idx="15">
                  <c:v>17791</c:v>
                </c:pt>
                <c:pt idx="16">
                  <c:v>11693</c:v>
                </c:pt>
                <c:pt idx="17">
                  <c:v>27175</c:v>
                </c:pt>
                <c:pt idx="18">
                  <c:v>19776</c:v>
                </c:pt>
                <c:pt idx="19">
                  <c:v>22126</c:v>
                </c:pt>
                <c:pt idx="20">
                  <c:v>7161</c:v>
                </c:pt>
                <c:pt idx="21">
                  <c:v>7655</c:v>
                </c:pt>
                <c:pt idx="22">
                  <c:v>10514</c:v>
                </c:pt>
                <c:pt idx="23">
                  <c:v>3414</c:v>
                </c:pt>
                <c:pt idx="24">
                  <c:v>5953</c:v>
                </c:pt>
                <c:pt idx="25">
                  <c:v>8264</c:v>
                </c:pt>
                <c:pt idx="26">
                  <c:v>8887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53471994"/>
        <c:axId val="31837252"/>
        <c:axId val="0"/>
      </c:bar3DChart>
      <c:catAx>
        <c:axId val="5347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52"/>
        <c:crossesAt val="0"/>
        <c:auto val="1"/>
        <c:lblAlgn val="ctr"/>
        <c:lblOffset val="100"/>
        <c:noMultiLvlLbl val="0"/>
      </c:catAx>
      <c:valAx>
        <c:axId val="318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6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4374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1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6" t="n">
        <f aca="false">SUM(B9:G9)</f>
        <v>27059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H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9" t="n">
        <f aca="false">SUM(B10:G10)</f>
        <v>33274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H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9" t="n">
        <f aca="false">SUM(B11:G11)</f>
        <v>39961.2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H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9" t="n">
        <f aca="false">SUM(B12:G12)</f>
        <v>33187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H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9" t="n">
        <f aca="false">SUM(B13:G13)</f>
        <v>27160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H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9" t="n">
        <f aca="false">SUM(B14:G14)</f>
        <v>32644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H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9" t="n">
        <f aca="false">SUM(B15:G15)</f>
        <v>14884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H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9" t="n">
        <f aca="false">SUM(B16:G16)</f>
        <v>2647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H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9" t="n">
        <f aca="false">SUM(B17:G17)</f>
        <v>22028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H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9" t="n">
        <f aca="false">SUM(B18:G18)</f>
        <v>30292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H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9" t="n">
        <f aca="false">SUM(B19:G19)</f>
        <v>17767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H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9" t="n">
        <f aca="false">SUM(B20:G20)</f>
        <v>17775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H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9" t="n">
        <f aca="false">SUM(B21:G21)</f>
        <v>23398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H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9" t="n">
        <f aca="false">SUM(B22:G22)</f>
        <v>28024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H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9" t="n">
        <f aca="false">SUM(B23:G23)</f>
        <v>16217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H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9" t="n">
        <f aca="false">SUM(B24:G24)</f>
        <v>17791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H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9" t="n">
        <f aca="false">SUM(B25:G25)</f>
        <v>11693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H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9" t="n">
        <f aca="false">SUM(B26:G26)</f>
        <v>2717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H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9" t="n">
        <f aca="false">SUM(B27:G27)</f>
        <v>19776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H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9" t="n">
        <f aca="false">SUM(B28:G28)</f>
        <v>22126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H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9" t="n">
        <f aca="false">SUM(B29:G29)</f>
        <v>7161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H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9" t="n">
        <f aca="false">SUM(B30:G30)</f>
        <v>7655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H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9" t="n">
        <f aca="false">SUM(B31:G31)</f>
        <v>10514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H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9" t="n">
        <f aca="false">SUM(B32:G32)</f>
        <v>3414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H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9" t="n">
        <f aca="false">SUM(B33:G33)</f>
        <v>5953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H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9" t="n">
        <f aca="false">SUM(B34:G34)</f>
        <v>8264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H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9" t="n">
        <f aca="false">SUM(B35:G35)</f>
        <v>8887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H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3" t="n">
        <f aca="false">SUM(B36:G36)</f>
        <v>1228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H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5" t="n">
        <f aca="false">SUM(B37:G37)</f>
        <v>5750</v>
      </c>
      <c r="I37" s="34"/>
      <c r="J37" s="34"/>
      <c r="K37" s="34"/>
      <c r="L37" s="34"/>
      <c r="M37" s="34"/>
      <c r="N37" s="34"/>
      <c r="O37" s="35" t="n">
        <f aca="false">SUM(H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6-27T12:35:22Z</dcterms:modified>
  <cp:revision>0</cp:revision>
  <dc:subject/>
  <dc:title/>
</cp:coreProperties>
</file>