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12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335844719704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456391265483"/>
          <c:y val="0.0893078420959462"/>
          <c:w val="0.970501851615375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N$9:$N$37</c:f>
              <c:numCache>
                <c:formatCode>General</c:formatCode>
                <c:ptCount val="29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  <c:pt idx="27">
                  <c:v>17051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26976568"/>
        <c:axId val="2607982"/>
        <c:axId val="0"/>
      </c:bar3DChart>
      <c:catAx>
        <c:axId val="2697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82"/>
        <c:crossesAt val="0"/>
        <c:auto val="1"/>
        <c:lblAlgn val="ctr"/>
        <c:lblOffset val="100"/>
        <c:noMultiLvlLbl val="0"/>
      </c:catAx>
      <c:valAx>
        <c:axId val="26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637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9" activeCellId="0" sqref="R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4.85"/>
    <col collapsed="false" customWidth="true" hidden="false" outlineLevel="0" max="14" min="14" style="0" width="6.56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1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5" t="n">
        <v>0</v>
      </c>
      <c r="L9" s="25" t="n">
        <v>0</v>
      </c>
      <c r="M9" s="25" t="n">
        <v>0</v>
      </c>
      <c r="N9" s="26" t="n">
        <f aca="false">SUM(B9:M9)</f>
        <v>37077.25</v>
      </c>
      <c r="O9" s="26" t="n">
        <f aca="false">+N9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8" t="n">
        <v>0</v>
      </c>
      <c r="L10" s="28" t="n">
        <v>956</v>
      </c>
      <c r="M10" s="28" t="n">
        <v>0</v>
      </c>
      <c r="N10" s="29" t="n">
        <f aca="false">SUM(B10:M10)</f>
        <v>48872.75</v>
      </c>
      <c r="O10" s="29" t="n">
        <f aca="false">+N10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8" t="n">
        <v>0</v>
      </c>
      <c r="L11" s="28" t="n">
        <v>1434</v>
      </c>
      <c r="M11" s="28" t="n">
        <v>0</v>
      </c>
      <c r="N11" s="29" t="n">
        <f aca="false">SUM(B11:M11)</f>
        <v>55273.5</v>
      </c>
      <c r="O11" s="29" t="n">
        <f aca="false">+N11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8" t="n">
        <v>5663.5</v>
      </c>
      <c r="L12" s="28" t="n">
        <v>0</v>
      </c>
      <c r="M12" s="28" t="n">
        <v>5498.5</v>
      </c>
      <c r="N12" s="29" t="n">
        <f aca="false">SUM(B12:M12)</f>
        <v>58813.75</v>
      </c>
      <c r="O12" s="29" t="n">
        <f aca="false">+N12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8" t="n">
        <v>4649</v>
      </c>
      <c r="L13" s="28" t="n">
        <v>3080</v>
      </c>
      <c r="M13" s="28" t="n">
        <v>4263</v>
      </c>
      <c r="N13" s="29" t="n">
        <f aca="false">SUM(B13:M13)</f>
        <v>50498</v>
      </c>
      <c r="O13" s="29" t="n">
        <f aca="false">+N13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8" t="n">
        <v>4894</v>
      </c>
      <c r="L14" s="28" t="n">
        <v>0</v>
      </c>
      <c r="M14" s="28" t="n">
        <v>9727</v>
      </c>
      <c r="N14" s="29" t="n">
        <f aca="false">SUM(B14:M14)</f>
        <v>65327</v>
      </c>
      <c r="O14" s="29" t="n">
        <f aca="false">+N14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8" t="n">
        <v>0</v>
      </c>
      <c r="L15" s="28" t="n">
        <v>2670</v>
      </c>
      <c r="M15" s="28" t="n">
        <v>4472</v>
      </c>
      <c r="N15" s="29" t="n">
        <f aca="false">SUM(B15:M15)</f>
        <v>35468</v>
      </c>
      <c r="O15" s="29" t="n">
        <f aca="false">+N15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8" t="n">
        <v>10736</v>
      </c>
      <c r="L16" s="28" t="n">
        <v>4101</v>
      </c>
      <c r="M16" s="28" t="n">
        <v>7499</v>
      </c>
      <c r="N16" s="29" t="n">
        <f aca="false">SUM(B16:M16)</f>
        <v>64312</v>
      </c>
      <c r="O16" s="29" t="n">
        <f aca="false">+N16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8" t="n">
        <v>5353</v>
      </c>
      <c r="L17" s="28" t="n">
        <v>0</v>
      </c>
      <c r="M17" s="28" t="n">
        <v>0</v>
      </c>
      <c r="N17" s="29" t="n">
        <f aca="false">SUM(B17:M17)</f>
        <v>40011</v>
      </c>
      <c r="O17" s="29" t="n">
        <f aca="false">+N17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8" t="n">
        <v>5225</v>
      </c>
      <c r="L18" s="28" t="n">
        <v>6653</v>
      </c>
      <c r="M18" s="28" t="n">
        <v>0</v>
      </c>
      <c r="N18" s="29" t="n">
        <f aca="false">SUM(B18:M18)</f>
        <v>55172</v>
      </c>
      <c r="O18" s="29" t="n">
        <f aca="false">+N18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8" t="n">
        <v>0</v>
      </c>
      <c r="L19" s="28" t="n">
        <v>5037</v>
      </c>
      <c r="M19" s="28" t="n">
        <v>5592</v>
      </c>
      <c r="N19" s="29" t="n">
        <f aca="false">SUM(B19:M19)</f>
        <v>38418</v>
      </c>
      <c r="O19" s="29" t="n">
        <f aca="false">+N19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8" t="n">
        <v>6301</v>
      </c>
      <c r="L20" s="28" t="n">
        <v>8836</v>
      </c>
      <c r="M20" s="28" t="n">
        <v>6282</v>
      </c>
      <c r="N20" s="29" t="n">
        <f aca="false">SUM(B20:M20)</f>
        <v>56464</v>
      </c>
      <c r="O20" s="29" t="n">
        <f aca="false">+N20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8" t="n">
        <v>0</v>
      </c>
      <c r="L21" s="28" t="n">
        <v>5767</v>
      </c>
      <c r="M21" s="28" t="n">
        <v>4180</v>
      </c>
      <c r="N21" s="29" t="n">
        <f aca="false">SUM(B21:M21)</f>
        <v>50065</v>
      </c>
      <c r="O21" s="29" t="n">
        <f aca="false">+N21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8" t="n">
        <v>0</v>
      </c>
      <c r="L22" s="28" t="n">
        <v>6161</v>
      </c>
      <c r="M22" s="28" t="n">
        <v>0</v>
      </c>
      <c r="N22" s="29" t="n">
        <f aca="false">SUM(B22:M22)</f>
        <v>51348</v>
      </c>
      <c r="O22" s="29" t="n">
        <f aca="false">+N22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8" t="n">
        <v>0</v>
      </c>
      <c r="L23" s="28" t="n">
        <v>6130</v>
      </c>
      <c r="M23" s="28" t="n">
        <v>5485</v>
      </c>
      <c r="N23" s="29" t="n">
        <f aca="false">SUM(B23:M23)</f>
        <v>39293</v>
      </c>
      <c r="O23" s="29" t="n">
        <f aca="false">+N23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8" t="n">
        <v>0</v>
      </c>
      <c r="L24" s="28" t="n">
        <v>5655</v>
      </c>
      <c r="M24" s="28" t="n">
        <v>4733</v>
      </c>
      <c r="N24" s="29" t="n">
        <f aca="false">SUM(B24:M24)</f>
        <v>39445</v>
      </c>
      <c r="O24" s="29" t="n">
        <f aca="false">+N24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8" t="n">
        <v>5933</v>
      </c>
      <c r="L25" s="28" t="n">
        <v>0</v>
      </c>
      <c r="M25" s="28" t="n">
        <v>6344</v>
      </c>
      <c r="N25" s="29" t="n">
        <f aca="false">SUM(B25:M25)</f>
        <v>27355</v>
      </c>
      <c r="O25" s="29" t="n">
        <f aca="false">+N25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8" t="n">
        <v>0</v>
      </c>
      <c r="L26" s="28" t="n">
        <v>6036</v>
      </c>
      <c r="M26" s="28" t="n">
        <v>0</v>
      </c>
      <c r="N26" s="29" t="n">
        <f aca="false">SUM(B26:M26)</f>
        <v>54882</v>
      </c>
      <c r="O26" s="29" t="n">
        <f aca="false">+N26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8" t="n">
        <v>0</v>
      </c>
      <c r="L27" s="28" t="n">
        <v>6244</v>
      </c>
      <c r="M27" s="28" t="n">
        <v>0</v>
      </c>
      <c r="N27" s="29" t="n">
        <f aca="false">SUM(B27:M27)</f>
        <v>31900</v>
      </c>
      <c r="O27" s="29" t="n">
        <f aca="false">+N27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8" t="n">
        <v>5615</v>
      </c>
      <c r="L28" s="28" t="n">
        <v>0</v>
      </c>
      <c r="M28" s="28" t="n">
        <v>0</v>
      </c>
      <c r="N28" s="29" t="n">
        <f aca="false">SUM(B28:M28)</f>
        <v>27741</v>
      </c>
      <c r="O28" s="29" t="n">
        <f aca="false">+N28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8" t="n">
        <v>0</v>
      </c>
      <c r="L29" s="28" t="n">
        <v>0</v>
      </c>
      <c r="M29" s="28" t="n">
        <v>0</v>
      </c>
      <c r="N29" s="29" t="n">
        <f aca="false">SUM(B29:M29)</f>
        <v>16111</v>
      </c>
      <c r="O29" s="29" t="n">
        <f aca="false">+N29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8" t="n">
        <v>0</v>
      </c>
      <c r="L30" s="28" t="n">
        <v>6078</v>
      </c>
      <c r="M30" s="28" t="n">
        <v>0</v>
      </c>
      <c r="N30" s="29" t="n">
        <f aca="false">SUM(B30:M30)</f>
        <v>19897</v>
      </c>
      <c r="O30" s="29" t="n">
        <f aca="false">+N30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8" t="n">
        <v>794</v>
      </c>
      <c r="L31" s="28" t="n">
        <v>4766</v>
      </c>
      <c r="M31" s="28" t="n">
        <v>430</v>
      </c>
      <c r="N31" s="29" t="n">
        <f aca="false">SUM(B31:M31)</f>
        <v>23355</v>
      </c>
      <c r="O31" s="29" t="n">
        <f aca="false">+N31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8" t="n">
        <v>0</v>
      </c>
      <c r="L32" s="28" t="n">
        <v>0</v>
      </c>
      <c r="M32" s="28" t="n">
        <v>0</v>
      </c>
      <c r="N32" s="29" t="n">
        <f aca="false">SUM(B32:M32)</f>
        <v>9091</v>
      </c>
      <c r="O32" s="29" t="n">
        <f aca="false">+N32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f aca="false">SUM(B33:M33)</f>
        <v>11658</v>
      </c>
      <c r="O33" s="29" t="n">
        <f aca="false">+N33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14406</v>
      </c>
      <c r="O34" s="29" t="n">
        <f aca="false">+N34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8" t="n">
        <v>0</v>
      </c>
      <c r="L35" s="28" t="n">
        <v>6039</v>
      </c>
      <c r="M35" s="28" t="n">
        <v>0</v>
      </c>
      <c r="N35" s="29" t="n">
        <f aca="false">SUM(B35:M35)</f>
        <v>21079</v>
      </c>
      <c r="O35" s="29" t="n">
        <f aca="false">+N35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4771</v>
      </c>
      <c r="M36" s="32" t="n">
        <v>0</v>
      </c>
      <c r="N36" s="33" t="n">
        <f aca="false">SUM(B36:M36)</f>
        <v>17051</v>
      </c>
      <c r="O36" s="33" t="n">
        <f aca="false">+N36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5" t="n">
        <f aca="false">SUM(B37:M37)</f>
        <v>5750</v>
      </c>
      <c r="O37" s="35" t="n">
        <f aca="false">+N37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1-02T11:34:56Z</dcterms:modified>
  <cp:revision>0</cp:revision>
  <dc:subject/>
  <dc:title/>
</cp:coreProperties>
</file>