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Datos de embarques de jugos concentrados al 31/05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IVER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Totales por ESPECIE-envase</t>
  </si>
  <si>
    <t xml:space="preserve">ENVASE</t>
  </si>
  <si>
    <t xml:space="preserve">B  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S.Total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009606209046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198867612444"/>
          <c:y val="0.0900942524487156"/>
          <c:w val="0.970545200076341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G$9:$G$38</c:f>
              <c:numCache>
                <c:formatCode>General</c:formatCode>
                <c:ptCount val="30"/>
                <c:pt idx="0">
                  <c:v>24092</c:v>
                </c:pt>
                <c:pt idx="1">
                  <c:v>27100.25</c:v>
                </c:pt>
                <c:pt idx="2">
                  <c:v>33121.75</c:v>
                </c:pt>
                <c:pt idx="3">
                  <c:v>27065.5</c:v>
                </c:pt>
                <c:pt idx="4">
                  <c:v>22856</c:v>
                </c:pt>
                <c:pt idx="5">
                  <c:v>23924</c:v>
                </c:pt>
                <c:pt idx="6">
                  <c:v>12377</c:v>
                </c:pt>
                <c:pt idx="7">
                  <c:v>13520</c:v>
                </c:pt>
                <c:pt idx="8">
                  <c:v>18169</c:v>
                </c:pt>
                <c:pt idx="9">
                  <c:v>24752</c:v>
                </c:pt>
                <c:pt idx="10">
                  <c:v>9069</c:v>
                </c:pt>
                <c:pt idx="11">
                  <c:v>12807</c:v>
                </c:pt>
                <c:pt idx="12">
                  <c:v>15014</c:v>
                </c:pt>
                <c:pt idx="13">
                  <c:v>22174</c:v>
                </c:pt>
                <c:pt idx="14">
                  <c:v>7425</c:v>
                </c:pt>
                <c:pt idx="15">
                  <c:v>17791</c:v>
                </c:pt>
                <c:pt idx="16">
                  <c:v>7929</c:v>
                </c:pt>
                <c:pt idx="17">
                  <c:v>20880</c:v>
                </c:pt>
                <c:pt idx="18">
                  <c:v>14509</c:v>
                </c:pt>
                <c:pt idx="19">
                  <c:v>17441</c:v>
                </c:pt>
                <c:pt idx="20">
                  <c:v>7161</c:v>
                </c:pt>
                <c:pt idx="21">
                  <c:v>7655</c:v>
                </c:pt>
                <c:pt idx="22">
                  <c:v>10144</c:v>
                </c:pt>
                <c:pt idx="23">
                  <c:v>3414</c:v>
                </c:pt>
                <c:pt idx="24">
                  <c:v>5902</c:v>
                </c:pt>
                <c:pt idx="25">
                  <c:v>8264</c:v>
                </c:pt>
                <c:pt idx="26">
                  <c:v>8887</c:v>
                </c:pt>
                <c:pt idx="27">
                  <c:v>6138</c:v>
                </c:pt>
                <c:pt idx="28">
                  <c:v>5750</c:v>
                </c:pt>
                <c:pt idx="29">
                  <c:v>6181</c:v>
                </c:pt>
              </c:numCache>
            </c:numRef>
          </c:val>
        </c:ser>
        <c:gapWidth val="150"/>
        <c:shape val="box"/>
        <c:axId val="68832814"/>
        <c:axId val="81810103"/>
        <c:axId val="0"/>
      </c:bar3DChart>
      <c:catAx>
        <c:axId val="6883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103"/>
        <c:crossesAt val="0"/>
        <c:auto val="1"/>
        <c:lblAlgn val="ctr"/>
        <c:lblOffset val="100"/>
        <c:noMultiLvlLbl val="0"/>
      </c:catAx>
      <c:valAx>
        <c:axId val="818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8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5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6584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5051</v>
      </c>
      <c r="D11" s="9" t="n">
        <v>6181</v>
      </c>
      <c r="E11" s="9" t="n">
        <v>6181</v>
      </c>
      <c r="F11" s="9" t="n">
        <v>9976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6181</v>
      </c>
      <c r="E12" s="13" t="n">
        <f aca="false">SUM(E11:E11)</f>
        <v>6181</v>
      </c>
      <c r="F12" s="13" t="n">
        <f aca="false">SUM(F11:F11)</f>
        <v>9976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6181</v>
      </c>
      <c r="D16" s="9" t="n">
        <v>6181</v>
      </c>
      <c r="E16" s="9" t="n">
        <v>9976</v>
      </c>
      <c r="F16" s="15" t="n"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6181</v>
      </c>
      <c r="D17" s="13" t="n">
        <f aca="false">SUM(D16:D16)</f>
        <v>6181</v>
      </c>
      <c r="E17" s="13" t="n">
        <f aca="false">SUM(E16:E16)</f>
        <v>9976</v>
      </c>
      <c r="F17" s="17" t="n"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3091</v>
      </c>
      <c r="D21" s="9" t="n">
        <v>3091</v>
      </c>
      <c r="E21" s="9" t="n">
        <v>4989</v>
      </c>
      <c r="F21" s="15" t="n">
        <f aca="false">+E21/$E$23</f>
        <v>0.500100240577386</v>
      </c>
    </row>
    <row r="22" customFormat="false" ht="12.75" hidden="false" customHeight="false" outlineLevel="0" collapsed="false">
      <c r="B22" s="10" t="s">
        <v>16</v>
      </c>
      <c r="C22" s="9" t="n">
        <v>3090</v>
      </c>
      <c r="D22" s="9" t="n">
        <v>3090</v>
      </c>
      <c r="E22" s="9" t="n">
        <v>4987</v>
      </c>
      <c r="F22" s="15" t="n">
        <f aca="false">+E22/$E$23</f>
        <v>0.499899759422614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6181</v>
      </c>
      <c r="D23" s="13" t="n">
        <f aca="false">SUM(D21:D22)</f>
        <v>6181</v>
      </c>
      <c r="E23" s="13" t="n">
        <f aca="false">SUM(E21:E22)</f>
        <v>9976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6181</v>
      </c>
      <c r="D27" s="18" t="n">
        <v>6181</v>
      </c>
      <c r="E27" s="18" t="n">
        <v>9976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6181</v>
      </c>
      <c r="D28" s="13" t="n">
        <f aca="false">SUM(D27:D27)</f>
        <v>6181</v>
      </c>
      <c r="E28" s="13" t="n">
        <f aca="false">SUM(E27:E27)</f>
        <v>9976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2138</v>
      </c>
      <c r="D32" s="9" t="n">
        <v>2138</v>
      </c>
      <c r="E32" s="9" t="n">
        <v>3451</v>
      </c>
      <c r="F32" s="15" t="n">
        <f aca="false">+E32/$E$35</f>
        <v>0.34593023255814</v>
      </c>
    </row>
    <row r="33" customFormat="false" ht="12.75" hidden="false" customHeight="false" outlineLevel="0" collapsed="false">
      <c r="B33" s="10" t="s">
        <v>23</v>
      </c>
      <c r="C33" s="9" t="n">
        <v>3947</v>
      </c>
      <c r="D33" s="9" t="n">
        <v>3947</v>
      </c>
      <c r="E33" s="9" t="n">
        <v>6370</v>
      </c>
      <c r="F33" s="15" t="n">
        <f aca="false">+E33/$E$35</f>
        <v>0.638532477947073</v>
      </c>
    </row>
    <row r="34" customFormat="false" ht="12.75" hidden="false" customHeight="false" outlineLevel="0" collapsed="false">
      <c r="B34" s="10" t="s">
        <v>24</v>
      </c>
      <c r="C34" s="9" t="n">
        <v>96</v>
      </c>
      <c r="D34" s="9" t="n">
        <v>96</v>
      </c>
      <c r="E34" s="9" t="n">
        <v>155</v>
      </c>
      <c r="F34" s="15" t="n">
        <f aca="false">+E34/$E$35</f>
        <v>0.0155372894947875</v>
      </c>
    </row>
    <row r="35" customFormat="false" ht="12.75" hidden="false" customHeight="false" outlineLevel="0" collapsed="false">
      <c r="B35" s="16" t="s">
        <v>8</v>
      </c>
      <c r="C35" s="13" t="n">
        <f aca="false">SUM(C32:C34)</f>
        <v>6181</v>
      </c>
      <c r="D35" s="13" t="n">
        <f aca="false">SUM(D32:D34)</f>
        <v>6181</v>
      </c>
      <c r="E35" s="13" t="n">
        <f aca="false">SUM(E32:E34)</f>
        <v>9976</v>
      </c>
      <c r="F35" s="17" t="n">
        <f aca="false">+E35/$E$35</f>
        <v>1</v>
      </c>
    </row>
    <row r="36" customFormat="false" ht="12.75" hidden="false" customHeight="false" outlineLevel="0" collapsed="false">
      <c r="B36" s="14"/>
      <c r="C36" s="14"/>
      <c r="D36" s="14"/>
      <c r="E36" s="19"/>
    </row>
    <row r="37" customFormat="false" ht="15" hidden="false" customHeight="false" outlineLevel="0" collapsed="false">
      <c r="B37" s="3" t="s">
        <v>25</v>
      </c>
    </row>
    <row r="38" customFormat="false" ht="12.75" hidden="false" customHeight="false" outlineLevel="0" collapsed="false">
      <c r="B38" s="5" t="s">
        <v>21</v>
      </c>
      <c r="C38" s="5" t="s">
        <v>26</v>
      </c>
      <c r="D38" s="7" t="s">
        <v>4</v>
      </c>
      <c r="E38" s="7" t="s">
        <v>5</v>
      </c>
      <c r="F38" s="8" t="s">
        <v>6</v>
      </c>
      <c r="G38" s="6" t="s">
        <v>11</v>
      </c>
    </row>
    <row r="39" customFormat="false" ht="12.75" hidden="false" customHeight="false" outlineLevel="0" collapsed="false">
      <c r="B39" s="10" t="s">
        <v>22</v>
      </c>
      <c r="C39" s="10" t="s">
        <v>27</v>
      </c>
      <c r="D39" s="9" t="n">
        <v>2138</v>
      </c>
      <c r="E39" s="9" t="n">
        <v>2138</v>
      </c>
      <c r="F39" s="9" t="n">
        <v>3451</v>
      </c>
      <c r="G39" s="15" t="n">
        <f aca="false">+F39/$F$42</f>
        <v>0.34593023255814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3947</v>
      </c>
      <c r="E40" s="9" t="n">
        <v>3947</v>
      </c>
      <c r="F40" s="9" t="n">
        <v>6370</v>
      </c>
      <c r="G40" s="15" t="n">
        <f aca="false">+F40/$F$42</f>
        <v>0.638532477947073</v>
      </c>
    </row>
    <row r="41" customFormat="false" ht="12.75" hidden="false" customHeight="false" outlineLevel="0" collapsed="false">
      <c r="B41" s="10" t="s">
        <v>24</v>
      </c>
      <c r="C41" s="10" t="s">
        <v>27</v>
      </c>
      <c r="D41" s="9" t="n">
        <v>96</v>
      </c>
      <c r="E41" s="9" t="n">
        <v>96</v>
      </c>
      <c r="F41" s="9" t="n">
        <v>155</v>
      </c>
      <c r="G41" s="15" t="n">
        <f aca="false">+F41/$F$42</f>
        <v>0.0155372894947875</v>
      </c>
    </row>
    <row r="42" customFormat="false" ht="12.75" hidden="false" customHeight="false" outlineLevel="0" collapsed="false">
      <c r="B42" s="16" t="s">
        <v>28</v>
      </c>
      <c r="C42" s="16"/>
      <c r="D42" s="13" t="n">
        <f aca="false">SUM(D39:D41)</f>
        <v>6181</v>
      </c>
      <c r="E42" s="13" t="n">
        <f aca="false">SUM(E39:E41)</f>
        <v>6181</v>
      </c>
      <c r="F42" s="13" t="n">
        <f aca="false">SUM(F39:F41)</f>
        <v>9976</v>
      </c>
      <c r="G42" s="17" t="n">
        <f aca="false">+F42/$F$42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8" min="7" style="0" width="5.71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29</v>
      </c>
      <c r="P5" s="14"/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1" t="s">
        <v>36</v>
      </c>
      <c r="H8" s="22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6" t="n">
        <f aca="false">SUM(B9:F9)</f>
        <v>24092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G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9" t="n">
        <f aca="false">SUM(B10:F10)</f>
        <v>27100.2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G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9" t="n">
        <f aca="false">SUM(B11:F11)</f>
        <v>33121.7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G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9" t="n">
        <f aca="false">SUM(B12:F12)</f>
        <v>27065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G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9" t="n">
        <f aca="false">SUM(B13:F13)</f>
        <v>22856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G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9" t="n">
        <f aca="false">SUM(B14:F14)</f>
        <v>239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G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9" t="n">
        <f aca="false">SUM(B15:F15)</f>
        <v>12377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G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9" t="n">
        <f aca="false">SUM(B16:F16)</f>
        <v>13520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G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9" t="n">
        <f aca="false">SUM(B17:F17)</f>
        <v>18169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G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9" t="n">
        <f aca="false">SUM(B18:F18)</f>
        <v>24752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G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9" t="n">
        <f aca="false">SUM(B19:F19)</f>
        <v>9069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G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9" t="n">
        <f aca="false">SUM(B20:F20)</f>
        <v>12807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G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9" t="n">
        <f aca="false">SUM(B21:F21)</f>
        <v>15014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G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9" t="n">
        <f aca="false">SUM(B22:F22)</f>
        <v>2217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G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9" t="n">
        <f aca="false">SUM(B23:F23)</f>
        <v>7425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G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9" t="n">
        <f aca="false">SUM(B24:F24)</f>
        <v>17791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G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9" t="n">
        <f aca="false">SUM(B25:F25)</f>
        <v>7929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G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9" t="n">
        <f aca="false">SUM(B26:F26)</f>
        <v>20880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G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9" t="n">
        <f aca="false">SUM(B27:F27)</f>
        <v>14509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G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9" t="n">
        <f aca="false">SUM(B28:F28)</f>
        <v>17441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G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9" t="n">
        <f aca="false">SUM(B29:F29)</f>
        <v>7161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G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9" t="n">
        <f aca="false">SUM(B30:F30)</f>
        <v>7655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G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9" t="n">
        <f aca="false">SUM(B31:F31)</f>
        <v>10144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G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9" t="n">
        <f aca="false">SUM(B32:F32)</f>
        <v>3414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G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9" t="n">
        <f aca="false">SUM(B33:F33)</f>
        <v>5902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G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9" t="n">
        <f aca="false">SUM(B34:F34)</f>
        <v>8264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G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9" t="n">
        <f aca="false">SUM(B35:F35)</f>
        <v>8887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G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3" t="n">
        <f aca="false">SUM(B36:F36)</f>
        <v>6138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G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5750</v>
      </c>
      <c r="G37" s="33" t="n">
        <f aca="false">SUM(B37:F37)</f>
        <v>575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G37:N37)</f>
        <v>5750</v>
      </c>
      <c r="P37" s="30" t="n">
        <v>1</v>
      </c>
    </row>
    <row r="38" customFormat="false" ht="12.75" hidden="false" customHeight="false" outlineLevel="0" collapsed="false">
      <c r="A38" s="24" t="s">
        <v>75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6181</v>
      </c>
      <c r="G38" s="35" t="n">
        <f aca="false">SUM(B38:F38)</f>
        <v>6181</v>
      </c>
      <c r="H38" s="34"/>
      <c r="I38" s="34"/>
      <c r="J38" s="34"/>
      <c r="K38" s="34"/>
      <c r="L38" s="34"/>
      <c r="M38" s="34"/>
      <c r="N38" s="34"/>
      <c r="O38" s="35" t="n">
        <f aca="false">SUM(G38:N38)</f>
        <v>6181</v>
      </c>
      <c r="P38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5-29T15:04:51Z</dcterms:modified>
  <cp:revision>0</cp:revision>
  <dc:subject/>
  <dc:title/>
</cp:coreProperties>
</file>