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Datos de embarques de jugos concentrados al 30/06/202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IVER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JCMORG              </t>
  </si>
  <si>
    <t xml:space="preserve">Totales por ESPECIE-envase</t>
  </si>
  <si>
    <t xml:space="preserve">ENVASE</t>
  </si>
  <si>
    <t xml:space="preserve">B  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S.Total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651696669385"/>
          <c:y val="0.02319349473295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3994229442389"/>
          <c:y val="0.0900942524487156"/>
          <c:w val="0.970770871228752"/>
          <c:h val="0.9096285344668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8</c:f>
              <c:strCache>
                <c:ptCount val="3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  <c:pt idx="29">
                  <c:v>2023</c:v>
                </c:pt>
              </c:strCache>
            </c:strRef>
          </c:cat>
          <c:val>
            <c:numRef>
              <c:f>Comparativo!$H$9:$H$38</c:f>
              <c:numCache>
                <c:formatCode>General</c:formatCode>
                <c:ptCount val="30"/>
                <c:pt idx="0">
                  <c:v>27059.75</c:v>
                </c:pt>
                <c:pt idx="1">
                  <c:v>33274</c:v>
                </c:pt>
                <c:pt idx="2">
                  <c:v>39961.25</c:v>
                </c:pt>
                <c:pt idx="3">
                  <c:v>33187</c:v>
                </c:pt>
                <c:pt idx="4">
                  <c:v>27160</c:v>
                </c:pt>
                <c:pt idx="5">
                  <c:v>32644</c:v>
                </c:pt>
                <c:pt idx="6">
                  <c:v>14884</c:v>
                </c:pt>
                <c:pt idx="7">
                  <c:v>26476</c:v>
                </c:pt>
                <c:pt idx="8">
                  <c:v>22028</c:v>
                </c:pt>
                <c:pt idx="9">
                  <c:v>30292</c:v>
                </c:pt>
                <c:pt idx="10">
                  <c:v>17767</c:v>
                </c:pt>
                <c:pt idx="11">
                  <c:v>17775</c:v>
                </c:pt>
                <c:pt idx="12">
                  <c:v>23398</c:v>
                </c:pt>
                <c:pt idx="13">
                  <c:v>28024</c:v>
                </c:pt>
                <c:pt idx="14">
                  <c:v>16217</c:v>
                </c:pt>
                <c:pt idx="15">
                  <c:v>17791</c:v>
                </c:pt>
                <c:pt idx="16">
                  <c:v>11693</c:v>
                </c:pt>
                <c:pt idx="17">
                  <c:v>27175</c:v>
                </c:pt>
                <c:pt idx="18">
                  <c:v>19776</c:v>
                </c:pt>
                <c:pt idx="19">
                  <c:v>22126</c:v>
                </c:pt>
                <c:pt idx="20">
                  <c:v>7161</c:v>
                </c:pt>
                <c:pt idx="21">
                  <c:v>7655</c:v>
                </c:pt>
                <c:pt idx="22">
                  <c:v>10514</c:v>
                </c:pt>
                <c:pt idx="23">
                  <c:v>3414</c:v>
                </c:pt>
                <c:pt idx="24">
                  <c:v>5953</c:v>
                </c:pt>
                <c:pt idx="25">
                  <c:v>8264</c:v>
                </c:pt>
                <c:pt idx="26">
                  <c:v>8887</c:v>
                </c:pt>
                <c:pt idx="27">
                  <c:v>12280</c:v>
                </c:pt>
                <c:pt idx="28">
                  <c:v>5750</c:v>
                </c:pt>
                <c:pt idx="29">
                  <c:v>6181</c:v>
                </c:pt>
              </c:numCache>
            </c:numRef>
          </c:val>
        </c:ser>
        <c:gapWidth val="150"/>
        <c:shape val="box"/>
        <c:axId val="11767734"/>
        <c:axId val="51552878"/>
        <c:axId val="0"/>
      </c:bar3DChart>
      <c:catAx>
        <c:axId val="11767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878"/>
        <c:crossesAt val="0"/>
        <c:auto val="1"/>
        <c:lblAlgn val="ctr"/>
        <c:lblOffset val="100"/>
        <c:noMultiLvlLbl val="0"/>
      </c:catAx>
      <c:valAx>
        <c:axId val="5155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7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0/06/20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1880</xdr:colOff>
      <xdr:row>6</xdr:row>
      <xdr:rowOff>6624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0" y="0"/>
          <a:ext cx="1719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8</xdr:row>
      <xdr:rowOff>10512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258240"/>
        <a:ext cx="57391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5051</v>
      </c>
      <c r="D11" s="9" t="n">
        <v>6181</v>
      </c>
      <c r="E11" s="9" t="n">
        <v>6181</v>
      </c>
      <c r="F11" s="9" t="n">
        <v>9976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6181</v>
      </c>
      <c r="E12" s="13" t="n">
        <f aca="false">SUM(E11:E11)</f>
        <v>6181</v>
      </c>
      <c r="F12" s="13" t="n">
        <f aca="false">SUM(F11:F11)</f>
        <v>9976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6181</v>
      </c>
      <c r="D16" s="9" t="n">
        <v>6181</v>
      </c>
      <c r="E16" s="9" t="n">
        <v>9976</v>
      </c>
      <c r="F16" s="15" t="n"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6181</v>
      </c>
      <c r="D17" s="13" t="n">
        <f aca="false">SUM(D16:D16)</f>
        <v>6181</v>
      </c>
      <c r="E17" s="13" t="n">
        <f aca="false">SUM(E16:E16)</f>
        <v>9976</v>
      </c>
      <c r="F17" s="17" t="n"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3091</v>
      </c>
      <c r="D21" s="9" t="n">
        <v>3091</v>
      </c>
      <c r="E21" s="9" t="n">
        <v>4989</v>
      </c>
      <c r="F21" s="15" t="n">
        <f aca="false">+E21/$E$23</f>
        <v>0.500100240577386</v>
      </c>
    </row>
    <row r="22" customFormat="false" ht="12.75" hidden="false" customHeight="false" outlineLevel="0" collapsed="false">
      <c r="B22" s="10" t="s">
        <v>16</v>
      </c>
      <c r="C22" s="9" t="n">
        <v>3090</v>
      </c>
      <c r="D22" s="9" t="n">
        <v>3090</v>
      </c>
      <c r="E22" s="9" t="n">
        <v>4987</v>
      </c>
      <c r="F22" s="15" t="n">
        <f aca="false">+E22/$E$23</f>
        <v>0.499899759422614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6181</v>
      </c>
      <c r="D23" s="13" t="n">
        <f aca="false">SUM(D21:D22)</f>
        <v>6181</v>
      </c>
      <c r="E23" s="13" t="n">
        <f aca="false">SUM(E21:E22)</f>
        <v>9976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6181</v>
      </c>
      <c r="D27" s="18" t="n">
        <v>6181</v>
      </c>
      <c r="E27" s="18" t="n">
        <v>9976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6181</v>
      </c>
      <c r="D28" s="13" t="n">
        <f aca="false">SUM(D27:D27)</f>
        <v>6181</v>
      </c>
      <c r="E28" s="13" t="n">
        <f aca="false">SUM(E27:E27)</f>
        <v>9976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2138</v>
      </c>
      <c r="D32" s="9" t="n">
        <v>2138</v>
      </c>
      <c r="E32" s="9" t="n">
        <v>3451</v>
      </c>
      <c r="F32" s="15" t="n">
        <f aca="false">+E32/$E$35</f>
        <v>0.34593023255814</v>
      </c>
    </row>
    <row r="33" customFormat="false" ht="12.75" hidden="false" customHeight="false" outlineLevel="0" collapsed="false">
      <c r="B33" s="10" t="s">
        <v>23</v>
      </c>
      <c r="C33" s="9" t="n">
        <v>3947</v>
      </c>
      <c r="D33" s="9" t="n">
        <v>3947</v>
      </c>
      <c r="E33" s="9" t="n">
        <v>6370</v>
      </c>
      <c r="F33" s="15" t="n">
        <f aca="false">+E33/$E$35</f>
        <v>0.638532477947073</v>
      </c>
    </row>
    <row r="34" customFormat="false" ht="12.75" hidden="false" customHeight="false" outlineLevel="0" collapsed="false">
      <c r="B34" s="10" t="s">
        <v>24</v>
      </c>
      <c r="C34" s="9" t="n">
        <v>96</v>
      </c>
      <c r="D34" s="9" t="n">
        <v>96</v>
      </c>
      <c r="E34" s="9" t="n">
        <v>155</v>
      </c>
      <c r="F34" s="15" t="n">
        <f aca="false">+E34/$E$35</f>
        <v>0.0155372894947875</v>
      </c>
    </row>
    <row r="35" customFormat="false" ht="12.75" hidden="false" customHeight="false" outlineLevel="0" collapsed="false">
      <c r="B35" s="16" t="s">
        <v>8</v>
      </c>
      <c r="C35" s="13" t="n">
        <f aca="false">SUM(C32:C34)</f>
        <v>6181</v>
      </c>
      <c r="D35" s="13" t="n">
        <f aca="false">SUM(D32:D34)</f>
        <v>6181</v>
      </c>
      <c r="E35" s="13" t="n">
        <f aca="false">SUM(E32:E34)</f>
        <v>9976</v>
      </c>
      <c r="F35" s="17" t="n">
        <f aca="false">+E35/$E$35</f>
        <v>1</v>
      </c>
    </row>
    <row r="36" customFormat="false" ht="12.75" hidden="false" customHeight="false" outlineLevel="0" collapsed="false">
      <c r="B36" s="14"/>
      <c r="C36" s="14"/>
      <c r="D36" s="14"/>
      <c r="E36" s="19"/>
    </row>
    <row r="37" customFormat="false" ht="15" hidden="false" customHeight="false" outlineLevel="0" collapsed="false">
      <c r="B37" s="3" t="s">
        <v>25</v>
      </c>
    </row>
    <row r="38" customFormat="false" ht="12.75" hidden="false" customHeight="false" outlineLevel="0" collapsed="false">
      <c r="B38" s="5" t="s">
        <v>21</v>
      </c>
      <c r="C38" s="5" t="s">
        <v>26</v>
      </c>
      <c r="D38" s="7" t="s">
        <v>4</v>
      </c>
      <c r="E38" s="7" t="s">
        <v>5</v>
      </c>
      <c r="F38" s="8" t="s">
        <v>6</v>
      </c>
      <c r="G38" s="6" t="s">
        <v>11</v>
      </c>
    </row>
    <row r="39" customFormat="false" ht="12.75" hidden="false" customHeight="false" outlineLevel="0" collapsed="false">
      <c r="B39" s="10" t="s">
        <v>22</v>
      </c>
      <c r="C39" s="10" t="s">
        <v>27</v>
      </c>
      <c r="D39" s="9" t="n">
        <v>2138</v>
      </c>
      <c r="E39" s="9" t="n">
        <v>2138</v>
      </c>
      <c r="F39" s="9" t="n">
        <v>3451</v>
      </c>
      <c r="G39" s="15" t="n">
        <f aca="false">+F39/$F$42</f>
        <v>0.34593023255814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3947</v>
      </c>
      <c r="E40" s="9" t="n">
        <v>3947</v>
      </c>
      <c r="F40" s="9" t="n">
        <v>6370</v>
      </c>
      <c r="G40" s="15" t="n">
        <f aca="false">+F40/$F$42</f>
        <v>0.638532477947073</v>
      </c>
    </row>
    <row r="41" customFormat="false" ht="12.75" hidden="false" customHeight="false" outlineLevel="0" collapsed="false">
      <c r="B41" s="10" t="s">
        <v>24</v>
      </c>
      <c r="C41" s="10" t="s">
        <v>27</v>
      </c>
      <c r="D41" s="9" t="n">
        <v>96</v>
      </c>
      <c r="E41" s="9" t="n">
        <v>96</v>
      </c>
      <c r="F41" s="9" t="n">
        <v>155</v>
      </c>
      <c r="G41" s="15" t="n">
        <f aca="false">+F41/$F$42</f>
        <v>0.0155372894947875</v>
      </c>
    </row>
    <row r="42" customFormat="false" ht="12.75" hidden="false" customHeight="false" outlineLevel="0" collapsed="false">
      <c r="B42" s="16" t="s">
        <v>28</v>
      </c>
      <c r="C42" s="16"/>
      <c r="D42" s="13" t="n">
        <f aca="false">SUM(D39:D41)</f>
        <v>6181</v>
      </c>
      <c r="E42" s="13" t="n">
        <f aca="false">SUM(E39:E41)</f>
        <v>6181</v>
      </c>
      <c r="F42" s="13" t="n">
        <f aca="false">SUM(F39:F41)</f>
        <v>9976</v>
      </c>
      <c r="G42" s="17" t="n">
        <f aca="false">+F42/$F$42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0" activeCellId="0" sqref="O10: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5" min="5" style="0" width="5.99"/>
    <col collapsed="false" customWidth="true" hidden="false" outlineLevel="0" max="6" min="6" style="0" width="6.56"/>
    <col collapsed="false" customWidth="true" hidden="false" outlineLevel="0" max="7" min="7" style="0" width="5.71"/>
    <col collapsed="false" customWidth="true" hidden="false" outlineLevel="0" max="8" min="8" style="0" width="6.85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J3" s="2" t="s">
        <v>0</v>
      </c>
    </row>
    <row r="5" customFormat="false" ht="12.75" hidden="false" customHeight="false" outlineLevel="0" collapsed="false">
      <c r="J5" s="20" t="s">
        <v>29</v>
      </c>
      <c r="P5" s="14"/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1" t="s">
        <v>37</v>
      </c>
      <c r="I8" s="22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6" t="n">
        <f aca="false">SUM(B9:G9)</f>
        <v>27059.75</v>
      </c>
      <c r="I9" s="25" t="n">
        <v>4416.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H9:N9)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9" t="n">
        <f aca="false">SUM(B10:G10)</f>
        <v>33274</v>
      </c>
      <c r="I10" s="28" t="n">
        <v>5968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H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9" t="n">
        <f aca="false">SUM(B11:G11)</f>
        <v>39961.25</v>
      </c>
      <c r="I11" s="28" t="n">
        <v>444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H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9" t="n">
        <f aca="false">SUM(B12:G12)</f>
        <v>33187</v>
      </c>
      <c r="I12" s="28" t="n">
        <v>376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H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9" t="n">
        <f aca="false">SUM(B13:G13)</f>
        <v>27160</v>
      </c>
      <c r="I13" s="28" t="n">
        <v>504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H13:N13)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9" t="n">
        <f aca="false">SUM(B14:G14)</f>
        <v>32644</v>
      </c>
      <c r="I14" s="28" t="n">
        <v>6308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H14:N14)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9" t="n">
        <f aca="false">SUM(B15:G15)</f>
        <v>14884</v>
      </c>
      <c r="I15" s="28" t="n">
        <v>5770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H15:N15)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9" t="n">
        <f aca="false">SUM(B16:G16)</f>
        <v>26476</v>
      </c>
      <c r="I16" s="28" t="n">
        <v>8347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H16:N16)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9" t="n">
        <f aca="false">SUM(B17:G17)</f>
        <v>22028</v>
      </c>
      <c r="I17" s="28" t="n">
        <v>6177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H17:N17)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9" t="n">
        <f aca="false">SUM(B18:G18)</f>
        <v>30292</v>
      </c>
      <c r="I18" s="28" t="n">
        <v>4992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H18:N18)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9" t="n">
        <f aca="false">SUM(B19:G19)</f>
        <v>17767</v>
      </c>
      <c r="I19" s="28" t="n">
        <v>4976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H19:N19)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9" t="n">
        <f aca="false">SUM(B20:G20)</f>
        <v>17775</v>
      </c>
      <c r="I20" s="28" t="n">
        <v>3818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H20:N20)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9" t="n">
        <f aca="false">SUM(B21:G21)</f>
        <v>23398</v>
      </c>
      <c r="I21" s="28" t="n">
        <v>6185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H21:N21)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9" t="n">
        <f aca="false">SUM(B22:G22)</f>
        <v>28024</v>
      </c>
      <c r="I22" s="28" t="n">
        <v>5755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H22:N22)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9" t="n">
        <f aca="false">SUM(B23:G23)</f>
        <v>16217</v>
      </c>
      <c r="I23" s="28" t="n">
        <v>5727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H23:N23)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9" t="n">
        <f aca="false">SUM(B24:G24)</f>
        <v>17791</v>
      </c>
      <c r="I24" s="28" t="n">
        <v>6400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H24:N24)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9" t="n">
        <f aca="false">SUM(B25:G25)</f>
        <v>11693</v>
      </c>
      <c r="I25" s="28" t="n">
        <v>0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H25:N25)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9" t="n">
        <f aca="false">SUM(B26:G26)</f>
        <v>27175</v>
      </c>
      <c r="I26" s="28" t="n">
        <v>5609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H26:N26)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9" t="n">
        <f aca="false">SUM(B27:G27)</f>
        <v>19776</v>
      </c>
      <c r="I27" s="28" t="n">
        <v>5880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H27:N27)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9" t="n">
        <f aca="false">SUM(B28:G28)</f>
        <v>22126</v>
      </c>
      <c r="I28" s="28" t="n">
        <v>0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H28:N28)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9" t="n">
        <f aca="false">SUM(B29:G29)</f>
        <v>7161</v>
      </c>
      <c r="I29" s="28" t="n">
        <v>3793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H29:N29)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9" t="n">
        <f aca="false">SUM(B30:G30)</f>
        <v>7655</v>
      </c>
      <c r="I30" s="28" t="n">
        <v>6164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H30:N30)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9" t="n">
        <f aca="false">SUM(B31:G31)</f>
        <v>10514</v>
      </c>
      <c r="I31" s="28" t="n">
        <v>240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H31:N31)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9" t="n">
        <f aca="false">SUM(B32:G32)</f>
        <v>3414</v>
      </c>
      <c r="I32" s="28" t="n">
        <v>0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H32:N32)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9" t="n">
        <f aca="false">SUM(B33:G33)</f>
        <v>5953</v>
      </c>
      <c r="I33" s="28" t="n">
        <v>5705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H33:N33)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9" t="n">
        <f aca="false">SUM(B34:G34)</f>
        <v>8264</v>
      </c>
      <c r="I34" s="28" t="n">
        <v>0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H34:N34)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9" t="n">
        <f aca="false">SUM(B35:G35)</f>
        <v>8887</v>
      </c>
      <c r="I35" s="28" t="n">
        <v>6153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H35:N35)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3" t="n">
        <f aca="false">SUM(B36:G36)</f>
        <v>1228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H36:N36)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2" t="n">
        <v>0</v>
      </c>
      <c r="C37" s="32" t="n">
        <v>0</v>
      </c>
      <c r="D37" s="32" t="n">
        <v>0</v>
      </c>
      <c r="E37" s="32" t="n">
        <v>0</v>
      </c>
      <c r="F37" s="32" t="n">
        <v>5750</v>
      </c>
      <c r="G37" s="32" t="n">
        <v>0</v>
      </c>
      <c r="H37" s="33" t="n">
        <f aca="false">SUM(B37:G37)</f>
        <v>575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H37:N37)</f>
        <v>5750</v>
      </c>
      <c r="P37" s="30" t="n">
        <v>1</v>
      </c>
    </row>
    <row r="38" customFormat="false" ht="12.75" hidden="false" customHeight="false" outlineLevel="0" collapsed="false">
      <c r="A38" s="24" t="s">
        <v>75</v>
      </c>
      <c r="B38" s="34" t="n">
        <v>0</v>
      </c>
      <c r="C38" s="34" t="n">
        <v>0</v>
      </c>
      <c r="D38" s="34" t="n">
        <v>0</v>
      </c>
      <c r="E38" s="34" t="n">
        <v>0</v>
      </c>
      <c r="F38" s="34" t="n">
        <v>6181</v>
      </c>
      <c r="G38" s="34" t="n">
        <v>0</v>
      </c>
      <c r="H38" s="35" t="n">
        <f aca="false">SUM(B38:G38)</f>
        <v>6181</v>
      </c>
      <c r="I38" s="34"/>
      <c r="J38" s="34"/>
      <c r="K38" s="34"/>
      <c r="L38" s="34"/>
      <c r="M38" s="34"/>
      <c r="N38" s="34"/>
      <c r="O38" s="35" t="n">
        <f aca="false">SUM(H38:N38)</f>
        <v>6181</v>
      </c>
      <c r="P38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3-06-21T14:29:00Z</dcterms:modified>
  <cp:revision>0</cp:revision>
  <dc:subject/>
  <dc:title/>
</cp:coreProperties>
</file>