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Datos de embarques de jugos concentrados al 31/08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KNUD REEF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MULTIMAR S.A.       </t>
  </si>
  <si>
    <t xml:space="preserve">Totales por EXPORTADOR</t>
  </si>
  <si>
    <t xml:space="preserve">EXPORTADOR</t>
  </si>
  <si>
    <t xml:space="preserve">JUGOS S.A.          </t>
  </si>
  <si>
    <t xml:space="preserve">NATURAL JUICE S.A.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.Total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009606209046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198867612444"/>
          <c:y val="0.0900942524487156"/>
          <c:w val="0.970545200076341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J$9:$J$38</c:f>
              <c:numCache>
                <c:formatCode>General</c:formatCode>
                <c:ptCount val="30"/>
                <c:pt idx="0">
                  <c:v>37077.25</c:v>
                </c:pt>
                <c:pt idx="1">
                  <c:v>43791.25</c:v>
                </c:pt>
                <c:pt idx="2">
                  <c:v>47937</c:v>
                </c:pt>
                <c:pt idx="3">
                  <c:v>40483</c:v>
                </c:pt>
                <c:pt idx="4">
                  <c:v>38506</c:v>
                </c:pt>
                <c:pt idx="5">
                  <c:v>38952</c:v>
                </c:pt>
                <c:pt idx="6">
                  <c:v>26521</c:v>
                </c:pt>
                <c:pt idx="7">
                  <c:v>41976</c:v>
                </c:pt>
                <c:pt idx="8">
                  <c:v>28205</c:v>
                </c:pt>
                <c:pt idx="9">
                  <c:v>43294</c:v>
                </c:pt>
                <c:pt idx="10">
                  <c:v>22743</c:v>
                </c:pt>
                <c:pt idx="11">
                  <c:v>30057</c:v>
                </c:pt>
                <c:pt idx="12">
                  <c:v>35508</c:v>
                </c:pt>
                <c:pt idx="13">
                  <c:v>39478</c:v>
                </c:pt>
                <c:pt idx="14">
                  <c:v>21984</c:v>
                </c:pt>
                <c:pt idx="15">
                  <c:v>24191</c:v>
                </c:pt>
                <c:pt idx="16">
                  <c:v>15078</c:v>
                </c:pt>
                <c:pt idx="17">
                  <c:v>42707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683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  <c:pt idx="29">
                  <c:v>12144</c:v>
                </c:pt>
              </c:numCache>
            </c:numRef>
          </c:val>
        </c:ser>
        <c:gapWidth val="150"/>
        <c:shape val="box"/>
        <c:axId val="42678238"/>
        <c:axId val="40964413"/>
        <c:axId val="0"/>
      </c:bar3DChart>
      <c:catAx>
        <c:axId val="4267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13"/>
        <c:crossesAt val="0"/>
        <c:auto val="1"/>
        <c:lblAlgn val="ctr"/>
        <c:lblOffset val="100"/>
        <c:noMultiLvlLbl val="0"/>
      </c:catAx>
      <c:valAx>
        <c:axId val="409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8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58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5125</v>
      </c>
      <c r="D12" s="9" t="n">
        <v>5963</v>
      </c>
      <c r="E12" s="9" t="n">
        <v>5963</v>
      </c>
      <c r="F12" s="9" t="n">
        <v>9624</v>
      </c>
    </row>
    <row r="13" customFormat="false" ht="12.75" hidden="false" customHeight="false" outlineLevel="0" collapsed="false">
      <c r="B13" s="12"/>
      <c r="C13" s="6" t="s">
        <v>9</v>
      </c>
      <c r="D13" s="13" t="n">
        <f aca="false">SUM(D11:D12)</f>
        <v>12144</v>
      </c>
      <c r="E13" s="13" t="n">
        <f aca="false">SUM(E11:E12)</f>
        <v>12144</v>
      </c>
      <c r="F13" s="13" t="n">
        <f aca="false">SUM(F11:F12)</f>
        <v>19600</v>
      </c>
      <c r="H13" s="4"/>
    </row>
    <row r="14" customFormat="false" ht="12.75" hidden="false" customHeight="false" outlineLevel="0" collapsed="false">
      <c r="D14" s="4"/>
      <c r="G14" s="4"/>
      <c r="H14" s="4"/>
    </row>
    <row r="15" customFormat="false" ht="15" hidden="false" customHeight="false" outlineLevel="0" collapsed="false">
      <c r="B15" s="3" t="s">
        <v>10</v>
      </c>
      <c r="D15" s="14"/>
      <c r="E15" s="14"/>
      <c r="F15" s="14"/>
    </row>
    <row r="16" customFormat="false" ht="12.75" hidden="false" customHeight="false" outlineLevel="0" collapsed="false">
      <c r="B16" s="5" t="s">
        <v>11</v>
      </c>
      <c r="C16" s="7" t="s">
        <v>4</v>
      </c>
      <c r="D16" s="7" t="s">
        <v>5</v>
      </c>
      <c r="E16" s="8" t="s">
        <v>6</v>
      </c>
      <c r="F16" s="6" t="s">
        <v>12</v>
      </c>
    </row>
    <row r="17" customFormat="false" ht="12.75" hidden="false" customHeight="false" outlineLevel="0" collapsed="false">
      <c r="B17" s="10" t="s">
        <v>13</v>
      </c>
      <c r="C17" s="9" t="n">
        <v>6181</v>
      </c>
      <c r="D17" s="9" t="n">
        <v>6181</v>
      </c>
      <c r="E17" s="9" t="n">
        <v>9976</v>
      </c>
      <c r="F17" s="15" t="n">
        <f aca="false">+E17/$E$19</f>
        <v>0.508979591836735</v>
      </c>
    </row>
    <row r="18" customFormat="false" ht="12.75" hidden="false" customHeight="false" outlineLevel="0" collapsed="false">
      <c r="B18" s="10" t="s">
        <v>14</v>
      </c>
      <c r="C18" s="9" t="n">
        <v>5963</v>
      </c>
      <c r="D18" s="9" t="n">
        <v>5963</v>
      </c>
      <c r="E18" s="9" t="n">
        <v>9624</v>
      </c>
      <c r="F18" s="15" t="n">
        <f aca="false">+E18/$E$19</f>
        <v>0.491020408163265</v>
      </c>
    </row>
    <row r="19" customFormat="false" ht="12.75" hidden="false" customHeight="false" outlineLevel="0" collapsed="false">
      <c r="B19" s="16" t="s">
        <v>9</v>
      </c>
      <c r="C19" s="13" t="n">
        <f aca="false">SUM(C17:C18)</f>
        <v>12144</v>
      </c>
      <c r="D19" s="13" t="n">
        <f aca="false">SUM(D17:D18)</f>
        <v>12144</v>
      </c>
      <c r="E19" s="13" t="n">
        <f aca="false">SUM(E17:E18)</f>
        <v>19600</v>
      </c>
      <c r="F19" s="17" t="n"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2</v>
      </c>
    </row>
    <row r="23" customFormat="false" ht="12.75" hidden="false" customHeight="false" outlineLevel="0" collapsed="false">
      <c r="B23" s="10" t="s">
        <v>17</v>
      </c>
      <c r="C23" s="9" t="n">
        <v>6177</v>
      </c>
      <c r="D23" s="9" t="n">
        <v>6177</v>
      </c>
      <c r="E23" s="9" t="n">
        <v>9970</v>
      </c>
      <c r="F23" s="15" t="n">
        <f aca="false">+E23/$E$25</f>
        <v>0.508647517983776</v>
      </c>
    </row>
    <row r="24" customFormat="false" ht="12.75" hidden="false" customHeight="false" outlineLevel="0" collapsed="false">
      <c r="B24" s="10" t="s">
        <v>18</v>
      </c>
      <c r="C24" s="9" t="n">
        <v>5967</v>
      </c>
      <c r="D24" s="9" t="n">
        <v>5967</v>
      </c>
      <c r="E24" s="9" t="n">
        <v>9631</v>
      </c>
      <c r="F24" s="15" t="n">
        <f aca="false">+E24/$E$25</f>
        <v>0.491352482016224</v>
      </c>
    </row>
    <row r="25" customFormat="false" ht="12.75" hidden="false" customHeight="false" outlineLevel="0" collapsed="false">
      <c r="B25" s="16" t="s">
        <v>9</v>
      </c>
      <c r="C25" s="13" t="n">
        <f aca="false">SUM(C23:C24)</f>
        <v>12144</v>
      </c>
      <c r="D25" s="13" t="n">
        <f aca="false">SUM(D23:D24)</f>
        <v>12144</v>
      </c>
      <c r="E25" s="13" t="n">
        <f aca="false">SUM(E23:E24)</f>
        <v>19601</v>
      </c>
      <c r="F25" s="17" t="n">
        <f aca="false">+E25/$E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2</v>
      </c>
    </row>
    <row r="29" customFormat="false" ht="12.75" hidden="false" customHeight="false" outlineLevel="0" collapsed="false">
      <c r="B29" s="10" t="s">
        <v>21</v>
      </c>
      <c r="C29" s="18" t="n">
        <v>12144</v>
      </c>
      <c r="D29" s="18" t="n">
        <v>12144</v>
      </c>
      <c r="E29" s="18" t="n">
        <v>19600</v>
      </c>
      <c r="F29" s="15" t="n">
        <f aca="false">+E29/$E$30</f>
        <v>1</v>
      </c>
    </row>
    <row r="30" customFormat="false" ht="12.75" hidden="false" customHeight="false" outlineLevel="0" collapsed="false">
      <c r="B30" s="16" t="s">
        <v>9</v>
      </c>
      <c r="C30" s="13" t="n">
        <f aca="false">SUM(C29:C29)</f>
        <v>12144</v>
      </c>
      <c r="D30" s="13" t="n">
        <f aca="false">SUM(D29:D29)</f>
        <v>12144</v>
      </c>
      <c r="E30" s="13" t="n">
        <f aca="false">SUM(E29:E29)</f>
        <v>19600</v>
      </c>
      <c r="F30" s="17" t="n">
        <f aca="false">+E30/$E$30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2</v>
      </c>
    </row>
    <row r="34" customFormat="false" ht="12.75" hidden="false" customHeight="false" outlineLevel="0" collapsed="false">
      <c r="B34" s="10" t="s">
        <v>24</v>
      </c>
      <c r="C34" s="9" t="n">
        <v>6012</v>
      </c>
      <c r="D34" s="9" t="n">
        <v>6012</v>
      </c>
      <c r="E34" s="9" t="n">
        <v>9703</v>
      </c>
      <c r="F34" s="15" t="n">
        <f aca="false">+E34/$E$38</f>
        <v>0.495051020408163</v>
      </c>
    </row>
    <row r="35" customFormat="false" ht="12.75" hidden="false" customHeight="false" outlineLevel="0" collapsed="false">
      <c r="B35" s="10" t="s">
        <v>25</v>
      </c>
      <c r="C35" s="9" t="n">
        <v>5371</v>
      </c>
      <c r="D35" s="9" t="n">
        <v>5371</v>
      </c>
      <c r="E35" s="9" t="n">
        <v>8669</v>
      </c>
      <c r="F35" s="15" t="n">
        <f aca="false">+E35/$E$38</f>
        <v>0.442295918367347</v>
      </c>
    </row>
    <row r="36" customFormat="false" ht="12.75" hidden="false" customHeight="false" outlineLevel="0" collapsed="false">
      <c r="B36" s="10" t="s">
        <v>26</v>
      </c>
      <c r="C36" s="9" t="n">
        <v>745</v>
      </c>
      <c r="D36" s="9" t="n">
        <v>745</v>
      </c>
      <c r="E36" s="9" t="n">
        <v>1202</v>
      </c>
      <c r="F36" s="15" t="n">
        <f aca="false">+E36/$E$38</f>
        <v>0.0613265306122449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E37/$E$38</f>
        <v>0.0013265306122449</v>
      </c>
    </row>
    <row r="38" customFormat="false" ht="12.75" hidden="false" customHeight="false" outlineLevel="0" collapsed="false">
      <c r="B38" s="16" t="s">
        <v>9</v>
      </c>
      <c r="C38" s="13" t="n">
        <f aca="false">SUM(C34:C37)</f>
        <v>12144</v>
      </c>
      <c r="D38" s="13" t="n">
        <f aca="false">SUM(D34:D37)</f>
        <v>12144</v>
      </c>
      <c r="E38" s="13" t="n">
        <f aca="false">SUM(E34:E37)</f>
        <v>19600</v>
      </c>
      <c r="F38" s="17" t="n">
        <f aca="false">+E38/$E$38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3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6012</v>
      </c>
      <c r="E42" s="9" t="n">
        <v>6012</v>
      </c>
      <c r="F42" s="9" t="n">
        <v>9703</v>
      </c>
      <c r="G42" s="15" t="n">
        <f aca="false">+F42/$F$46</f>
        <v>0.495051020408163</v>
      </c>
    </row>
    <row r="43" customFormat="false" ht="12.75" hidden="false" customHeight="false" outlineLevel="0" collapsed="false">
      <c r="B43" s="10" t="s">
        <v>25</v>
      </c>
      <c r="C43" s="10" t="s">
        <v>30</v>
      </c>
      <c r="D43" s="9" t="n">
        <v>5371</v>
      </c>
      <c r="E43" s="9" t="n">
        <v>5371</v>
      </c>
      <c r="F43" s="9" t="n">
        <v>8669</v>
      </c>
      <c r="G43" s="15" t="n">
        <f aca="false">+F43/$F$46</f>
        <v>0.442295918367347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45</v>
      </c>
      <c r="E44" s="9" t="n">
        <v>745</v>
      </c>
      <c r="F44" s="9" t="n">
        <v>1202</v>
      </c>
      <c r="G44" s="15" t="n">
        <f aca="false">+F44/$F$46</f>
        <v>0.0613265306122449</v>
      </c>
    </row>
    <row r="45" customFormat="false" ht="12.75" hidden="false" customHeight="false" outlineLevel="0" collapsed="false">
      <c r="B45" s="10" t="s">
        <v>27</v>
      </c>
      <c r="C45" s="10" t="s">
        <v>30</v>
      </c>
      <c r="D45" s="9" t="n">
        <v>16</v>
      </c>
      <c r="E45" s="9" t="n">
        <v>16</v>
      </c>
      <c r="F45" s="9" t="n">
        <v>26</v>
      </c>
      <c r="G45" s="15" t="n">
        <f aca="false">+F45/$F$46</f>
        <v>0.0013265306122449</v>
      </c>
    </row>
    <row r="46" customFormat="false" ht="12.75" hidden="false" customHeight="false" outlineLevel="0" collapsed="false">
      <c r="B46" s="16" t="s">
        <v>31</v>
      </c>
      <c r="C46" s="16"/>
      <c r="D46" s="13" t="n">
        <f aca="false">SUM(D42:D45)</f>
        <v>12144</v>
      </c>
      <c r="E46" s="13" t="n">
        <f aca="false">SUM(E42:E45)</f>
        <v>12144</v>
      </c>
      <c r="F46" s="13" t="n">
        <f aca="false">SUM(F42:F45)</f>
        <v>1960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9" min="8" style="0" width="4.85"/>
    <col collapsed="false" customWidth="true" hidden="false" outlineLevel="0" max="10" min="10" style="0" width="7.7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32</v>
      </c>
      <c r="P5" s="14"/>
    </row>
    <row r="8" customFormat="false" ht="12.75" hidden="false" customHeight="false" outlineLevel="0" collapsed="false">
      <c r="A8" s="21" t="s">
        <v>33</v>
      </c>
      <c r="B8" s="22" t="s">
        <v>34</v>
      </c>
      <c r="C8" s="22" t="s">
        <v>35</v>
      </c>
      <c r="D8" s="22" t="s">
        <v>36</v>
      </c>
      <c r="E8" s="22" t="s">
        <v>37</v>
      </c>
      <c r="F8" s="22" t="s">
        <v>38</v>
      </c>
      <c r="G8" s="22" t="s">
        <v>39</v>
      </c>
      <c r="H8" s="22" t="s">
        <v>40</v>
      </c>
      <c r="I8" s="22" t="s">
        <v>41</v>
      </c>
      <c r="J8" s="21" t="s">
        <v>42</v>
      </c>
      <c r="K8" s="22" t="s">
        <v>43</v>
      </c>
      <c r="L8" s="22" t="s">
        <v>44</v>
      </c>
      <c r="M8" s="22" t="s">
        <v>45</v>
      </c>
      <c r="N8" s="22" t="s">
        <v>46</v>
      </c>
      <c r="O8" s="21" t="s">
        <v>47</v>
      </c>
      <c r="P8" s="23" t="s">
        <v>48</v>
      </c>
    </row>
    <row r="9" customFormat="false" ht="12.75" hidden="false" customHeight="false" outlineLevel="0" collapsed="false">
      <c r="A9" s="24" t="s">
        <v>49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6" t="n">
        <f aca="false">SUM(B9:I9)</f>
        <v>37077.25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J9:N9)</f>
        <v>37077.25</v>
      </c>
      <c r="P9" s="27" t="n">
        <v>16</v>
      </c>
    </row>
    <row r="10" customFormat="false" ht="12.75" hidden="false" customHeight="false" outlineLevel="0" collapsed="false">
      <c r="A10" s="24" t="s">
        <v>50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9" t="n">
        <f aca="false">SUM(B10:I10)</f>
        <v>43791.2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J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51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9" t="n">
        <f aca="false">SUM(B11:I11)</f>
        <v>47937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J11:N11)</f>
        <v>55273.5</v>
      </c>
      <c r="P11" s="30" t="n">
        <v>17</v>
      </c>
    </row>
    <row r="12" customFormat="false" ht="12.75" hidden="false" customHeight="false" outlineLevel="0" collapsed="false">
      <c r="A12" s="24" t="s">
        <v>52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9" t="n">
        <f aca="false">SUM(B12:I12)</f>
        <v>40483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J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3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9" t="n">
        <f aca="false">SUM(B13:I13)</f>
        <v>38506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J13:N13)</f>
        <v>50498</v>
      </c>
      <c r="P13" s="30" t="n">
        <v>18</v>
      </c>
    </row>
    <row r="14" customFormat="false" ht="12.75" hidden="false" customHeight="false" outlineLevel="0" collapsed="false">
      <c r="A14" s="24" t="s">
        <v>54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9" t="n">
        <f aca="false">SUM(B14:I14)</f>
        <v>38952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J14:N14)</f>
        <v>65327</v>
      </c>
      <c r="P14" s="30" t="n">
        <v>19</v>
      </c>
    </row>
    <row r="15" customFormat="false" ht="12.75" hidden="false" customHeight="false" outlineLevel="0" collapsed="false">
      <c r="A15" s="24" t="s">
        <v>55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9" t="n">
        <f aca="false">SUM(B15:I15)</f>
        <v>26521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J15:N15)</f>
        <v>35468</v>
      </c>
      <c r="P15" s="30" t="n">
        <v>11</v>
      </c>
    </row>
    <row r="16" customFormat="false" ht="12.75" hidden="false" customHeight="false" outlineLevel="0" collapsed="false">
      <c r="A16" s="24" t="s">
        <v>56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9" t="n">
        <f aca="false">SUM(B16:I16)</f>
        <v>41976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J16:N16)</f>
        <v>64312</v>
      </c>
      <c r="P16" s="30" t="n">
        <v>17</v>
      </c>
    </row>
    <row r="17" customFormat="false" ht="12.75" hidden="false" customHeight="false" outlineLevel="0" collapsed="false">
      <c r="A17" s="24" t="s">
        <v>57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9" t="n">
        <f aca="false">SUM(B17:I17)</f>
        <v>28205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J17:N17)</f>
        <v>40011</v>
      </c>
      <c r="P17" s="30" t="n">
        <v>11</v>
      </c>
    </row>
    <row r="18" customFormat="false" ht="12.75" hidden="false" customHeight="false" outlineLevel="0" collapsed="false">
      <c r="A18" s="31" t="s">
        <v>58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9" t="n">
        <f aca="false">SUM(B18:I18)</f>
        <v>43294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J18:N18)</f>
        <v>55172</v>
      </c>
      <c r="P18" s="30" t="n">
        <v>19</v>
      </c>
    </row>
    <row r="19" customFormat="false" ht="12.75" hidden="false" customHeight="false" outlineLevel="0" collapsed="false">
      <c r="A19" s="31" t="s">
        <v>59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9" t="n">
        <f aca="false">SUM(B19:I19)</f>
        <v>22743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J19:N19)</f>
        <v>38418</v>
      </c>
      <c r="P19" s="30" t="n">
        <v>13</v>
      </c>
    </row>
    <row r="20" customFormat="false" ht="12.75" hidden="false" customHeight="false" outlineLevel="0" collapsed="false">
      <c r="A20" s="31" t="s">
        <v>60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9" t="n">
        <f aca="false">SUM(B20:I20)</f>
        <v>30057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J20:N20)</f>
        <v>56464</v>
      </c>
      <c r="P20" s="30" t="n">
        <v>15</v>
      </c>
    </row>
    <row r="21" customFormat="false" ht="12.75" hidden="false" customHeight="false" outlineLevel="0" collapsed="false">
      <c r="A21" s="31" t="s">
        <v>61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9" t="n">
        <f aca="false">SUM(B21:I21)</f>
        <v>35508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J21:N21)</f>
        <v>50065</v>
      </c>
      <c r="P21" s="30" t="n">
        <v>16</v>
      </c>
    </row>
    <row r="22" customFormat="false" ht="12.75" hidden="false" customHeight="false" outlineLevel="0" collapsed="false">
      <c r="A22" s="24" t="s">
        <v>62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9" t="n">
        <f aca="false">SUM(B22:I22)</f>
        <v>39478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J22:N22)</f>
        <v>51348</v>
      </c>
      <c r="P22" s="30" t="n">
        <v>18</v>
      </c>
    </row>
    <row r="23" customFormat="false" ht="12.75" hidden="false" customHeight="false" outlineLevel="0" collapsed="false">
      <c r="A23" s="24" t="s">
        <v>63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9" t="n">
        <f aca="false">SUM(B23:I23)</f>
        <v>21984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J23:N23)</f>
        <v>39293</v>
      </c>
      <c r="P23" s="30" t="n">
        <v>12</v>
      </c>
    </row>
    <row r="24" customFormat="false" ht="12.75" hidden="false" customHeight="false" outlineLevel="0" collapsed="false">
      <c r="A24" s="24" t="s">
        <v>64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9" t="n">
        <f aca="false">SUM(B24:I24)</f>
        <v>24191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J24:N24)</f>
        <v>39445</v>
      </c>
      <c r="P24" s="30" t="n">
        <v>13</v>
      </c>
    </row>
    <row r="25" customFormat="false" ht="12.75" hidden="false" customHeight="false" outlineLevel="0" collapsed="false">
      <c r="A25" s="24" t="s">
        <v>65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9" t="n">
        <f aca="false">SUM(B25:I25)</f>
        <v>15078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J25:N25)</f>
        <v>27355</v>
      </c>
      <c r="P25" s="30" t="n">
        <v>10</v>
      </c>
    </row>
    <row r="26" customFormat="false" ht="12.75" hidden="false" customHeight="false" outlineLevel="0" collapsed="false">
      <c r="A26" s="24" t="s">
        <v>66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9" t="n">
        <f aca="false">SUM(B26:I26)</f>
        <v>42707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J26:N26)</f>
        <v>54882</v>
      </c>
      <c r="P26" s="30" t="n">
        <v>13</v>
      </c>
    </row>
    <row r="27" customFormat="false" ht="12.75" hidden="false" customHeight="false" outlineLevel="0" collapsed="false">
      <c r="A27" s="24" t="s">
        <v>67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9" t="n">
        <f aca="false">SUM(B27:I27)</f>
        <v>25656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J27:N27)</f>
        <v>31900</v>
      </c>
      <c r="P27" s="30" t="n">
        <v>6</v>
      </c>
    </row>
    <row r="28" customFormat="false" ht="12.75" hidden="false" customHeight="false" outlineLevel="0" collapsed="false">
      <c r="A28" s="24" t="s">
        <v>68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9" t="n">
        <f aca="false">SUM(B28:I28)</f>
        <v>22126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J28:N28)</f>
        <v>27741</v>
      </c>
      <c r="P28" s="30" t="n">
        <v>9</v>
      </c>
    </row>
    <row r="29" customFormat="false" ht="12.75" hidden="false" customHeight="false" outlineLevel="0" collapsed="false">
      <c r="A29" s="24" t="s">
        <v>69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9" t="n">
        <f aca="false">SUM(B29:I29)</f>
        <v>16111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J29:N29)</f>
        <v>16111</v>
      </c>
      <c r="P29" s="30" t="n">
        <v>5</v>
      </c>
    </row>
    <row r="30" customFormat="false" ht="12.75" hidden="false" customHeight="false" outlineLevel="0" collapsed="false">
      <c r="A30" s="24" t="s">
        <v>70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9" t="n">
        <f aca="false">SUM(B30:I30)</f>
        <v>13819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J30:N30)</f>
        <v>19897</v>
      </c>
      <c r="P30" s="30" t="n">
        <v>6</v>
      </c>
    </row>
    <row r="31" customFormat="false" ht="12.75" hidden="false" customHeight="false" outlineLevel="0" collapsed="false">
      <c r="A31" s="24" t="s">
        <v>71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9" t="n">
        <f aca="false">SUM(B31:I31)</f>
        <v>16835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J31:N31)</f>
        <v>23355</v>
      </c>
      <c r="P31" s="30" t="n">
        <v>20</v>
      </c>
    </row>
    <row r="32" customFormat="false" ht="12.75" hidden="false" customHeight="false" outlineLevel="0" collapsed="false">
      <c r="A32" s="24" t="s">
        <v>72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9" t="n">
        <f aca="false">SUM(B32:I32)</f>
        <v>9091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J32:N32)</f>
        <v>9091</v>
      </c>
      <c r="P32" s="30" t="n">
        <v>6</v>
      </c>
    </row>
    <row r="33" customFormat="false" ht="12.75" hidden="false" customHeight="false" outlineLevel="0" collapsed="false">
      <c r="A33" s="24" t="s">
        <v>73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9" t="n">
        <f aca="false">SUM(B33:I33)</f>
        <v>11658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J33:N33)</f>
        <v>11658</v>
      </c>
      <c r="P33" s="30" t="n">
        <v>6</v>
      </c>
    </row>
    <row r="34" customFormat="false" ht="12.75" hidden="false" customHeight="false" outlineLevel="0" collapsed="false">
      <c r="A34" s="24" t="s">
        <v>74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9" t="n">
        <f aca="false">SUM(B34:I34)</f>
        <v>14406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J34:N34)</f>
        <v>14406</v>
      </c>
      <c r="P34" s="30" t="n">
        <v>4</v>
      </c>
    </row>
    <row r="35" customFormat="false" ht="12.75" hidden="false" customHeight="false" outlineLevel="0" collapsed="false">
      <c r="A35" s="24" t="s">
        <v>75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9" t="n">
        <f aca="false">SUM(B35:I35)</f>
        <v>1504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J35:N35)</f>
        <v>21079</v>
      </c>
      <c r="P35" s="30" t="n">
        <v>5</v>
      </c>
    </row>
    <row r="36" customFormat="false" ht="12.75" hidden="false" customHeight="false" outlineLevel="0" collapsed="false">
      <c r="A36" s="24" t="s">
        <v>76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3" t="n">
        <f aca="false">SUM(B36:I36)</f>
        <v>1228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J36:N36)</f>
        <v>17051</v>
      </c>
      <c r="P36" s="30" t="n">
        <v>3</v>
      </c>
    </row>
    <row r="37" customFormat="false" ht="12.75" hidden="false" customHeight="false" outlineLevel="0" collapsed="false">
      <c r="A37" s="24" t="s">
        <v>77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2" t="n">
        <v>0</v>
      </c>
      <c r="I37" s="32" t="n">
        <v>0</v>
      </c>
      <c r="J37" s="33" t="n">
        <f aca="false">SUM(B37:I37)</f>
        <v>575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J37:N37)</f>
        <v>5750</v>
      </c>
      <c r="P37" s="30" t="n">
        <v>1</v>
      </c>
    </row>
    <row r="38" customFormat="false" ht="12.75" hidden="false" customHeight="false" outlineLevel="0" collapsed="false">
      <c r="A38" s="24" t="s">
        <v>78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4" t="n">
        <v>5963</v>
      </c>
      <c r="I38" s="34" t="n">
        <v>0</v>
      </c>
      <c r="J38" s="35" t="n">
        <f aca="false">SUM(B38:I38)</f>
        <v>12144</v>
      </c>
      <c r="K38" s="34"/>
      <c r="L38" s="34"/>
      <c r="M38" s="34"/>
      <c r="N38" s="34"/>
      <c r="O38" s="35" t="n">
        <f aca="false">SUM(J38:N38)</f>
        <v>12144</v>
      </c>
      <c r="P38" s="36" t="n">
        <v>2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8-30T12:33:34Z</dcterms:modified>
  <cp:revision>0</cp:revision>
  <dc:subject/>
  <dc:title/>
</cp:coreProperties>
</file>