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RÁTULA" sheetId="1" state="visible" r:id="rId2"/>
    <sheet name="ENERO 2009" sheetId="2" state="visible" r:id="rId3"/>
    <sheet name="FEBRERO 2009" sheetId="3" state="visible" r:id="rId4"/>
    <sheet name="MARZO 2009" sheetId="4" state="visible" r:id="rId5"/>
    <sheet name="ABRIL 2009" sheetId="5" state="visible" r:id="rId6"/>
    <sheet name="MAYO 2009" sheetId="6" state="visible" r:id="rId7"/>
    <sheet name="JUNIO 2009" sheetId="7" state="visible" r:id="rId8"/>
    <sheet name="1º SEMESTRE" sheetId="8" state="visible" r:id="rId9"/>
    <sheet name="JULIO 2009" sheetId="9" state="visible" r:id="rId10"/>
    <sheet name="AGOSTO 2009" sheetId="10" state="visible" r:id="rId11"/>
    <sheet name="SEPTIEMBRE 2009" sheetId="11" state="visible" r:id="rId12"/>
    <sheet name="OCTUBRE 2009" sheetId="12" state="visible" r:id="rId13"/>
    <sheet name="NOVIEMBRE 2009" sheetId="13" state="visible" r:id="rId14"/>
    <sheet name="DICIEMBRE 2009" sheetId="14" state="visible" r:id="rId15"/>
    <sheet name="Comparativo 95-2009" sheetId="15" state="visible" r:id="rId16"/>
  </sheets>
  <definedNames>
    <definedName function="false" hidden="false" localSheetId="7" name="_xlnm.Print_Area" vbProcedure="false">'1º SEMESTRE'!$A$1:$I$64</definedName>
    <definedName function="false" hidden="false" localSheetId="4" name="_xlnm.Print_Area" vbProcedure="false">'ABRIL 2009'!$A$1:$H$67</definedName>
    <definedName function="false" hidden="false" localSheetId="9" name="_xlnm.Print_Area" vbProcedure="false">'AGOSTO 2009'!$A$1:$H$63</definedName>
    <definedName function="false" hidden="false" localSheetId="0" name="_xlnm.Print_Area" vbProcedure="false">CARÁTULA!$A$1:$F$68</definedName>
    <definedName function="false" hidden="false" localSheetId="14" name="_xlnm.Print_Titles" vbProcedure="false">'Comparativo 95-2009'!$1:$8</definedName>
    <definedName function="false" hidden="false" localSheetId="13" name="_xlnm.Print_Area" vbProcedure="false">'DICIEMBRE 2009'!$A$1:$H$77</definedName>
    <definedName function="false" hidden="false" localSheetId="1" name="_xlnm.Print_Area" vbProcedure="false">'ENERO 2009'!$A$1:$H$63</definedName>
    <definedName function="false" hidden="false" localSheetId="2" name="_xlnm.Print_Area" vbProcedure="false">'FEBRERO 2009'!$A$1:$H$63</definedName>
    <definedName function="false" hidden="false" localSheetId="8" name="_xlnm.Print_Area" vbProcedure="false">'JULIO 2009'!$A$1:$H$63</definedName>
    <definedName function="false" hidden="false" localSheetId="8" name="_xlnm.Print_Titles" vbProcedure="false">'JULIO 2009'!$1:$7</definedName>
    <definedName function="false" hidden="false" localSheetId="6" name="_xlnm.Print_Area" vbProcedure="false">'JUNIO 2009'!$A$1:$H$63</definedName>
    <definedName function="false" hidden="false" localSheetId="3" name="_xlnm.Print_Area" vbProcedure="false">'MARZO 2009'!$A$1:$H$63</definedName>
    <definedName function="false" hidden="false" localSheetId="5" name="_xlnm.Print_Area" vbProcedure="false">'MAYO 2009'!$A$1:$I$67</definedName>
    <definedName function="false" hidden="false" localSheetId="12" name="_xlnm.Print_Area" vbProcedure="false">'NOVIEMBRE 2009'!$A$1:$H$69</definedName>
    <definedName function="false" hidden="false" localSheetId="11" name="_xlnm.Print_Area" vbProcedure="false">'OCTUBRE 2009'!$A$1:$H$63</definedName>
    <definedName function="false" hidden="false" localSheetId="11" name="_xlnm.Print_Titles" vbProcedure="false">'OCTUBRE 2009'!$1:$8</definedName>
    <definedName function="false" hidden="false" localSheetId="10" name="_xlnm.Print_Area" vbProcedure="false">'SEPTIEMBRE 2009'!$A$1:$H$63</definedName>
    <definedName function="false" hidden="false" localSheetId="10" name="_xlnm.Print_Titles" vbProcedure="false">'SEPTIEMBRE 2009'!$1:$9</definedName>
    <definedName function="false" hidden="false" localSheetId="1" name="Excel_BuiltIn__FilterDatabase" vbProcedure="false">'ENERO 2009'!$A$1:$I$61</definedName>
    <definedName function="false" hidden="false" localSheetId="2" name="Excel_BuiltIn__FilterDatabase" vbProcedure="false">'FEBRERO 2009'!$A$1:$I$71</definedName>
    <definedName function="false" hidden="false" localSheetId="10" name="Excel_BuiltIn__FilterDatabase" vbProcedure="false">'SEPTIEMBRE 2009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76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Magdalena María II</t>
  </si>
  <si>
    <t xml:space="preserve">Descarga a Camión Térmico</t>
  </si>
  <si>
    <t xml:space="preserve">Columbus</t>
  </si>
  <si>
    <t xml:space="preserve">Descarga a Planta Procesadora</t>
  </si>
  <si>
    <t xml:space="preserve">Magritte</t>
  </si>
  <si>
    <t xml:space="preserve">Polarborg I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ACUMULATIVO MOVIMIENTO 2007 / KGS.</t>
  </si>
  <si>
    <t xml:space="preserve">Polarborg I</t>
  </si>
  <si>
    <t xml:space="preserve">Urtizberea Anaiak S.A. </t>
  </si>
  <si>
    <t xml:space="preserve">Enero</t>
  </si>
  <si>
    <t xml:space="preserve">Febrero</t>
  </si>
  <si>
    <t xml:space="preserve">Poseidon s.a.</t>
  </si>
  <si>
    <t xml:space="preserve">Marzo</t>
  </si>
  <si>
    <t xml:space="preserve">M.D.Q. Internacional S.A.</t>
  </si>
  <si>
    <t xml:space="preserve">Tramar S.A.</t>
  </si>
  <si>
    <t xml:space="preserve">Abril</t>
  </si>
  <si>
    <t xml:space="preserve">Mayo</t>
  </si>
  <si>
    <t xml:space="preserve">Viernes Santo</t>
  </si>
  <si>
    <t xml:space="preserve">Sumatra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Poseidón S.A.</t>
  </si>
  <si>
    <t xml:space="preserve">Agosto</t>
  </si>
  <si>
    <t xml:space="preserve">Camaronera Patagonica</t>
  </si>
  <si>
    <t xml:space="preserve">Septiembre</t>
  </si>
  <si>
    <t xml:space="preserve">Virgen del Carmen</t>
  </si>
  <si>
    <t xml:space="preserve">Mar Puro S.A.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 Maritima San José</t>
  </si>
  <si>
    <t xml:space="preserve">Diciembre</t>
  </si>
  <si>
    <t xml:space="preserve">% Variación Tn. 2008/2009</t>
  </si>
  <si>
    <t xml:space="preserve">Total Semestre</t>
  </si>
  <si>
    <t xml:space="preserve">Total Anual</t>
  </si>
  <si>
    <t xml:space="preserve">Total Buques</t>
  </si>
  <si>
    <t xml:space="preserve">DATOS ESTADÍSTICOS POR MOVIMIENTO - 2009</t>
  </si>
  <si>
    <t xml:space="preserve">MOVIMIENTO 2008 / KGS.</t>
  </si>
  <si>
    <t xml:space="preserve">MOVIMIENTO 2009 / KGS.</t>
  </si>
  <si>
    <t xml:space="preserve">% VARIACIÓN  KGS.    2008/2009</t>
  </si>
  <si>
    <t xml:space="preserve">ACUMULATIVO MOVIMIENTO 2009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9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9"/>
      <name val="Arial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8.5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6F6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CFD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DFF"/>
      <rgbColor rgb="FF00FFFF"/>
      <rgbColor rgb="FF800080"/>
      <rgbColor rgb="FF800000"/>
      <rgbColor rgb="FF6384A5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33192030521407"/>
          <c:y val="0.104797258709309"/>
          <c:w val="0.866807969478593"/>
          <c:h val="0.7507138777841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9'!$E$32:$E$43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Comparativo 95-2009'!$F$32:$F$43</c:f>
              <c:numCache>
                <c:formatCode>General</c:formatCode>
                <c:ptCount val="12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</c:numCache>
            </c:numRef>
          </c:val>
        </c:ser>
        <c:gapWidth val="150"/>
        <c:shape val="box"/>
        <c:axId val="70278240"/>
        <c:axId val="88828751"/>
        <c:axId val="0"/>
      </c:bar3DChart>
      <c:catAx>
        <c:axId val="70278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8751"/>
        <c:crossesAt val="0"/>
        <c:auto val="1"/>
        <c:lblAlgn val="ctr"/>
        <c:lblOffset val="100"/>
        <c:noMultiLvlLbl val="0"/>
      </c:catAx>
      <c:valAx>
        <c:axId val="88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40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409048185977"/>
          <c:y val="0.181550860379002"/>
          <c:w val="0.684754683877436"/>
          <c:h val="0.7948159442387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9'!$G$85:$J$85</c:f>
              <c:numCache>
                <c:formatCode>General</c:formatCode>
                <c:ptCount val="4"/>
                <c:pt idx="0">
                  <c:v>5260900</c:v>
                </c:pt>
                <c:pt idx="1">
                  <c:v>298167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907082"/>
        <c:axId val="9595566"/>
        <c:axId val="0"/>
      </c:bar3DChart>
      <c:catAx>
        <c:axId val="3490708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566"/>
        <c:auto val="1"/>
        <c:lblAlgn val="ctr"/>
        <c:lblOffset val="100"/>
        <c:noMultiLvlLbl val="0"/>
      </c:catAx>
      <c:valAx>
        <c:axId val="959556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7082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06051202483"/>
          <c:y val="0.0435458786936236"/>
          <c:w val="0.975019394879752"/>
          <c:h val="0.877449455676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9'!$B$126:$B$149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Comparativo 95-2009'!$C$126:$C$149</c:f>
              <c:numCache>
                <c:formatCode>General</c:formatCode>
                <c:ptCount val="24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49247"/>
        <c:axId val="47081137"/>
      </c:lineChart>
      <c:catAx>
        <c:axId val="6894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1137"/>
        <c:crossesAt val="0"/>
        <c:auto val="1"/>
        <c:lblAlgn val="ctr"/>
        <c:lblOffset val="100"/>
        <c:noMultiLvlLbl val="0"/>
      </c:catAx>
      <c:valAx>
        <c:axId val="4708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924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62</xdr:row>
      <xdr:rowOff>75960</xdr:rowOff>
    </xdr:from>
    <xdr:to>
      <xdr:col>5</xdr:col>
      <xdr:colOff>215280</xdr:colOff>
      <xdr:row>67</xdr:row>
      <xdr:rowOff>9360</xdr:rowOff>
    </xdr:to>
    <xdr:sp>
      <xdr:nvSpPr>
        <xdr:cNvPr id="0" name="Text Box 2"/>
        <xdr:cNvSpPr/>
      </xdr:nvSpPr>
      <xdr:spPr>
        <a:xfrm>
          <a:off x="1226880" y="10115280"/>
          <a:ext cx="485568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107000" y="7048800"/>
          <a:ext cx="49460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</xdr:row>
      <xdr:rowOff>47520</xdr:rowOff>
    </xdr:from>
    <xdr:to>
      <xdr:col>4</xdr:col>
      <xdr:colOff>856800</xdr:colOff>
      <xdr:row>8</xdr:row>
      <xdr:rowOff>14292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2606040" y="209520"/>
          <a:ext cx="200412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2</xdr:row>
      <xdr:rowOff>9360</xdr:rowOff>
    </xdr:from>
    <xdr:to>
      <xdr:col>7</xdr:col>
      <xdr:colOff>1218600</xdr:colOff>
      <xdr:row>5</xdr:row>
      <xdr:rowOff>75960</xdr:rowOff>
    </xdr:to>
    <xdr:sp>
      <xdr:nvSpPr>
        <xdr:cNvPr id="30" name="Text Box 27"/>
        <xdr:cNvSpPr/>
      </xdr:nvSpPr>
      <xdr:spPr>
        <a:xfrm>
          <a:off x="2373840" y="333360"/>
          <a:ext cx="43005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835920</xdr:colOff>
      <xdr:row>7</xdr:row>
      <xdr:rowOff>11448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10080" y="190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58</xdr:row>
      <xdr:rowOff>152280</xdr:rowOff>
    </xdr:from>
    <xdr:to>
      <xdr:col>7</xdr:col>
      <xdr:colOff>282960</xdr:colOff>
      <xdr:row>62</xdr:row>
      <xdr:rowOff>95400</xdr:rowOff>
    </xdr:to>
    <xdr:sp>
      <xdr:nvSpPr>
        <xdr:cNvPr id="32" name="Text Box 2"/>
        <xdr:cNvSpPr/>
      </xdr:nvSpPr>
      <xdr:spPr>
        <a:xfrm>
          <a:off x="905040" y="9543960"/>
          <a:ext cx="48337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2</xdr:row>
      <xdr:rowOff>37800</xdr:rowOff>
    </xdr:from>
    <xdr:to>
      <xdr:col>7</xdr:col>
      <xdr:colOff>1209600</xdr:colOff>
      <xdr:row>4</xdr:row>
      <xdr:rowOff>152640</xdr:rowOff>
    </xdr:to>
    <xdr:sp>
      <xdr:nvSpPr>
        <xdr:cNvPr id="33" name="Text Box 6"/>
        <xdr:cNvSpPr/>
      </xdr:nvSpPr>
      <xdr:spPr>
        <a:xfrm>
          <a:off x="1779840" y="361800"/>
          <a:ext cx="4885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25480</xdr:colOff>
      <xdr:row>7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320</xdr:colOff>
      <xdr:row>58</xdr:row>
      <xdr:rowOff>142920</xdr:rowOff>
    </xdr:from>
    <xdr:to>
      <xdr:col>7</xdr:col>
      <xdr:colOff>323280</xdr:colOff>
      <xdr:row>62</xdr:row>
      <xdr:rowOff>56880</xdr:rowOff>
    </xdr:to>
    <xdr:sp>
      <xdr:nvSpPr>
        <xdr:cNvPr id="35" name="Text Box 2"/>
        <xdr:cNvSpPr/>
      </xdr:nvSpPr>
      <xdr:spPr>
        <a:xfrm>
          <a:off x="945000" y="9210600"/>
          <a:ext cx="48340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280</xdr:colOff>
      <xdr:row>1</xdr:row>
      <xdr:rowOff>142920</xdr:rowOff>
    </xdr:from>
    <xdr:to>
      <xdr:col>7</xdr:col>
      <xdr:colOff>1228320</xdr:colOff>
      <xdr:row>4</xdr:row>
      <xdr:rowOff>95400</xdr:rowOff>
    </xdr:to>
    <xdr:sp>
      <xdr:nvSpPr>
        <xdr:cNvPr id="36" name="Text Box 6"/>
        <xdr:cNvSpPr/>
      </xdr:nvSpPr>
      <xdr:spPr>
        <a:xfrm>
          <a:off x="1850760" y="304920"/>
          <a:ext cx="48290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846000</xdr:colOff>
      <xdr:row>7</xdr:row>
      <xdr:rowOff>9540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60</xdr:row>
      <xdr:rowOff>95400</xdr:rowOff>
    </xdr:from>
    <xdr:to>
      <xdr:col>7</xdr:col>
      <xdr:colOff>303480</xdr:colOff>
      <xdr:row>64</xdr:row>
      <xdr:rowOff>66240</xdr:rowOff>
    </xdr:to>
    <xdr:sp>
      <xdr:nvSpPr>
        <xdr:cNvPr id="38" name="Text Box 2"/>
        <xdr:cNvSpPr/>
      </xdr:nvSpPr>
      <xdr:spPr>
        <a:xfrm>
          <a:off x="925560" y="9525240"/>
          <a:ext cx="482940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218600</xdr:colOff>
      <xdr:row>5</xdr:row>
      <xdr:rowOff>142920</xdr:rowOff>
    </xdr:to>
    <xdr:sp>
      <xdr:nvSpPr>
        <xdr:cNvPr id="39" name="Text Box 6"/>
        <xdr:cNvSpPr/>
      </xdr:nvSpPr>
      <xdr:spPr>
        <a:xfrm>
          <a:off x="1810800" y="514080"/>
          <a:ext cx="4863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2</xdr:col>
      <xdr:colOff>825480</xdr:colOff>
      <xdr:row>8</xdr:row>
      <xdr:rowOff>4752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114480"/>
          <a:ext cx="200196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640</xdr:colOff>
      <xdr:row>63</xdr:row>
      <xdr:rowOff>142920</xdr:rowOff>
    </xdr:from>
    <xdr:to>
      <xdr:col>7</xdr:col>
      <xdr:colOff>363240</xdr:colOff>
      <xdr:row>67</xdr:row>
      <xdr:rowOff>95400</xdr:rowOff>
    </xdr:to>
    <xdr:sp>
      <xdr:nvSpPr>
        <xdr:cNvPr id="41" name="Text Box 2"/>
        <xdr:cNvSpPr/>
      </xdr:nvSpPr>
      <xdr:spPr>
        <a:xfrm>
          <a:off x="985320" y="10344240"/>
          <a:ext cx="48337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4680</xdr:colOff>
      <xdr:row>3</xdr:row>
      <xdr:rowOff>66600</xdr:rowOff>
    </xdr:from>
    <xdr:to>
      <xdr:col>7</xdr:col>
      <xdr:colOff>946440</xdr:colOff>
      <xdr:row>6</xdr:row>
      <xdr:rowOff>18720</xdr:rowOff>
    </xdr:to>
    <xdr:sp>
      <xdr:nvSpPr>
        <xdr:cNvPr id="42" name="Text Box 7"/>
        <xdr:cNvSpPr/>
      </xdr:nvSpPr>
      <xdr:spPr>
        <a:xfrm>
          <a:off x="1991160" y="552240"/>
          <a:ext cx="4688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23840</xdr:rowOff>
    </xdr:from>
    <xdr:to>
      <xdr:col>2</xdr:col>
      <xdr:colOff>815400</xdr:colOff>
      <xdr:row>8</xdr:row>
      <xdr:rowOff>56880</xdr:rowOff>
    </xdr:to>
    <xdr:pic>
      <xdr:nvPicPr>
        <xdr:cNvPr id="43" name="Imagen 1" descr=""/>
        <xdr:cNvPicPr/>
      </xdr:nvPicPr>
      <xdr:blipFill>
        <a:blip r:embed="rId1"/>
        <a:stretch/>
      </xdr:blipFill>
      <xdr:spPr>
        <a:xfrm>
          <a:off x="0" y="123840"/>
          <a:ext cx="19918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640</xdr:colOff>
      <xdr:row>72</xdr:row>
      <xdr:rowOff>152280</xdr:rowOff>
    </xdr:from>
    <xdr:to>
      <xdr:col>7</xdr:col>
      <xdr:colOff>111600</xdr:colOff>
      <xdr:row>76</xdr:row>
      <xdr:rowOff>95400</xdr:rowOff>
    </xdr:to>
    <xdr:sp>
      <xdr:nvSpPr>
        <xdr:cNvPr id="44" name="Text Box 2"/>
        <xdr:cNvSpPr/>
      </xdr:nvSpPr>
      <xdr:spPr>
        <a:xfrm>
          <a:off x="985320" y="11810880"/>
          <a:ext cx="4859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5" name="Text Box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4280</xdr:colOff>
      <xdr:row>29</xdr:row>
      <xdr:rowOff>37800</xdr:rowOff>
    </xdr:from>
    <xdr:to>
      <xdr:col>11</xdr:col>
      <xdr:colOff>795960</xdr:colOff>
      <xdr:row>52</xdr:row>
      <xdr:rowOff>95400</xdr:rowOff>
    </xdr:to>
    <xdr:graphicFrame>
      <xdr:nvGraphicFramePr>
        <xdr:cNvPr id="46" name="Chart 11"/>
        <xdr:cNvGraphicFramePr/>
      </xdr:nvGraphicFramePr>
      <xdr:xfrm>
        <a:off x="895320" y="4857480"/>
        <a:ext cx="849204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48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4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37800</xdr:rowOff>
    </xdr:from>
    <xdr:to>
      <xdr:col>3</xdr:col>
      <xdr:colOff>312480</xdr:colOff>
      <xdr:row>8</xdr:row>
      <xdr:rowOff>133560</xdr:rowOff>
    </xdr:to>
    <xdr:pic>
      <xdr:nvPicPr>
        <xdr:cNvPr id="55" name="Imagen 1" descr=""/>
        <xdr:cNvPicPr/>
      </xdr:nvPicPr>
      <xdr:blipFill>
        <a:blip r:embed="rId4"/>
        <a:stretch/>
      </xdr:blipFill>
      <xdr:spPr>
        <a:xfrm>
          <a:off x="221040" y="19980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1120</xdr:colOff>
      <xdr:row>60</xdr:row>
      <xdr:rowOff>57240</xdr:rowOff>
    </xdr:from>
    <xdr:to>
      <xdr:col>16</xdr:col>
      <xdr:colOff>826200</xdr:colOff>
      <xdr:row>64</xdr:row>
      <xdr:rowOff>37800</xdr:rowOff>
    </xdr:to>
    <xdr:sp>
      <xdr:nvSpPr>
        <xdr:cNvPr id="56" name="Text Box 2"/>
        <xdr:cNvSpPr/>
      </xdr:nvSpPr>
      <xdr:spPr>
        <a:xfrm>
          <a:off x="8732520" y="9896400"/>
          <a:ext cx="486036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2080</xdr:colOff>
      <xdr:row>115</xdr:row>
      <xdr:rowOff>56880</xdr:rowOff>
    </xdr:from>
    <xdr:to>
      <xdr:col>17</xdr:col>
      <xdr:colOff>111600</xdr:colOff>
      <xdr:row>119</xdr:row>
      <xdr:rowOff>75960</xdr:rowOff>
    </xdr:to>
    <xdr:sp>
      <xdr:nvSpPr>
        <xdr:cNvPr id="57" name="Text Box 2"/>
        <xdr:cNvSpPr/>
      </xdr:nvSpPr>
      <xdr:spPr>
        <a:xfrm>
          <a:off x="8853480" y="18973440"/>
          <a:ext cx="48600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5120</xdr:colOff>
      <xdr:row>174</xdr:row>
      <xdr:rowOff>114480</xdr:rowOff>
    </xdr:from>
    <xdr:to>
      <xdr:col>16</xdr:col>
      <xdr:colOff>675360</xdr:colOff>
      <xdr:row>178</xdr:row>
      <xdr:rowOff>133200</xdr:rowOff>
    </xdr:to>
    <xdr:sp>
      <xdr:nvSpPr>
        <xdr:cNvPr id="58" name="Text Box 2"/>
        <xdr:cNvSpPr/>
      </xdr:nvSpPr>
      <xdr:spPr>
        <a:xfrm>
          <a:off x="8581680" y="28613160"/>
          <a:ext cx="4860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98855447223</cdr:x>
      <cdr:y>0.029982866933181</cdr:y>
    </cdr:from>
    <cdr:to>
      <cdr:x>0.589953370072064</cdr:x>
      <cdr:y>0.0839520274129069</cdr:y>
    </cdr:to>
    <cdr:sp>
      <cdr:nvSpPr>
        <cdr:cNvPr id="47" name="Text Box 2049"/>
        <cdr:cNvSpPr/>
      </cdr:nvSpPr>
      <cdr:spPr>
        <a:xfrm>
          <a:off x="1743480" y="11340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09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809825177016</cdr:x>
      <cdr:y>0.0135046830755827</cdr:y>
    </cdr:from>
    <cdr:to>
      <cdr:x>0.702926248511812</cdr:x>
      <cdr:y>0.0838597255499891</cdr:y>
    </cdr:to>
    <cdr:sp>
      <cdr:nvSpPr>
        <cdr:cNvPr id="49" name="Text Box 1025"/>
        <cdr:cNvSpPr/>
      </cdr:nvSpPr>
      <cdr:spPr>
        <a:xfrm>
          <a:off x="2095920" y="4464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9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9986841280782</cdr:x>
      <cdr:y>0.260291875408408</cdr:y>
    </cdr:from>
    <cdr:to>
      <cdr:x>16.383482674353</cdr:x>
      <cdr:y>0.367022435199303</cdr:y>
    </cdr:to>
    <cdr:sp>
      <cdr:nvSpPr>
        <cdr:cNvPr id="50" name="Text Box 1026"/>
        <cdr:cNvSpPr/>
      </cdr:nvSpPr>
      <cdr:spPr>
        <a:xfrm>
          <a:off x="1091520" y="860400"/>
          <a:ext cx="930355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8170311423</cdr:x>
      <cdr:y>0.437050751470268</cdr:y>
    </cdr:from>
    <cdr:to>
      <cdr:x>16.383482674353</cdr:x>
      <cdr:y>0.543454585057722</cdr:y>
    </cdr:to>
    <cdr:sp>
      <cdr:nvSpPr>
        <cdr:cNvPr id="51" name="Text Box 1027"/>
        <cdr:cNvSpPr/>
      </cdr:nvSpPr>
      <cdr:spPr>
        <a:xfrm>
          <a:off x="1080000" y="1444680"/>
          <a:ext cx="930470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78588884015</cdr:x>
      <cdr:y>0.642779350903942</cdr:y>
    </cdr:from>
    <cdr:to>
      <cdr:x>16.383482674353</cdr:x>
      <cdr:y>0.75005445436724</cdr:y>
    </cdr:to>
    <cdr:sp>
      <cdr:nvSpPr>
        <cdr:cNvPr id="52" name="Text Box 1028"/>
        <cdr:cNvSpPr/>
      </cdr:nvSpPr>
      <cdr:spPr>
        <a:xfrm>
          <a:off x="1185120" y="2124720"/>
          <a:ext cx="929419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8170311423</cdr:x>
      <cdr:y>0.84044870398606</cdr:y>
    </cdr:from>
    <cdr:to>
      <cdr:x>16.383482674353</cdr:x>
      <cdr:y>0.912001742539752</cdr:y>
    </cdr:to>
    <cdr:sp>
      <cdr:nvSpPr>
        <cdr:cNvPr id="53" name="Text Box 1029"/>
        <cdr:cNvSpPr/>
      </cdr:nvSpPr>
      <cdr:spPr>
        <a:xfrm>
          <a:off x="1080000" y="2778120"/>
          <a:ext cx="930470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7</xdr:col>
      <xdr:colOff>1259280</xdr:colOff>
      <xdr:row>5</xdr:row>
      <xdr:rowOff>162000</xdr:rowOff>
    </xdr:to>
    <xdr:sp>
      <xdr:nvSpPr>
        <xdr:cNvPr id="6" name="Text Box 4"/>
        <xdr:cNvSpPr/>
      </xdr:nvSpPr>
      <xdr:spPr>
        <a:xfrm>
          <a:off x="2131920" y="533160"/>
          <a:ext cx="449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58</xdr:row>
      <xdr:rowOff>152280</xdr:rowOff>
    </xdr:from>
    <xdr:to>
      <xdr:col>7</xdr:col>
      <xdr:colOff>252720</xdr:colOff>
      <xdr:row>62</xdr:row>
      <xdr:rowOff>105120</xdr:rowOff>
    </xdr:to>
    <xdr:sp>
      <xdr:nvSpPr>
        <xdr:cNvPr id="7" name="Text Box 2"/>
        <xdr:cNvSpPr/>
      </xdr:nvSpPr>
      <xdr:spPr>
        <a:xfrm>
          <a:off x="875160" y="9543960"/>
          <a:ext cx="474336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6880</xdr:rowOff>
    </xdr:from>
    <xdr:to>
      <xdr:col>2</xdr:col>
      <xdr:colOff>835920</xdr:colOff>
      <xdr:row>7</xdr:row>
      <xdr:rowOff>1522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0080" y="568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480</xdr:colOff>
      <xdr:row>3</xdr:row>
      <xdr:rowOff>47520</xdr:rowOff>
    </xdr:from>
    <xdr:to>
      <xdr:col>7</xdr:col>
      <xdr:colOff>796680</xdr:colOff>
      <xdr:row>5</xdr:row>
      <xdr:rowOff>162000</xdr:rowOff>
    </xdr:to>
    <xdr:sp>
      <xdr:nvSpPr>
        <xdr:cNvPr id="9" name="Text Box 13"/>
        <xdr:cNvSpPr/>
      </xdr:nvSpPr>
      <xdr:spPr>
        <a:xfrm>
          <a:off x="1920960" y="533160"/>
          <a:ext cx="430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6880</xdr:rowOff>
    </xdr:from>
    <xdr:to>
      <xdr:col>2</xdr:col>
      <xdr:colOff>835920</xdr:colOff>
      <xdr:row>7</xdr:row>
      <xdr:rowOff>1522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0080" y="568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120</xdr:colOff>
      <xdr:row>58</xdr:row>
      <xdr:rowOff>114480</xdr:rowOff>
    </xdr:from>
    <xdr:to>
      <xdr:col>7</xdr:col>
      <xdr:colOff>424440</xdr:colOff>
      <xdr:row>62</xdr:row>
      <xdr:rowOff>75960</xdr:rowOff>
    </xdr:to>
    <xdr:sp>
      <xdr:nvSpPr>
        <xdr:cNvPr id="11" name="Text Box 2"/>
        <xdr:cNvSpPr/>
      </xdr:nvSpPr>
      <xdr:spPr>
        <a:xfrm>
          <a:off x="1045800" y="9506160"/>
          <a:ext cx="48045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7</xdr:col>
      <xdr:colOff>1098000</xdr:colOff>
      <xdr:row>5</xdr:row>
      <xdr:rowOff>162000</xdr:rowOff>
    </xdr:to>
    <xdr:sp>
      <xdr:nvSpPr>
        <xdr:cNvPr id="12" name="Text Box 15"/>
        <xdr:cNvSpPr/>
      </xdr:nvSpPr>
      <xdr:spPr>
        <a:xfrm>
          <a:off x="2131920" y="533160"/>
          <a:ext cx="4483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5120</xdr:rowOff>
    </xdr:from>
    <xdr:to>
      <xdr:col>2</xdr:col>
      <xdr:colOff>815400</xdr:colOff>
      <xdr:row>8</xdr:row>
      <xdr:rowOff>381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105120"/>
          <a:ext cx="19918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920</xdr:colOff>
      <xdr:row>58</xdr:row>
      <xdr:rowOff>105120</xdr:rowOff>
    </xdr:from>
    <xdr:to>
      <xdr:col>7</xdr:col>
      <xdr:colOff>142560</xdr:colOff>
      <xdr:row>62</xdr:row>
      <xdr:rowOff>86040</xdr:rowOff>
    </xdr:to>
    <xdr:sp>
      <xdr:nvSpPr>
        <xdr:cNvPr id="14" name="Text Box 2"/>
        <xdr:cNvSpPr/>
      </xdr:nvSpPr>
      <xdr:spPr>
        <a:xfrm>
          <a:off x="894600" y="9496800"/>
          <a:ext cx="476496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8</xdr:col>
      <xdr:colOff>720</xdr:colOff>
      <xdr:row>5</xdr:row>
      <xdr:rowOff>162000</xdr:rowOff>
    </xdr:to>
    <xdr:sp>
      <xdr:nvSpPr>
        <xdr:cNvPr id="15" name="Text Box 18"/>
        <xdr:cNvSpPr/>
      </xdr:nvSpPr>
      <xdr:spPr>
        <a:xfrm>
          <a:off x="2131920" y="533160"/>
          <a:ext cx="4512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815400</xdr:colOff>
      <xdr:row>7</xdr:row>
      <xdr:rowOff>1522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56880"/>
          <a:ext cx="1991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840</xdr:colOff>
      <xdr:row>62</xdr:row>
      <xdr:rowOff>123840</xdr:rowOff>
    </xdr:from>
    <xdr:to>
      <xdr:col>7</xdr:col>
      <xdr:colOff>172800</xdr:colOff>
      <xdr:row>66</xdr:row>
      <xdr:rowOff>56880</xdr:rowOff>
    </xdr:to>
    <xdr:sp>
      <xdr:nvSpPr>
        <xdr:cNvPr id="17" name="Text Box 2"/>
        <xdr:cNvSpPr/>
      </xdr:nvSpPr>
      <xdr:spPr>
        <a:xfrm>
          <a:off x="794520" y="10163160"/>
          <a:ext cx="48340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8</xdr:col>
      <xdr:colOff>9360</xdr:colOff>
      <xdr:row>5</xdr:row>
      <xdr:rowOff>162000</xdr:rowOff>
    </xdr:to>
    <xdr:sp>
      <xdr:nvSpPr>
        <xdr:cNvPr id="18" name="Text Box 20"/>
        <xdr:cNvSpPr/>
      </xdr:nvSpPr>
      <xdr:spPr>
        <a:xfrm>
          <a:off x="213192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86040</xdr:rowOff>
    </xdr:from>
    <xdr:to>
      <xdr:col>2</xdr:col>
      <xdr:colOff>835920</xdr:colOff>
      <xdr:row>8</xdr:row>
      <xdr:rowOff>190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0080" y="86040"/>
          <a:ext cx="200232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62</xdr:row>
      <xdr:rowOff>75960</xdr:rowOff>
    </xdr:from>
    <xdr:to>
      <xdr:col>7</xdr:col>
      <xdr:colOff>283680</xdr:colOff>
      <xdr:row>66</xdr:row>
      <xdr:rowOff>47520</xdr:rowOff>
    </xdr:to>
    <xdr:sp>
      <xdr:nvSpPr>
        <xdr:cNvPr id="20" name="Text Box 2"/>
        <xdr:cNvSpPr/>
      </xdr:nvSpPr>
      <xdr:spPr>
        <a:xfrm>
          <a:off x="975960" y="10115280"/>
          <a:ext cx="48596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360</xdr:colOff>
      <xdr:row>3</xdr:row>
      <xdr:rowOff>75960</xdr:rowOff>
    </xdr:from>
    <xdr:to>
      <xdr:col>7</xdr:col>
      <xdr:colOff>1249560</xdr:colOff>
      <xdr:row>6</xdr:row>
      <xdr:rowOff>28440</xdr:rowOff>
    </xdr:to>
    <xdr:sp>
      <xdr:nvSpPr>
        <xdr:cNvPr id="21" name="Text Box 6"/>
        <xdr:cNvSpPr/>
      </xdr:nvSpPr>
      <xdr:spPr>
        <a:xfrm>
          <a:off x="1950840" y="56160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66240</xdr:rowOff>
    </xdr:from>
    <xdr:to>
      <xdr:col>2</xdr:col>
      <xdr:colOff>835920</xdr:colOff>
      <xdr:row>7</xdr:row>
      <xdr:rowOff>16164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0080" y="6624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58</xdr:row>
      <xdr:rowOff>86040</xdr:rowOff>
    </xdr:from>
    <xdr:to>
      <xdr:col>7</xdr:col>
      <xdr:colOff>333000</xdr:colOff>
      <xdr:row>62</xdr:row>
      <xdr:rowOff>47520</xdr:rowOff>
    </xdr:to>
    <xdr:sp>
      <xdr:nvSpPr>
        <xdr:cNvPr id="23" name="Text Box 2"/>
        <xdr:cNvSpPr/>
      </xdr:nvSpPr>
      <xdr:spPr>
        <a:xfrm>
          <a:off x="955440" y="9477720"/>
          <a:ext cx="4833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2</xdr:row>
      <xdr:rowOff>86040</xdr:rowOff>
    </xdr:from>
    <xdr:to>
      <xdr:col>7</xdr:col>
      <xdr:colOff>583920</xdr:colOff>
      <xdr:row>5</xdr:row>
      <xdr:rowOff>133560</xdr:rowOff>
    </xdr:to>
    <xdr:sp>
      <xdr:nvSpPr>
        <xdr:cNvPr id="24" name="Text Box 3"/>
        <xdr:cNvSpPr/>
      </xdr:nvSpPr>
      <xdr:spPr>
        <a:xfrm>
          <a:off x="1911600" y="410040"/>
          <a:ext cx="410472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28440</xdr:rowOff>
    </xdr:from>
    <xdr:to>
      <xdr:col>2</xdr:col>
      <xdr:colOff>533880</xdr:colOff>
      <xdr:row>8</xdr:row>
      <xdr:rowOff>1242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0080" y="190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60</xdr:row>
      <xdr:rowOff>0</xdr:rowOff>
    </xdr:from>
    <xdr:to>
      <xdr:col>7</xdr:col>
      <xdr:colOff>402840</xdr:colOff>
      <xdr:row>63</xdr:row>
      <xdr:rowOff>105120</xdr:rowOff>
    </xdr:to>
    <xdr:sp>
      <xdr:nvSpPr>
        <xdr:cNvPr id="26" name="Text Box 2"/>
        <xdr:cNvSpPr/>
      </xdr:nvSpPr>
      <xdr:spPr>
        <a:xfrm>
          <a:off x="946080" y="9715680"/>
          <a:ext cx="48891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2</xdr:row>
      <xdr:rowOff>9360</xdr:rowOff>
    </xdr:from>
    <xdr:to>
      <xdr:col>7</xdr:col>
      <xdr:colOff>1228680</xdr:colOff>
      <xdr:row>5</xdr:row>
      <xdr:rowOff>75960</xdr:rowOff>
    </xdr:to>
    <xdr:sp>
      <xdr:nvSpPr>
        <xdr:cNvPr id="27" name="Text Box 6"/>
        <xdr:cNvSpPr/>
      </xdr:nvSpPr>
      <xdr:spPr>
        <a:xfrm>
          <a:off x="2373840" y="333360"/>
          <a:ext cx="43106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2</xdr:col>
      <xdr:colOff>795600</xdr:colOff>
      <xdr:row>7</xdr:row>
      <xdr:rowOff>13320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37800"/>
          <a:ext cx="19720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58</xdr:row>
      <xdr:rowOff>75960</xdr:rowOff>
    </xdr:from>
    <xdr:to>
      <xdr:col>7</xdr:col>
      <xdr:colOff>313200</xdr:colOff>
      <xdr:row>62</xdr:row>
      <xdr:rowOff>47520</xdr:rowOff>
    </xdr:to>
    <xdr:sp>
      <xdr:nvSpPr>
        <xdr:cNvPr id="29" name="Text Box 2"/>
        <xdr:cNvSpPr/>
      </xdr:nvSpPr>
      <xdr:spPr>
        <a:xfrm>
          <a:off x="935640" y="9467640"/>
          <a:ext cx="48333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7"/>
      <c r="B8" s="8"/>
      <c r="C8" s="8"/>
      <c r="D8" s="9"/>
      <c r="E8" s="8"/>
      <c r="F8" s="8"/>
      <c r="G8" s="8"/>
      <c r="H8" s="33"/>
      <c r="I8" s="33"/>
      <c r="J8" s="34"/>
    </row>
    <row r="9" customFormat="false" ht="12.75" hidden="false" customHeight="false" outlineLevel="0" collapsed="false">
      <c r="A9" s="35" t="s">
        <v>0</v>
      </c>
      <c r="B9" s="35" t="s">
        <v>1</v>
      </c>
      <c r="C9" s="35" t="s">
        <v>2</v>
      </c>
      <c r="D9" s="35"/>
      <c r="E9" s="36" t="s">
        <v>3</v>
      </c>
      <c r="F9" s="36"/>
      <c r="G9" s="37" t="s">
        <v>4</v>
      </c>
      <c r="H9" s="37"/>
      <c r="I9" s="38"/>
      <c r="J9" s="34"/>
    </row>
    <row r="10" customFormat="false" ht="12.75" hidden="false" customHeight="false" outlineLevel="0" collapsed="false">
      <c r="A10" s="12" t="n">
        <v>143</v>
      </c>
      <c r="B10" s="40" t="n">
        <v>40027</v>
      </c>
      <c r="C10" s="41" t="s">
        <v>40</v>
      </c>
      <c r="D10" s="41"/>
      <c r="E10" s="42" t="n">
        <v>42810</v>
      </c>
      <c r="F10" s="42"/>
      <c r="G10" s="12" t="s">
        <v>8</v>
      </c>
      <c r="H10" s="12"/>
      <c r="I10" s="12"/>
      <c r="J10" s="34"/>
    </row>
    <row r="11" customFormat="false" ht="12.75" hidden="false" customHeight="false" outlineLevel="0" collapsed="false">
      <c r="A11" s="12" t="n">
        <v>144</v>
      </c>
      <c r="B11" s="40" t="n">
        <v>40028</v>
      </c>
      <c r="C11" s="9" t="s">
        <v>41</v>
      </c>
      <c r="D11" s="9"/>
      <c r="E11" s="42" t="n">
        <v>641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89" t="n">
        <v>145</v>
      </c>
      <c r="B12" s="40" t="n">
        <v>40036</v>
      </c>
      <c r="C12" s="9" t="s">
        <v>40</v>
      </c>
      <c r="D12" s="9"/>
      <c r="E12" s="42" t="n">
        <v>4428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46</v>
      </c>
      <c r="B13" s="40" t="n">
        <v>40044</v>
      </c>
      <c r="C13" s="9" t="s">
        <v>40</v>
      </c>
      <c r="D13" s="9"/>
      <c r="E13" s="42" t="n">
        <v>4443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47</v>
      </c>
      <c r="B14" s="40" t="n">
        <v>40050</v>
      </c>
      <c r="C14" s="9" t="s">
        <v>40</v>
      </c>
      <c r="D14" s="9"/>
      <c r="E14" s="42" t="n">
        <v>4497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/>
      <c r="B15" s="40"/>
      <c r="C15" s="9"/>
      <c r="D15" s="9"/>
      <c r="E15" s="42"/>
      <c r="F15" s="42"/>
      <c r="G15" s="12"/>
      <c r="H15" s="12"/>
      <c r="I15" s="12"/>
      <c r="J15" s="34"/>
    </row>
    <row r="16" customFormat="false" ht="12.75" hidden="false" customHeight="false" outlineLevel="0" collapsed="false">
      <c r="A16" s="12"/>
      <c r="B16" s="15"/>
      <c r="C16" s="13"/>
      <c r="D16" s="13"/>
      <c r="E16" s="43" t="n">
        <f aca="false">SUM(E10:F15)</f>
        <v>240600</v>
      </c>
      <c r="F16" s="43"/>
      <c r="G16" s="44"/>
      <c r="H16" s="44"/>
      <c r="I16" s="44"/>
      <c r="J16" s="34"/>
    </row>
    <row r="17" customFormat="false" ht="12.75" hidden="false" customHeight="false" outlineLevel="0" collapsed="false">
      <c r="A17" s="12"/>
      <c r="B17" s="9"/>
      <c r="C17" s="46" t="s">
        <v>11</v>
      </c>
      <c r="D17" s="46"/>
      <c r="E17" s="9"/>
      <c r="F17" s="47" t="n">
        <f aca="false">E16/1000</f>
        <v>240.6</v>
      </c>
      <c r="G17" s="9"/>
      <c r="H17" s="33"/>
      <c r="I17" s="33"/>
      <c r="J17" s="34"/>
    </row>
    <row r="18" customFormat="false" ht="12.75" hidden="false" customHeight="false" outlineLevel="0" collapsed="false">
      <c r="A18" s="12"/>
      <c r="B18" s="9"/>
      <c r="C18" s="9"/>
      <c r="D18" s="17"/>
      <c r="E18" s="9"/>
      <c r="F18" s="9"/>
      <c r="G18" s="9"/>
      <c r="H18" s="33"/>
      <c r="I18" s="33"/>
      <c r="J18" s="34"/>
    </row>
    <row r="19" customFormat="false" ht="12.75" hidden="false" customHeight="false" outlineLevel="0" collapsed="false">
      <c r="A19" s="12"/>
      <c r="B19" s="35" t="s">
        <v>12</v>
      </c>
      <c r="C19" s="35"/>
      <c r="D19" s="35" t="s">
        <v>13</v>
      </c>
      <c r="E19" s="35"/>
      <c r="F19" s="35" t="s">
        <v>14</v>
      </c>
      <c r="G19" s="35" t="s">
        <v>15</v>
      </c>
      <c r="H19" s="33"/>
      <c r="I19" s="33"/>
      <c r="J19" s="34"/>
    </row>
    <row r="20" customFormat="false" ht="12.75" hidden="false" customHeight="false" outlineLevel="0" collapsed="false">
      <c r="A20" s="12"/>
      <c r="B20" s="12" t="s">
        <v>16</v>
      </c>
      <c r="C20" s="12"/>
      <c r="D20" s="16" t="n">
        <v>0</v>
      </c>
      <c r="E20" s="16"/>
      <c r="F20" s="49" t="n">
        <f aca="false">+D20/D26</f>
        <v>0</v>
      </c>
      <c r="G20" s="50" t="n">
        <v>0</v>
      </c>
      <c r="H20" s="33"/>
      <c r="I20" s="33"/>
      <c r="J20" s="34"/>
    </row>
    <row r="21" customFormat="false" ht="12.75" hidden="false" customHeight="false" outlineLevel="0" collapsed="false">
      <c r="A21" s="12"/>
      <c r="B21" s="12" t="s">
        <v>36</v>
      </c>
      <c r="C21" s="12"/>
      <c r="D21" s="16" t="n">
        <v>0</v>
      </c>
      <c r="E21" s="16"/>
      <c r="F21" s="49" t="n">
        <f aca="false">+D21/D26</f>
        <v>0</v>
      </c>
      <c r="G21" s="50" t="n">
        <v>0</v>
      </c>
      <c r="H21" s="33"/>
      <c r="I21" s="33"/>
      <c r="J21" s="34"/>
    </row>
    <row r="22" customFormat="false" ht="12.75" hidden="false" customHeight="false" outlineLevel="0" collapsed="false">
      <c r="A22" s="12"/>
      <c r="B22" s="12" t="s">
        <v>18</v>
      </c>
      <c r="C22" s="12"/>
      <c r="D22" s="16" t="n">
        <v>176490</v>
      </c>
      <c r="E22" s="16"/>
      <c r="F22" s="49" t="n">
        <f aca="false">+D22/D26</f>
        <v>0.73354114713217</v>
      </c>
      <c r="G22" s="50" t="n">
        <v>4</v>
      </c>
      <c r="H22" s="33"/>
      <c r="I22" s="33"/>
      <c r="J22" s="34"/>
    </row>
    <row r="23" customFormat="false" ht="12.75" hidden="false" customHeight="false" outlineLevel="0" collapsed="false">
      <c r="A23" s="12"/>
      <c r="B23" s="12" t="s">
        <v>48</v>
      </c>
      <c r="C23" s="12"/>
      <c r="D23" s="16" t="n">
        <v>64110</v>
      </c>
      <c r="E23" s="16"/>
      <c r="F23" s="49" t="n">
        <f aca="false">+D23/D26</f>
        <v>0.26645885286783</v>
      </c>
      <c r="G23" s="50" t="n">
        <v>1</v>
      </c>
      <c r="H23" s="33"/>
      <c r="I23" s="33"/>
      <c r="J23" s="34"/>
    </row>
    <row r="24" customFormat="false" ht="12.75" hidden="false" customHeight="false" outlineLevel="0" collapsed="false">
      <c r="A24" s="12"/>
      <c r="B24" s="12" t="s">
        <v>19</v>
      </c>
      <c r="C24" s="12"/>
      <c r="D24" s="42" t="n">
        <v>0</v>
      </c>
      <c r="E24" s="42"/>
      <c r="F24" s="49" t="n">
        <f aca="false">+D24/D26</f>
        <v>0</v>
      </c>
      <c r="G24" s="50" t="n">
        <v>0</v>
      </c>
      <c r="H24" s="33"/>
      <c r="I24" s="33"/>
      <c r="J24" s="34"/>
    </row>
    <row r="25" customFormat="false" ht="12.75" hidden="false" customHeight="false" outlineLevel="0" collapsed="false">
      <c r="A25" s="12"/>
      <c r="B25" s="12" t="s">
        <v>37</v>
      </c>
      <c r="C25" s="12"/>
      <c r="D25" s="51" t="n">
        <v>0</v>
      </c>
      <c r="E25" s="51"/>
      <c r="F25" s="49" t="n">
        <f aca="false">+D25/D26</f>
        <v>0</v>
      </c>
      <c r="G25" s="50" t="n">
        <v>0</v>
      </c>
      <c r="H25" s="33"/>
      <c r="I25" s="33"/>
      <c r="J25" s="34"/>
    </row>
    <row r="26" customFormat="false" ht="12.75" hidden="false" customHeight="false" outlineLevel="0" collapsed="false">
      <c r="A26" s="12"/>
      <c r="B26" s="20"/>
      <c r="C26" s="46" t="s">
        <v>21</v>
      </c>
      <c r="D26" s="52" t="n">
        <f aca="false">SUM(D20:E25)</f>
        <v>240600</v>
      </c>
      <c r="E26" s="52"/>
      <c r="F26" s="53" t="n">
        <f aca="false">SUM(F20:F25)</f>
        <v>1</v>
      </c>
      <c r="G26" s="54" t="n">
        <f aca="false">SUM(G20:G25)</f>
        <v>5</v>
      </c>
      <c r="H26" s="33"/>
      <c r="I26" s="33"/>
      <c r="J26" s="34"/>
    </row>
    <row r="27" customFormat="false" ht="12.75" hidden="false" customHeight="false" outlineLevel="0" collapsed="false">
      <c r="A27" s="12"/>
      <c r="B27" s="55"/>
      <c r="C27" s="9"/>
      <c r="D27" s="16"/>
      <c r="E27" s="22"/>
      <c r="F27" s="23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4</v>
      </c>
      <c r="C28" s="35"/>
      <c r="D28" s="35"/>
      <c r="E28" s="56" t="s">
        <v>3</v>
      </c>
      <c r="F28" s="56"/>
      <c r="G28" s="35" t="s">
        <v>14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22</v>
      </c>
      <c r="C29" s="12"/>
      <c r="D29" s="12"/>
      <c r="E29" s="42"/>
      <c r="F29" s="42" t="n">
        <v>0</v>
      </c>
      <c r="G29" s="49" t="n">
        <f aca="false">+F29/E31</f>
        <v>0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23</v>
      </c>
      <c r="C30" s="12"/>
      <c r="D30" s="12"/>
      <c r="E30" s="42"/>
      <c r="F30" s="42" t="n">
        <v>240600</v>
      </c>
      <c r="G30" s="49" t="n">
        <f aca="false">+F30/E31</f>
        <v>1</v>
      </c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 t="s">
        <v>21</v>
      </c>
      <c r="D31" s="9"/>
      <c r="E31" s="43" t="n">
        <f aca="false">SUM(E29:F30)</f>
        <v>240600</v>
      </c>
      <c r="F31" s="43"/>
      <c r="G31" s="53" t="n">
        <f aca="false">SUM(G29:G30)</f>
        <v>1</v>
      </c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74"/>
      <c r="F32" s="74"/>
      <c r="G32" s="75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34"/>
      <c r="D33" s="58" t="s">
        <v>24</v>
      </c>
      <c r="E33" s="58"/>
      <c r="F33" s="58"/>
      <c r="G33" s="58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59"/>
      <c r="D34" s="9"/>
      <c r="E34" s="9"/>
      <c r="F34" s="9"/>
      <c r="G34" s="9"/>
      <c r="H34" s="33"/>
      <c r="I34" s="33"/>
      <c r="J34" s="34"/>
    </row>
    <row r="35" customFormat="false" ht="12.75" hidden="false" customHeight="false" outlineLevel="0" collapsed="false">
      <c r="A35" s="33"/>
      <c r="B35" s="33"/>
      <c r="C35" s="60" t="s">
        <v>25</v>
      </c>
      <c r="D35" s="61" t="n">
        <v>2008</v>
      </c>
      <c r="E35" s="61"/>
      <c r="F35" s="61" t="n">
        <v>2009</v>
      </c>
      <c r="G35" s="61"/>
      <c r="H35" s="33"/>
      <c r="I35" s="33"/>
      <c r="J35" s="34"/>
    </row>
    <row r="36" customFormat="false" ht="12.75" hidden="false" customHeight="false" outlineLevel="0" collapsed="false">
      <c r="A36" s="33"/>
      <c r="B36" s="33"/>
      <c r="C36" s="62" t="s">
        <v>26</v>
      </c>
      <c r="D36" s="63" t="s">
        <v>27</v>
      </c>
      <c r="E36" s="63" t="s">
        <v>28</v>
      </c>
      <c r="F36" s="63" t="s">
        <v>27</v>
      </c>
      <c r="G36" s="63" t="s">
        <v>28</v>
      </c>
      <c r="H36" s="33"/>
      <c r="I36" s="33"/>
      <c r="J36" s="34"/>
    </row>
    <row r="37" customFormat="false" ht="12.75" hidden="false" customHeight="false" outlineLevel="0" collapsed="false">
      <c r="A37" s="33"/>
      <c r="B37" s="33"/>
      <c r="C37" s="64"/>
      <c r="D37" s="65"/>
      <c r="E37" s="66"/>
      <c r="F37" s="65"/>
      <c r="G37" s="66"/>
      <c r="H37" s="33"/>
      <c r="I37" s="33"/>
      <c r="J37" s="34"/>
    </row>
    <row r="38" customFormat="false" ht="12.75" hidden="false" customHeight="false" outlineLevel="0" collapsed="false">
      <c r="A38" s="33"/>
      <c r="B38" s="33"/>
      <c r="C38" s="76" t="s">
        <v>32</v>
      </c>
      <c r="D38" s="77" t="n">
        <v>681.06</v>
      </c>
      <c r="E38" s="78" t="n">
        <v>15</v>
      </c>
      <c r="F38" s="77" t="n">
        <f aca="false">'ENERO 2009'!F23</f>
        <v>561.84</v>
      </c>
      <c r="G38" s="79" t="n">
        <f aca="false">'ENERO 2009'!G32</f>
        <v>9</v>
      </c>
      <c r="H38" s="33"/>
      <c r="I38" s="33"/>
      <c r="J38" s="34"/>
    </row>
    <row r="39" customFormat="false" ht="12.75" hidden="false" customHeight="false" outlineLevel="0" collapsed="false">
      <c r="A39" s="33"/>
      <c r="B39" s="33"/>
      <c r="C39" s="81" t="s">
        <v>33</v>
      </c>
      <c r="D39" s="82" t="n">
        <v>1530.37</v>
      </c>
      <c r="E39" s="83" t="n">
        <v>30</v>
      </c>
      <c r="F39" s="82" t="n">
        <f aca="false">'FEBRERO 2009'!F30</f>
        <v>1002.49</v>
      </c>
      <c r="G39" s="83" t="n">
        <f aca="false">'FEBRERO 2009'!G39</f>
        <v>16</v>
      </c>
      <c r="H39" s="33"/>
      <c r="I39" s="33"/>
      <c r="J39" s="34"/>
    </row>
    <row r="40" customFormat="false" ht="12.75" hidden="false" customHeight="false" outlineLevel="0" collapsed="false">
      <c r="A40" s="33"/>
      <c r="B40" s="33"/>
      <c r="C40" s="87" t="s">
        <v>35</v>
      </c>
      <c r="D40" s="82" t="n">
        <v>776.01</v>
      </c>
      <c r="E40" s="83" t="n">
        <v>13</v>
      </c>
      <c r="F40" s="82" t="n">
        <f aca="false">'MARZO 2009'!F34</f>
        <v>1264.43</v>
      </c>
      <c r="G40" s="83" t="n">
        <f aca="false">'MARZO 2009'!G42</f>
        <v>20</v>
      </c>
      <c r="H40" s="33"/>
      <c r="I40" s="33"/>
      <c r="J40" s="34"/>
    </row>
    <row r="41" customFormat="false" ht="12.75" hidden="false" customHeight="false" outlineLevel="0" collapsed="false">
      <c r="A41" s="33"/>
      <c r="B41" s="33"/>
      <c r="C41" s="87" t="s">
        <v>38</v>
      </c>
      <c r="D41" s="82" t="n">
        <v>696.96</v>
      </c>
      <c r="E41" s="83" t="n">
        <v>14</v>
      </c>
      <c r="F41" s="90" t="n">
        <f aca="false">'ABRIL 2009'!F33</f>
        <v>1049.3</v>
      </c>
      <c r="G41" s="83" t="n">
        <f aca="false">'ABRIL 2009'!G43</f>
        <v>19</v>
      </c>
      <c r="H41" s="33"/>
      <c r="I41" s="33"/>
      <c r="J41" s="34"/>
    </row>
    <row r="42" customFormat="false" ht="12.75" hidden="false" customHeight="false" outlineLevel="0" collapsed="false">
      <c r="A42" s="33"/>
      <c r="B42" s="33"/>
      <c r="C42" s="81" t="s">
        <v>39</v>
      </c>
      <c r="D42" s="90" t="n">
        <v>475.63</v>
      </c>
      <c r="E42" s="94" t="n">
        <v>8</v>
      </c>
      <c r="F42" s="82" t="n">
        <f aca="false">'MAYO 2009'!F25</f>
        <v>630.75</v>
      </c>
      <c r="G42" s="83" t="n">
        <f aca="false">'MAYO 2009'!G34</f>
        <v>11</v>
      </c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87" t="s">
        <v>42</v>
      </c>
      <c r="D43" s="82" t="n">
        <v>842.5</v>
      </c>
      <c r="E43" s="83" t="n">
        <v>12</v>
      </c>
      <c r="F43" s="90" t="n">
        <f aca="false">'JUNIO 2009'!F23</f>
        <v>347.04</v>
      </c>
      <c r="G43" s="83" t="n">
        <f aca="false">'JUNIO 2009'!G33</f>
        <v>9</v>
      </c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87" t="s">
        <v>47</v>
      </c>
      <c r="D44" s="82" t="n">
        <v>897.95</v>
      </c>
      <c r="E44" s="83" t="n">
        <v>16</v>
      </c>
      <c r="F44" s="90" t="n">
        <f aca="false">'JULIO 2009'!F21</f>
        <v>264.6</v>
      </c>
      <c r="G44" s="83" t="n">
        <f aca="false">'JULIO 2009'!G30</f>
        <v>7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84" t="s">
        <v>49</v>
      </c>
      <c r="D45" s="68" t="n">
        <v>855.18</v>
      </c>
      <c r="E45" s="69" t="n">
        <v>15</v>
      </c>
      <c r="F45" s="88" t="n">
        <f aca="false">F17</f>
        <v>240.6</v>
      </c>
      <c r="G45" s="69" t="n">
        <f aca="false">G26</f>
        <v>5</v>
      </c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33"/>
      <c r="D47" s="70" t="n">
        <f aca="false">SUM(D38:D45)</f>
        <v>6755.66</v>
      </c>
      <c r="E47" s="71" t="n">
        <f aca="false">SUM(E38:E46)</f>
        <v>123</v>
      </c>
      <c r="F47" s="70" t="n">
        <f aca="false">SUM(F38:F45)</f>
        <v>5361.05</v>
      </c>
      <c r="G47" s="71" t="n">
        <f aca="false">SUM(G38:G45)</f>
        <v>9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</sheetData>
  <mergeCells count="46">
    <mergeCell ref="C9:D9"/>
    <mergeCell ref="E9:F9"/>
    <mergeCell ref="G9:H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E16:F16"/>
    <mergeCell ref="C17:D17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D26:E26"/>
    <mergeCell ref="B28:D28"/>
    <mergeCell ref="E28:F28"/>
    <mergeCell ref="B29:D29"/>
    <mergeCell ref="B30:D30"/>
    <mergeCell ref="E31:F31"/>
    <mergeCell ref="D33:G33"/>
    <mergeCell ref="D35:E35"/>
    <mergeCell ref="F35:G35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s="123" customFormat="true" ht="12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122"/>
    </row>
    <row r="10" s="123" customFormat="true" ht="12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122"/>
    </row>
    <row r="11" s="123" customFormat="true" ht="12" hidden="false" customHeight="false" outlineLevel="0" collapsed="false">
      <c r="A11" s="12" t="n">
        <v>156</v>
      </c>
      <c r="B11" s="40" t="n">
        <v>40057</v>
      </c>
      <c r="C11" s="41" t="s">
        <v>40</v>
      </c>
      <c r="D11" s="41"/>
      <c r="E11" s="42" t="n">
        <v>47730</v>
      </c>
      <c r="F11" s="42"/>
      <c r="G11" s="12" t="s">
        <v>8</v>
      </c>
      <c r="H11" s="12"/>
      <c r="I11" s="12"/>
      <c r="J11" s="122"/>
    </row>
    <row r="12" s="123" customFormat="true" ht="12" hidden="false" customHeight="false" outlineLevel="0" collapsed="false">
      <c r="A12" s="12" t="n">
        <v>157</v>
      </c>
      <c r="B12" s="40" t="n">
        <v>40065</v>
      </c>
      <c r="C12" s="9" t="s">
        <v>40</v>
      </c>
      <c r="D12" s="9"/>
      <c r="E12" s="42" t="n">
        <v>43800</v>
      </c>
      <c r="F12" s="42"/>
      <c r="G12" s="12" t="s">
        <v>8</v>
      </c>
      <c r="H12" s="12"/>
      <c r="I12" s="12"/>
      <c r="J12" s="122"/>
    </row>
    <row r="13" s="123" customFormat="true" ht="12" hidden="false" customHeight="false" outlineLevel="0" collapsed="false">
      <c r="A13" s="12" t="n">
        <v>158</v>
      </c>
      <c r="B13" s="40" t="n">
        <v>40069</v>
      </c>
      <c r="C13" s="9" t="s">
        <v>40</v>
      </c>
      <c r="D13" s="9"/>
      <c r="E13" s="42" t="n">
        <v>44040</v>
      </c>
      <c r="F13" s="42"/>
      <c r="G13" s="124" t="s">
        <v>8</v>
      </c>
      <c r="H13" s="124"/>
      <c r="I13" s="124"/>
      <c r="J13" s="122"/>
    </row>
    <row r="14" s="123" customFormat="true" ht="12" hidden="false" customHeight="false" outlineLevel="0" collapsed="false">
      <c r="A14" s="12" t="n">
        <v>159</v>
      </c>
      <c r="B14" s="40" t="n">
        <v>40076</v>
      </c>
      <c r="C14" s="9" t="s">
        <v>40</v>
      </c>
      <c r="D14" s="9"/>
      <c r="E14" s="42" t="n">
        <v>43140</v>
      </c>
      <c r="F14" s="42"/>
      <c r="G14" s="12" t="s">
        <v>8</v>
      </c>
      <c r="H14" s="12"/>
      <c r="I14" s="12"/>
      <c r="J14" s="122"/>
    </row>
    <row r="15" s="123" customFormat="true" ht="12" hidden="false" customHeight="false" outlineLevel="0" collapsed="false">
      <c r="A15" s="12" t="n">
        <v>160</v>
      </c>
      <c r="B15" s="40" t="n">
        <v>40085</v>
      </c>
      <c r="C15" s="9" t="s">
        <v>40</v>
      </c>
      <c r="D15" s="9"/>
      <c r="E15" s="42" t="n">
        <v>40680</v>
      </c>
      <c r="F15" s="42"/>
      <c r="G15" s="12" t="s">
        <v>8</v>
      </c>
      <c r="H15" s="12"/>
      <c r="I15" s="12"/>
      <c r="J15" s="122"/>
    </row>
    <row r="16" s="123" customFormat="true" ht="12" hidden="false" customHeight="false" outlineLevel="0" collapsed="false">
      <c r="A16" s="12"/>
      <c r="B16" s="40"/>
      <c r="C16" s="9"/>
      <c r="D16" s="9"/>
      <c r="E16" s="42"/>
      <c r="F16" s="42"/>
      <c r="G16" s="12"/>
      <c r="H16" s="12"/>
      <c r="I16" s="12"/>
      <c r="J16" s="122"/>
    </row>
    <row r="17" s="123" customFormat="true" ht="12" hidden="false" customHeight="false" outlineLevel="0" collapsed="false">
      <c r="A17" s="12"/>
      <c r="B17" s="15"/>
      <c r="C17" s="13"/>
      <c r="D17" s="13"/>
      <c r="E17" s="43" t="n">
        <f aca="false">SUM(E11:F16)</f>
        <v>219390</v>
      </c>
      <c r="F17" s="43"/>
      <c r="G17" s="44"/>
      <c r="H17" s="44"/>
      <c r="I17" s="44"/>
      <c r="J17" s="122"/>
    </row>
    <row r="18" s="123" customFormat="true" ht="12" hidden="false" customHeight="false" outlineLevel="0" collapsed="false">
      <c r="A18" s="12"/>
      <c r="B18" s="9"/>
      <c r="C18" s="9"/>
      <c r="D18" s="17"/>
      <c r="E18" s="9"/>
      <c r="F18" s="9"/>
      <c r="G18" s="9"/>
      <c r="H18" s="33"/>
      <c r="I18" s="33"/>
      <c r="J18" s="122"/>
    </row>
    <row r="19" s="123" customFormat="true" ht="12" hidden="false" customHeight="false" outlineLevel="0" collapsed="false">
      <c r="A19" s="12"/>
      <c r="B19" s="9"/>
      <c r="C19" s="46" t="s">
        <v>11</v>
      </c>
      <c r="D19" s="46"/>
      <c r="E19" s="9"/>
      <c r="F19" s="47" t="n">
        <f aca="false">E17/1000</f>
        <v>219.39</v>
      </c>
      <c r="G19" s="9"/>
      <c r="H19" s="33"/>
      <c r="I19" s="33"/>
      <c r="J19" s="122"/>
    </row>
    <row r="20" s="123" customFormat="true" ht="12" hidden="false" customHeight="false" outlineLevel="0" collapsed="false">
      <c r="A20" s="12"/>
      <c r="B20" s="9"/>
      <c r="C20" s="9"/>
      <c r="D20" s="17"/>
      <c r="E20" s="9"/>
      <c r="F20" s="9"/>
      <c r="G20" s="9"/>
      <c r="H20" s="33"/>
      <c r="I20" s="33"/>
      <c r="J20" s="122"/>
    </row>
    <row r="21" s="123" customFormat="true" ht="12" hidden="false" customHeight="false" outlineLevel="0" collapsed="false">
      <c r="A21" s="12"/>
      <c r="B21" s="9"/>
      <c r="C21" s="9"/>
      <c r="D21" s="17"/>
      <c r="E21" s="9"/>
      <c r="F21" s="9"/>
      <c r="G21" s="9"/>
      <c r="H21" s="33"/>
      <c r="I21" s="33"/>
      <c r="J21" s="122"/>
    </row>
    <row r="22" s="123" customFormat="true" ht="12" hidden="false" customHeight="false" outlineLevel="0" collapsed="false">
      <c r="A22" s="12"/>
      <c r="B22" s="9"/>
      <c r="C22" s="9"/>
      <c r="D22" s="9"/>
      <c r="E22" s="9"/>
      <c r="F22" s="9"/>
      <c r="G22" s="9"/>
      <c r="H22" s="33"/>
      <c r="I22" s="33"/>
      <c r="J22" s="122"/>
    </row>
    <row r="23" s="123" customFormat="true" ht="12" hidden="false" customHeight="false" outlineLevel="0" collapsed="false">
      <c r="A23" s="12"/>
      <c r="B23" s="35" t="s">
        <v>12</v>
      </c>
      <c r="C23" s="35"/>
      <c r="D23" s="35" t="s">
        <v>13</v>
      </c>
      <c r="E23" s="35"/>
      <c r="F23" s="35" t="s">
        <v>14</v>
      </c>
      <c r="G23" s="35" t="s">
        <v>15</v>
      </c>
      <c r="H23" s="33"/>
      <c r="I23" s="33"/>
      <c r="J23" s="122"/>
    </row>
    <row r="24" s="123" customFormat="true" ht="12" hidden="false" customHeight="false" outlineLevel="0" collapsed="false">
      <c r="A24" s="12"/>
      <c r="B24" s="12" t="s">
        <v>16</v>
      </c>
      <c r="C24" s="12"/>
      <c r="D24" s="16" t="n">
        <v>0</v>
      </c>
      <c r="E24" s="16"/>
      <c r="F24" s="49" t="n">
        <f aca="false">+D24/D31</f>
        <v>0</v>
      </c>
      <c r="G24" s="50" t="n">
        <v>0</v>
      </c>
      <c r="H24" s="33"/>
      <c r="I24" s="33"/>
      <c r="J24" s="122"/>
    </row>
    <row r="25" s="123" customFormat="true" ht="12" hidden="false" customHeight="false" outlineLevel="0" collapsed="false">
      <c r="A25" s="12"/>
      <c r="B25" s="12" t="s">
        <v>36</v>
      </c>
      <c r="C25" s="12"/>
      <c r="D25" s="16" t="n">
        <v>0</v>
      </c>
      <c r="E25" s="16"/>
      <c r="F25" s="49" t="n">
        <f aca="false">+D25/D31</f>
        <v>0</v>
      </c>
      <c r="G25" s="50" t="n">
        <v>0</v>
      </c>
      <c r="H25" s="33"/>
      <c r="I25" s="33"/>
      <c r="J25" s="122"/>
    </row>
    <row r="26" s="123" customFormat="true" ht="12" hidden="false" customHeight="false" outlineLevel="0" collapsed="false">
      <c r="A26" s="12"/>
      <c r="B26" s="12" t="s">
        <v>18</v>
      </c>
      <c r="C26" s="12"/>
      <c r="D26" s="16" t="n">
        <v>219390</v>
      </c>
      <c r="E26" s="16"/>
      <c r="F26" s="49" t="n">
        <f aca="false">+D26/D31</f>
        <v>1</v>
      </c>
      <c r="G26" s="50" t="n">
        <v>5</v>
      </c>
      <c r="H26" s="33"/>
      <c r="I26" s="33"/>
      <c r="J26" s="122"/>
    </row>
    <row r="27" s="123" customFormat="true" ht="12" hidden="false" customHeight="false" outlineLevel="0" collapsed="false">
      <c r="A27" s="12"/>
      <c r="B27" s="12" t="s">
        <v>48</v>
      </c>
      <c r="C27" s="12"/>
      <c r="D27" s="16" t="n">
        <v>0</v>
      </c>
      <c r="E27" s="16"/>
      <c r="F27" s="49" t="n">
        <f aca="false">+D27/D31</f>
        <v>0</v>
      </c>
      <c r="G27" s="50" t="n">
        <v>0</v>
      </c>
      <c r="H27" s="33"/>
      <c r="I27" s="33"/>
      <c r="J27" s="122"/>
    </row>
    <row r="28" s="123" customFormat="true" ht="12" hidden="false" customHeight="false" outlineLevel="0" collapsed="false">
      <c r="A28" s="12"/>
      <c r="B28" s="12" t="s">
        <v>19</v>
      </c>
      <c r="C28" s="12"/>
      <c r="D28" s="42" t="n">
        <v>0</v>
      </c>
      <c r="E28" s="42"/>
      <c r="F28" s="49" t="n">
        <f aca="false">+D28/D31</f>
        <v>0</v>
      </c>
      <c r="G28" s="50" t="n">
        <v>0</v>
      </c>
      <c r="H28" s="33"/>
      <c r="I28" s="33"/>
      <c r="J28" s="122"/>
    </row>
    <row r="29" s="123" customFormat="true" ht="12" hidden="false" customHeight="false" outlineLevel="0" collapsed="false">
      <c r="A29" s="12"/>
      <c r="B29" s="12" t="s">
        <v>37</v>
      </c>
      <c r="C29" s="12"/>
      <c r="D29" s="42" t="n">
        <v>0</v>
      </c>
      <c r="E29" s="42"/>
      <c r="F29" s="49" t="n">
        <f aca="false">+D29/D31</f>
        <v>0</v>
      </c>
      <c r="G29" s="50" t="n">
        <v>0</v>
      </c>
      <c r="H29" s="33"/>
      <c r="I29" s="33"/>
      <c r="J29" s="122"/>
    </row>
    <row r="30" s="123" customFormat="true" ht="12" hidden="false" customHeight="false" outlineLevel="0" collapsed="false">
      <c r="A30" s="12"/>
      <c r="B30" s="12" t="s">
        <v>50</v>
      </c>
      <c r="C30" s="12"/>
      <c r="D30" s="51" t="n">
        <v>0</v>
      </c>
      <c r="E30" s="51"/>
      <c r="F30" s="49" t="n">
        <f aca="false">+D30/D31</f>
        <v>0</v>
      </c>
      <c r="G30" s="50" t="n">
        <v>0</v>
      </c>
      <c r="H30" s="33"/>
      <c r="I30" s="33"/>
      <c r="J30" s="122"/>
    </row>
    <row r="31" s="123" customFormat="true" ht="12" hidden="false" customHeight="false" outlineLevel="0" collapsed="false">
      <c r="A31" s="12"/>
      <c r="B31" s="20"/>
      <c r="C31" s="46" t="s">
        <v>21</v>
      </c>
      <c r="D31" s="52" t="n">
        <f aca="false">SUM(D24:E30)</f>
        <v>219390</v>
      </c>
      <c r="E31" s="52"/>
      <c r="F31" s="53" t="n">
        <f aca="false">SUM(F24:F30)</f>
        <v>1</v>
      </c>
      <c r="G31" s="54" t="n">
        <f aca="false">SUM(G24:G30)</f>
        <v>5</v>
      </c>
      <c r="H31" s="33"/>
      <c r="I31" s="33"/>
      <c r="J31" s="122"/>
    </row>
    <row r="32" s="123" customFormat="true" ht="12" hidden="false" customHeight="false" outlineLevel="0" collapsed="false">
      <c r="A32" s="12"/>
      <c r="B32" s="21"/>
      <c r="C32" s="21"/>
      <c r="D32" s="13"/>
      <c r="E32" s="13"/>
      <c r="F32" s="13"/>
      <c r="G32" s="9"/>
      <c r="H32" s="33"/>
      <c r="I32" s="33"/>
      <c r="J32" s="122"/>
    </row>
    <row r="33" s="123" customFormat="true" ht="12" hidden="false" customHeight="false" outlineLevel="0" collapsed="false">
      <c r="A33" s="12"/>
      <c r="B33" s="9"/>
      <c r="C33" s="9"/>
      <c r="D33" s="16"/>
      <c r="E33" s="22"/>
      <c r="F33" s="23"/>
      <c r="G33" s="9"/>
      <c r="H33" s="33"/>
      <c r="I33" s="33"/>
      <c r="J33" s="122"/>
    </row>
    <row r="34" s="123" customFormat="true" ht="12" hidden="false" customHeight="false" outlineLevel="0" collapsed="false">
      <c r="A34" s="12"/>
      <c r="B34" s="55"/>
      <c r="C34" s="9"/>
      <c r="D34" s="16"/>
      <c r="E34" s="22"/>
      <c r="F34" s="23"/>
      <c r="G34" s="9"/>
      <c r="H34" s="33"/>
      <c r="I34" s="33"/>
      <c r="J34" s="122"/>
    </row>
    <row r="35" s="123" customFormat="true" ht="12" hidden="false" customHeight="false" outlineLevel="0" collapsed="false">
      <c r="A35" s="12"/>
      <c r="B35" s="35" t="s">
        <v>4</v>
      </c>
      <c r="C35" s="35"/>
      <c r="D35" s="35"/>
      <c r="E35" s="56" t="s">
        <v>3</v>
      </c>
      <c r="F35" s="56"/>
      <c r="G35" s="35" t="s">
        <v>14</v>
      </c>
      <c r="H35" s="33"/>
      <c r="I35" s="33"/>
      <c r="J35" s="122"/>
    </row>
    <row r="36" s="123" customFormat="true" ht="12" hidden="false" customHeight="false" outlineLevel="0" collapsed="false">
      <c r="A36" s="12"/>
      <c r="B36" s="12" t="s">
        <v>22</v>
      </c>
      <c r="C36" s="12"/>
      <c r="D36" s="12"/>
      <c r="E36" s="42"/>
      <c r="F36" s="42" t="n">
        <v>0</v>
      </c>
      <c r="G36" s="49" t="n">
        <f aca="false">+F36/E39</f>
        <v>0</v>
      </c>
      <c r="H36" s="33"/>
      <c r="I36" s="33"/>
      <c r="J36" s="122"/>
    </row>
    <row r="37" s="123" customFormat="true" ht="12" hidden="false" customHeight="false" outlineLevel="0" collapsed="false">
      <c r="A37" s="12"/>
      <c r="B37" s="12" t="s">
        <v>23</v>
      </c>
      <c r="C37" s="12"/>
      <c r="D37" s="12"/>
      <c r="E37" s="42" t="n">
        <v>219390</v>
      </c>
      <c r="F37" s="42"/>
      <c r="G37" s="49" t="n">
        <f aca="false">+E37/E39</f>
        <v>1</v>
      </c>
      <c r="H37" s="33"/>
      <c r="I37" s="33"/>
      <c r="J37" s="122"/>
    </row>
    <row r="38" s="123" customFormat="true" ht="12" hidden="false" customHeight="false" outlineLevel="0" collapsed="false">
      <c r="A38" s="12"/>
      <c r="B38" s="9"/>
      <c r="C38" s="9"/>
      <c r="D38" s="9"/>
      <c r="E38" s="42"/>
      <c r="F38" s="42"/>
      <c r="G38" s="49"/>
      <c r="H38" s="33"/>
      <c r="I38" s="33"/>
      <c r="J38" s="122"/>
    </row>
    <row r="39" s="123" customFormat="true" ht="12" hidden="false" customHeight="false" outlineLevel="0" collapsed="false">
      <c r="A39" s="12"/>
      <c r="B39" s="9"/>
      <c r="C39" s="9" t="s">
        <v>21</v>
      </c>
      <c r="D39" s="9"/>
      <c r="E39" s="43" t="n">
        <f aca="false">SUM(E36:F38)</f>
        <v>219390</v>
      </c>
      <c r="F39" s="43"/>
      <c r="G39" s="53" t="n">
        <f aca="false">SUM(G36:G38)</f>
        <v>1</v>
      </c>
      <c r="H39" s="33"/>
      <c r="I39" s="33"/>
      <c r="J39" s="122"/>
    </row>
    <row r="40" s="123" customFormat="true" ht="12" hidden="false" customHeight="false" outlineLevel="0" collapsed="false">
      <c r="A40" s="12"/>
      <c r="B40" s="9"/>
      <c r="C40" s="9"/>
      <c r="D40" s="9"/>
      <c r="E40" s="74"/>
      <c r="F40" s="74"/>
      <c r="G40" s="75"/>
      <c r="H40" s="33"/>
      <c r="I40" s="33"/>
      <c r="J40" s="122"/>
    </row>
    <row r="41" s="123" customFormat="true" ht="12" hidden="false" customHeight="false" outlineLevel="0" collapsed="false">
      <c r="A41" s="12"/>
      <c r="B41" s="9"/>
      <c r="C41" s="122"/>
      <c r="D41" s="58" t="s">
        <v>24</v>
      </c>
      <c r="E41" s="58"/>
      <c r="F41" s="58"/>
      <c r="G41" s="58"/>
      <c r="H41" s="33"/>
      <c r="I41" s="33"/>
      <c r="J41" s="122"/>
    </row>
    <row r="42" s="123" customFormat="true" ht="12" hidden="false" customHeight="false" outlineLevel="0" collapsed="false">
      <c r="A42" s="12"/>
      <c r="B42" s="9"/>
      <c r="C42" s="125"/>
      <c r="D42" s="9"/>
      <c r="E42" s="9"/>
      <c r="F42" s="9"/>
      <c r="G42" s="9"/>
      <c r="H42" s="33"/>
      <c r="I42" s="33"/>
      <c r="J42" s="122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77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82" t="n">
        <v>1530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9</v>
      </c>
      <c r="D50" s="90" t="n">
        <v>475.63</v>
      </c>
      <c r="E50" s="94" t="n">
        <v>8</v>
      </c>
      <c r="F50" s="82" t="n">
        <f aca="false">'MAYO 2009'!F25</f>
        <v>630.75</v>
      </c>
      <c r="G50" s="83" t="n">
        <f aca="false">'MAYO 2009'!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42</v>
      </c>
      <c r="D51" s="82" t="n">
        <v>842.5</v>
      </c>
      <c r="E51" s="83" t="n">
        <v>12</v>
      </c>
      <c r="F51" s="90" t="n">
        <f aca="false">'JUNIO 2009'!F23</f>
        <v>347.04</v>
      </c>
      <c r="G51" s="83" t="n">
        <f aca="false">'JUNIO 2009'!G33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7" t="s">
        <v>47</v>
      </c>
      <c r="D52" s="82" t="n">
        <v>897.95</v>
      </c>
      <c r="E52" s="83" t="n">
        <v>16</v>
      </c>
      <c r="F52" s="90" t="n">
        <f aca="false">'JULIO 2009'!F21</f>
        <v>264.6</v>
      </c>
      <c r="G52" s="83" t="n">
        <f aca="false">'JULIO 2009'!G30</f>
        <v>7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7" t="s">
        <v>49</v>
      </c>
      <c r="D53" s="82" t="n">
        <v>855.18</v>
      </c>
      <c r="E53" s="83" t="n">
        <v>15</v>
      </c>
      <c r="F53" s="90" t="n">
        <f aca="false">'AGOSTO 2009'!F17</f>
        <v>240.6</v>
      </c>
      <c r="G53" s="83" t="n">
        <f aca="false">'AGOSTO 2009'!G26</f>
        <v>5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51</v>
      </c>
      <c r="D54" s="68" t="n">
        <v>1116.3</v>
      </c>
      <c r="E54" s="69" t="n">
        <v>20</v>
      </c>
      <c r="F54" s="88" t="n">
        <f aca="false">F19</f>
        <v>219.39</v>
      </c>
      <c r="G54" s="69" t="n">
        <f aca="false">G31</f>
        <v>5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0" t="n">
        <f aca="false">SUM(D46:D55)</f>
        <v>7871.59</v>
      </c>
      <c r="E56" s="71" t="n">
        <f aca="false">SUM(E46:E55)</f>
        <v>143</v>
      </c>
      <c r="F56" s="70" t="n">
        <f aca="false">SUM(F46:F54)</f>
        <v>5580.44</v>
      </c>
      <c r="G56" s="71" t="n">
        <f aca="false">SUM(G46:G54)</f>
        <v>101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49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E17:F17"/>
    <mergeCell ref="C19:D19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D31:E31"/>
    <mergeCell ref="B35:D35"/>
    <mergeCell ref="E35:F35"/>
    <mergeCell ref="B36:D36"/>
    <mergeCell ref="B37:D37"/>
    <mergeCell ref="E37:F37"/>
    <mergeCell ref="E39:F39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28"/>
    <col collapsed="false" customWidth="true" hidden="false" outlineLevel="0" max="5" min="2" style="126" width="12.42"/>
    <col collapsed="false" customWidth="true" hidden="false" outlineLevel="0" max="6" min="6" style="126" width="11.99"/>
    <col collapsed="false" customWidth="false" hidden="false" outlineLevel="0" max="7" min="7" style="126" width="11.42"/>
    <col collapsed="false" customWidth="true" hidden="false" outlineLevel="0" max="8" min="8" style="126" width="17.85"/>
    <col collapsed="false" customWidth="false" hidden="false" outlineLevel="0" max="257" min="9" style="126" width="11.42"/>
  </cols>
  <sheetData>
    <row r="1" customFormat="false" ht="12.75" hidden="false" customHeight="false" outlineLevel="0" collapsed="false">
      <c r="A1" s="127"/>
      <c r="B1" s="2"/>
      <c r="C1" s="2"/>
      <c r="D1" s="2"/>
      <c r="E1" s="2"/>
      <c r="F1" s="2"/>
      <c r="G1" s="2"/>
      <c r="H1" s="2"/>
      <c r="I1" s="2"/>
      <c r="J1" s="128"/>
    </row>
    <row r="2" customFormat="false" ht="12.75" hidden="false" customHeight="false" outlineLevel="0" collapsed="false">
      <c r="A2" s="129"/>
      <c r="B2" s="127"/>
      <c r="C2" s="127"/>
      <c r="D2" s="127"/>
      <c r="E2" s="127"/>
      <c r="F2" s="127"/>
      <c r="G2" s="127"/>
      <c r="H2" s="127"/>
      <c r="I2" s="127"/>
      <c r="J2" s="128"/>
    </row>
    <row r="3" customFormat="false" ht="12.75" hidden="false" customHeight="false" outlineLevel="0" collapsed="false">
      <c r="A3" s="129"/>
      <c r="B3" s="127"/>
      <c r="C3" s="127"/>
      <c r="D3" s="127"/>
      <c r="E3" s="127"/>
      <c r="F3" s="127"/>
      <c r="G3" s="127"/>
      <c r="H3" s="127"/>
      <c r="I3" s="127"/>
      <c r="J3" s="128"/>
    </row>
    <row r="4" customFormat="false" ht="12.75" hidden="false" customHeight="false" outlineLevel="0" collapsed="false">
      <c r="A4" s="6"/>
      <c r="B4" s="127"/>
      <c r="C4" s="127"/>
      <c r="D4" s="127"/>
      <c r="E4" s="127"/>
      <c r="F4" s="127"/>
      <c r="G4" s="127"/>
      <c r="H4" s="127"/>
      <c r="I4" s="127"/>
      <c r="J4" s="128"/>
    </row>
    <row r="5" customFormat="false" ht="12.75" hidden="false" customHeight="false" outlineLevel="0" collapsed="false">
      <c r="A5" s="129"/>
      <c r="B5" s="127"/>
      <c r="C5" s="127"/>
      <c r="D5" s="127"/>
      <c r="E5" s="127"/>
      <c r="F5" s="127"/>
      <c r="G5" s="127"/>
      <c r="H5" s="128"/>
      <c r="I5" s="128"/>
      <c r="J5" s="128"/>
    </row>
    <row r="6" customFormat="false" ht="12.75" hidden="false" customHeight="false" outlineLevel="0" collapsed="false">
      <c r="A6" s="6"/>
      <c r="B6" s="127"/>
      <c r="C6" s="127"/>
      <c r="D6" s="127"/>
      <c r="E6" s="127"/>
      <c r="F6" s="127"/>
      <c r="G6" s="127"/>
      <c r="H6" s="128"/>
      <c r="I6" s="128"/>
      <c r="J6" s="128"/>
    </row>
    <row r="7" customFormat="false" ht="12.75" hidden="false" customHeight="false" outlineLevel="0" collapsed="false">
      <c r="A7" s="6"/>
      <c r="B7" s="127"/>
      <c r="C7" s="127"/>
      <c r="D7" s="127"/>
      <c r="E7" s="127"/>
      <c r="F7" s="127"/>
      <c r="G7" s="127"/>
      <c r="H7" s="128"/>
      <c r="I7" s="128"/>
      <c r="J7" s="128"/>
    </row>
    <row r="8" customFormat="false" ht="12.75" hidden="false" customHeight="false" outlineLevel="0" collapsed="false">
      <c r="A8" s="6"/>
      <c r="B8" s="127"/>
      <c r="C8" s="127"/>
      <c r="D8" s="127"/>
      <c r="E8" s="127"/>
      <c r="F8" s="127"/>
      <c r="G8" s="127"/>
      <c r="H8" s="128"/>
      <c r="I8" s="128"/>
      <c r="J8" s="128"/>
    </row>
    <row r="9" s="123" customFormat="true" ht="12" hidden="false" customHeight="false" outlineLevel="0" collapsed="false">
      <c r="A9" s="35" t="s">
        <v>0</v>
      </c>
      <c r="B9" s="35" t="s">
        <v>1</v>
      </c>
      <c r="C9" s="35" t="s">
        <v>2</v>
      </c>
      <c r="D9" s="35"/>
      <c r="E9" s="36" t="s">
        <v>3</v>
      </c>
      <c r="F9" s="36"/>
      <c r="G9" s="37" t="s">
        <v>4</v>
      </c>
      <c r="H9" s="37"/>
      <c r="I9" s="38"/>
      <c r="J9" s="122"/>
    </row>
    <row r="10" s="123" customFormat="true" ht="12" hidden="false" customHeight="false" outlineLevel="0" collapsed="false">
      <c r="A10" s="12" t="n">
        <v>170</v>
      </c>
      <c r="B10" s="40" t="n">
        <v>40093</v>
      </c>
      <c r="C10" s="9" t="s">
        <v>5</v>
      </c>
      <c r="D10" s="9"/>
      <c r="E10" s="42" t="n">
        <v>72450</v>
      </c>
      <c r="F10" s="42"/>
      <c r="G10" s="12" t="s">
        <v>6</v>
      </c>
      <c r="H10" s="12"/>
      <c r="I10" s="12"/>
      <c r="J10" s="122"/>
    </row>
    <row r="11" s="123" customFormat="true" ht="12" hidden="false" customHeight="false" outlineLevel="0" collapsed="false">
      <c r="A11" s="12" t="n">
        <v>171</v>
      </c>
      <c r="B11" s="40" t="n">
        <v>40093</v>
      </c>
      <c r="C11" s="9" t="s">
        <v>52</v>
      </c>
      <c r="D11" s="9"/>
      <c r="E11" s="42" t="n">
        <v>88590</v>
      </c>
      <c r="F11" s="42"/>
      <c r="G11" s="12" t="s">
        <v>8</v>
      </c>
      <c r="H11" s="12"/>
      <c r="I11" s="12"/>
      <c r="J11" s="122"/>
    </row>
    <row r="12" s="123" customFormat="true" ht="12" hidden="false" customHeight="false" outlineLevel="0" collapsed="false">
      <c r="A12" s="12" t="n">
        <v>173</v>
      </c>
      <c r="B12" s="40" t="n">
        <v>40098</v>
      </c>
      <c r="C12" s="9" t="s">
        <v>10</v>
      </c>
      <c r="D12" s="9"/>
      <c r="E12" s="42" t="n">
        <v>76300</v>
      </c>
      <c r="F12" s="42"/>
      <c r="G12" s="12" t="s">
        <v>6</v>
      </c>
      <c r="H12" s="12"/>
      <c r="I12" s="12"/>
      <c r="J12" s="122"/>
    </row>
    <row r="13" s="123" customFormat="true" ht="12" hidden="false" customHeight="false" outlineLevel="0" collapsed="false">
      <c r="A13" s="12" t="n">
        <v>174</v>
      </c>
      <c r="B13" s="40" t="n">
        <v>40100</v>
      </c>
      <c r="C13" s="9" t="s">
        <v>5</v>
      </c>
      <c r="D13" s="9"/>
      <c r="E13" s="42" t="n">
        <v>73400</v>
      </c>
      <c r="F13" s="42"/>
      <c r="G13" s="12" t="s">
        <v>6</v>
      </c>
      <c r="H13" s="12"/>
      <c r="I13" s="12"/>
      <c r="J13" s="122"/>
    </row>
    <row r="14" s="123" customFormat="true" ht="12" hidden="false" customHeight="false" outlineLevel="0" collapsed="false">
      <c r="A14" s="12" t="n">
        <v>175</v>
      </c>
      <c r="B14" s="40" t="n">
        <v>40101</v>
      </c>
      <c r="C14" s="9" t="s">
        <v>52</v>
      </c>
      <c r="D14" s="9"/>
      <c r="E14" s="42" t="n">
        <v>85470</v>
      </c>
      <c r="F14" s="42"/>
      <c r="G14" s="12" t="s">
        <v>8</v>
      </c>
      <c r="H14" s="12"/>
      <c r="I14" s="12"/>
      <c r="J14" s="122"/>
    </row>
    <row r="15" s="123" customFormat="true" ht="12" hidden="false" customHeight="false" outlineLevel="0" collapsed="false">
      <c r="A15" s="12" t="n">
        <v>176</v>
      </c>
      <c r="B15" s="40" t="n">
        <v>40105</v>
      </c>
      <c r="C15" s="9" t="s">
        <v>10</v>
      </c>
      <c r="D15" s="9"/>
      <c r="E15" s="42" t="n">
        <v>76300</v>
      </c>
      <c r="F15" s="42"/>
      <c r="G15" s="12" t="s">
        <v>6</v>
      </c>
      <c r="H15" s="12"/>
      <c r="I15" s="12"/>
      <c r="J15" s="122"/>
    </row>
    <row r="16" s="123" customFormat="true" ht="12" hidden="false" customHeight="false" outlineLevel="0" collapsed="false">
      <c r="A16" s="12" t="n">
        <v>178</v>
      </c>
      <c r="B16" s="40" t="n">
        <v>40107</v>
      </c>
      <c r="C16" s="9" t="s">
        <v>5</v>
      </c>
      <c r="D16" s="9"/>
      <c r="E16" s="42" t="n">
        <v>73550</v>
      </c>
      <c r="F16" s="42"/>
      <c r="G16" s="12" t="s">
        <v>6</v>
      </c>
      <c r="H16" s="12"/>
      <c r="I16" s="12"/>
      <c r="J16" s="122"/>
    </row>
    <row r="17" s="123" customFormat="true" ht="12" hidden="false" customHeight="false" outlineLevel="0" collapsed="false">
      <c r="A17" s="12" t="n">
        <v>179</v>
      </c>
      <c r="B17" s="40" t="n">
        <v>40111</v>
      </c>
      <c r="C17" s="9" t="s">
        <v>10</v>
      </c>
      <c r="D17" s="9"/>
      <c r="E17" s="42" t="n">
        <v>40950</v>
      </c>
      <c r="F17" s="42"/>
      <c r="G17" s="12" t="s">
        <v>6</v>
      </c>
      <c r="H17" s="12"/>
      <c r="I17" s="12"/>
      <c r="J17" s="122"/>
    </row>
    <row r="18" s="123" customFormat="true" ht="12" hidden="false" customHeight="false" outlineLevel="0" collapsed="false">
      <c r="A18" s="12" t="n">
        <v>180</v>
      </c>
      <c r="B18" s="40" t="n">
        <v>40114</v>
      </c>
      <c r="C18" s="9" t="s">
        <v>5</v>
      </c>
      <c r="D18" s="9"/>
      <c r="E18" s="42" t="n">
        <v>74450</v>
      </c>
      <c r="F18" s="42"/>
      <c r="G18" s="12" t="s">
        <v>6</v>
      </c>
      <c r="H18" s="12"/>
      <c r="I18" s="12"/>
      <c r="J18" s="122"/>
    </row>
    <row r="19" s="123" customFormat="true" ht="12" hidden="false" customHeight="false" outlineLevel="0" collapsed="false">
      <c r="A19" s="12" t="n">
        <v>181</v>
      </c>
      <c r="B19" s="40" t="n">
        <v>40115</v>
      </c>
      <c r="C19" s="9" t="s">
        <v>9</v>
      </c>
      <c r="D19" s="9"/>
      <c r="E19" s="42" t="n">
        <v>81550</v>
      </c>
      <c r="F19" s="42"/>
      <c r="G19" s="12" t="s">
        <v>6</v>
      </c>
      <c r="H19" s="12"/>
      <c r="I19" s="12"/>
      <c r="J19" s="122"/>
    </row>
    <row r="20" s="123" customFormat="true" ht="12" hidden="false" customHeight="false" outlineLevel="0" collapsed="false">
      <c r="A20" s="12" t="n">
        <v>182</v>
      </c>
      <c r="B20" s="40" t="n">
        <v>40110</v>
      </c>
      <c r="C20" s="9" t="s">
        <v>52</v>
      </c>
      <c r="D20" s="9"/>
      <c r="E20" s="42" t="n">
        <v>61860</v>
      </c>
      <c r="F20" s="42"/>
      <c r="G20" s="12" t="s">
        <v>8</v>
      </c>
      <c r="H20" s="12"/>
      <c r="I20" s="12"/>
      <c r="J20" s="122"/>
    </row>
    <row r="21" s="123" customFormat="true" ht="12" hidden="false" customHeight="false" outlineLevel="0" collapsed="false">
      <c r="A21" s="12" t="n">
        <v>183</v>
      </c>
      <c r="B21" s="40" t="n">
        <v>40103</v>
      </c>
      <c r="C21" s="9" t="s">
        <v>40</v>
      </c>
      <c r="D21" s="9"/>
      <c r="E21" s="42" t="n">
        <v>13020</v>
      </c>
      <c r="F21" s="42"/>
      <c r="G21" s="12" t="s">
        <v>8</v>
      </c>
      <c r="H21" s="12"/>
      <c r="I21" s="12"/>
      <c r="J21" s="122"/>
    </row>
    <row r="22" customFormat="false" ht="12.75" hidden="false" customHeight="false" outlineLevel="0" collapsed="false">
      <c r="A22" s="130"/>
      <c r="B22" s="40"/>
      <c r="C22" s="9"/>
      <c r="D22" s="9"/>
      <c r="E22" s="42"/>
      <c r="F22" s="42"/>
      <c r="G22" s="12"/>
      <c r="H22" s="12"/>
      <c r="I22" s="12"/>
      <c r="J22" s="128"/>
    </row>
    <row r="23" customFormat="false" ht="12.75" hidden="false" customHeight="false" outlineLevel="0" collapsed="false">
      <c r="A23" s="130"/>
      <c r="B23" s="15"/>
      <c r="C23" s="13"/>
      <c r="D23" s="13"/>
      <c r="E23" s="43" t="n">
        <f aca="false">SUM(E10:F22)</f>
        <v>817890</v>
      </c>
      <c r="F23" s="43"/>
      <c r="G23" s="44"/>
      <c r="H23" s="44"/>
      <c r="I23" s="44"/>
      <c r="J23" s="128"/>
    </row>
    <row r="24" customFormat="false" ht="12.75" hidden="false" customHeight="false" outlineLevel="0" collapsed="false">
      <c r="A24" s="130"/>
      <c r="B24" s="15"/>
      <c r="C24" s="13"/>
      <c r="D24" s="13"/>
      <c r="E24" s="74"/>
      <c r="F24" s="74"/>
      <c r="G24" s="44"/>
      <c r="H24" s="44"/>
      <c r="I24" s="44"/>
      <c r="J24" s="128"/>
    </row>
    <row r="25" customFormat="false" ht="12.75" hidden="false" customHeight="false" outlineLevel="0" collapsed="false">
      <c r="A25" s="130"/>
      <c r="B25" s="9"/>
      <c r="C25" s="46" t="s">
        <v>11</v>
      </c>
      <c r="D25" s="46"/>
      <c r="E25" s="9"/>
      <c r="F25" s="47" t="n">
        <f aca="false">E23/1000</f>
        <v>817.89</v>
      </c>
      <c r="G25" s="9"/>
      <c r="H25" s="33"/>
      <c r="I25" s="33"/>
      <c r="J25" s="128"/>
    </row>
    <row r="26" customFormat="false" ht="12.75" hidden="false" customHeight="false" outlineLevel="0" collapsed="false">
      <c r="A26" s="130"/>
      <c r="B26" s="9"/>
      <c r="C26" s="46"/>
      <c r="D26" s="46"/>
      <c r="E26" s="9"/>
      <c r="F26" s="131"/>
      <c r="G26" s="9"/>
      <c r="H26" s="33"/>
      <c r="I26" s="33"/>
      <c r="J26" s="128"/>
    </row>
    <row r="27" customFormat="false" ht="12.75" hidden="false" customHeight="false" outlineLevel="0" collapsed="false">
      <c r="A27" s="130"/>
      <c r="B27" s="9"/>
      <c r="C27" s="9"/>
      <c r="D27" s="17"/>
      <c r="E27" s="9"/>
      <c r="F27" s="9"/>
      <c r="G27" s="9"/>
      <c r="H27" s="33"/>
      <c r="I27" s="33"/>
      <c r="J27" s="128"/>
    </row>
    <row r="28" customFormat="false" ht="12.75" hidden="false" customHeight="false" outlineLevel="0" collapsed="false">
      <c r="A28" s="130"/>
      <c r="B28" s="35" t="s">
        <v>12</v>
      </c>
      <c r="C28" s="35"/>
      <c r="D28" s="35" t="s">
        <v>13</v>
      </c>
      <c r="E28" s="35"/>
      <c r="F28" s="35" t="s">
        <v>14</v>
      </c>
      <c r="G28" s="35" t="s">
        <v>15</v>
      </c>
      <c r="H28" s="33"/>
      <c r="I28" s="33"/>
      <c r="J28" s="128"/>
    </row>
    <row r="29" customFormat="false" ht="12.75" hidden="false" customHeight="false" outlineLevel="0" collapsed="false">
      <c r="A29" s="130"/>
      <c r="B29" s="12" t="s">
        <v>16</v>
      </c>
      <c r="C29" s="12"/>
      <c r="D29" s="16" t="n">
        <v>568950</v>
      </c>
      <c r="E29" s="16"/>
      <c r="F29" s="49" t="n">
        <f aca="false">+D29/D35</f>
        <v>0.695631441880938</v>
      </c>
      <c r="G29" s="50" t="n">
        <v>8</v>
      </c>
      <c r="H29" s="33"/>
      <c r="I29" s="33"/>
      <c r="J29" s="128"/>
    </row>
    <row r="30" customFormat="false" ht="12.75" hidden="false" customHeight="false" outlineLevel="0" collapsed="false">
      <c r="A30" s="130"/>
      <c r="B30" s="12" t="s">
        <v>36</v>
      </c>
      <c r="C30" s="12"/>
      <c r="D30" s="16" t="n">
        <v>0</v>
      </c>
      <c r="E30" s="16"/>
      <c r="F30" s="49" t="n">
        <f aca="false">+D30/D35</f>
        <v>0</v>
      </c>
      <c r="G30" s="50" t="n">
        <v>0</v>
      </c>
      <c r="H30" s="33"/>
      <c r="I30" s="33"/>
      <c r="J30" s="128"/>
    </row>
    <row r="31" customFormat="false" ht="12.75" hidden="false" customHeight="false" outlineLevel="0" collapsed="false">
      <c r="A31" s="130"/>
      <c r="B31" s="12" t="s">
        <v>18</v>
      </c>
      <c r="C31" s="12"/>
      <c r="D31" s="16" t="n">
        <v>13020</v>
      </c>
      <c r="E31" s="16"/>
      <c r="F31" s="49" t="n">
        <f aca="false">+D31/D35</f>
        <v>0.015919011113964</v>
      </c>
      <c r="G31" s="50" t="n">
        <v>1</v>
      </c>
      <c r="H31" s="33"/>
      <c r="I31" s="33"/>
      <c r="J31" s="128"/>
    </row>
    <row r="32" customFormat="false" ht="12.75" hidden="false" customHeight="false" outlineLevel="0" collapsed="false">
      <c r="A32" s="130"/>
      <c r="B32" s="12" t="s">
        <v>48</v>
      </c>
      <c r="C32" s="12"/>
      <c r="D32" s="16" t="n">
        <v>0</v>
      </c>
      <c r="E32" s="16"/>
      <c r="F32" s="49" t="n">
        <f aca="false">+D32/D35</f>
        <v>0</v>
      </c>
      <c r="G32" s="50" t="n">
        <v>0</v>
      </c>
      <c r="H32" s="33"/>
      <c r="I32" s="33"/>
      <c r="J32" s="128"/>
    </row>
    <row r="33" customFormat="false" ht="12.75" hidden="false" customHeight="false" outlineLevel="0" collapsed="false">
      <c r="A33" s="130"/>
      <c r="B33" s="12" t="s">
        <v>19</v>
      </c>
      <c r="C33" s="12"/>
      <c r="D33" s="42" t="n">
        <v>0</v>
      </c>
      <c r="E33" s="42"/>
      <c r="F33" s="49" t="n">
        <f aca="false">+D33/D35</f>
        <v>0</v>
      </c>
      <c r="G33" s="50" t="n">
        <v>0</v>
      </c>
      <c r="H33" s="33"/>
      <c r="I33" s="33"/>
      <c r="J33" s="128"/>
    </row>
    <row r="34" customFormat="false" ht="12.75" hidden="false" customHeight="false" outlineLevel="0" collapsed="false">
      <c r="A34" s="130"/>
      <c r="B34" s="12" t="s">
        <v>53</v>
      </c>
      <c r="C34" s="12"/>
      <c r="D34" s="51" t="n">
        <v>235920</v>
      </c>
      <c r="E34" s="51"/>
      <c r="F34" s="49" t="n">
        <f aca="false">+D34/D35</f>
        <v>0.288449547005099</v>
      </c>
      <c r="G34" s="50" t="n">
        <v>3</v>
      </c>
      <c r="H34" s="33"/>
      <c r="I34" s="33"/>
      <c r="J34" s="128"/>
    </row>
    <row r="35" customFormat="false" ht="12.75" hidden="false" customHeight="false" outlineLevel="0" collapsed="false">
      <c r="A35" s="130"/>
      <c r="B35" s="20"/>
      <c r="C35" s="46" t="s">
        <v>21</v>
      </c>
      <c r="D35" s="52" t="n">
        <f aca="false">SUM(D29:E34)</f>
        <v>817890</v>
      </c>
      <c r="E35" s="52"/>
      <c r="F35" s="53" t="n">
        <f aca="false">SUM(F29:F34)</f>
        <v>1</v>
      </c>
      <c r="G35" s="54" t="n">
        <f aca="false">SUM(G29:G34)</f>
        <v>12</v>
      </c>
      <c r="H35" s="33"/>
      <c r="I35" s="33"/>
      <c r="J35" s="128"/>
    </row>
    <row r="36" customFormat="false" ht="12.75" hidden="false" customHeight="false" outlineLevel="0" collapsed="false">
      <c r="A36" s="130"/>
      <c r="B36" s="20"/>
      <c r="C36" s="46"/>
      <c r="D36" s="132"/>
      <c r="E36" s="132"/>
      <c r="F36" s="75"/>
      <c r="G36" s="133"/>
      <c r="H36" s="33"/>
      <c r="I36" s="33"/>
      <c r="J36" s="128"/>
    </row>
    <row r="37" customFormat="false" ht="12.75" hidden="false" customHeight="false" outlineLevel="0" collapsed="false">
      <c r="A37" s="130"/>
      <c r="B37" s="55"/>
      <c r="C37" s="9"/>
      <c r="D37" s="16"/>
      <c r="E37" s="22"/>
      <c r="F37" s="23"/>
      <c r="G37" s="9"/>
      <c r="H37" s="33"/>
      <c r="I37" s="33"/>
      <c r="J37" s="128"/>
    </row>
    <row r="38" customFormat="false" ht="12.75" hidden="false" customHeight="false" outlineLevel="0" collapsed="false">
      <c r="A38" s="130"/>
      <c r="B38" s="35" t="s">
        <v>4</v>
      </c>
      <c r="C38" s="35"/>
      <c r="D38" s="35"/>
      <c r="E38" s="56" t="s">
        <v>3</v>
      </c>
      <c r="F38" s="56"/>
      <c r="G38" s="35" t="s">
        <v>14</v>
      </c>
      <c r="H38" s="33"/>
      <c r="I38" s="33"/>
      <c r="J38" s="128"/>
    </row>
    <row r="39" customFormat="false" ht="12.75" hidden="false" customHeight="false" outlineLevel="0" collapsed="false">
      <c r="A39" s="130"/>
      <c r="B39" s="12" t="s">
        <v>22</v>
      </c>
      <c r="C39" s="12"/>
      <c r="D39" s="12"/>
      <c r="E39" s="42"/>
      <c r="F39" s="42" t="n">
        <v>568950</v>
      </c>
      <c r="G39" s="49" t="n">
        <f aca="false">+F39/E42</f>
        <v>0.695631441880938</v>
      </c>
      <c r="H39" s="33"/>
      <c r="I39" s="33"/>
      <c r="J39" s="128"/>
    </row>
    <row r="40" customFormat="false" ht="12.75" hidden="false" customHeight="false" outlineLevel="0" collapsed="false">
      <c r="A40" s="130"/>
      <c r="B40" s="12" t="s">
        <v>23</v>
      </c>
      <c r="C40" s="12"/>
      <c r="D40" s="12"/>
      <c r="E40" s="42"/>
      <c r="F40" s="42" t="n">
        <v>248940</v>
      </c>
      <c r="G40" s="49" t="n">
        <f aca="false">+F40/E42</f>
        <v>0.304368558119063</v>
      </c>
      <c r="H40" s="33"/>
      <c r="I40" s="33"/>
      <c r="J40" s="128"/>
    </row>
    <row r="41" customFormat="false" ht="12.75" hidden="false" customHeight="false" outlineLevel="0" collapsed="false">
      <c r="A41" s="130"/>
      <c r="B41" s="12"/>
      <c r="C41" s="12"/>
      <c r="D41" s="12"/>
      <c r="E41" s="42"/>
      <c r="F41" s="42"/>
      <c r="G41" s="49"/>
      <c r="H41" s="33"/>
      <c r="I41" s="33"/>
      <c r="J41" s="128"/>
    </row>
    <row r="42" customFormat="false" ht="12.75" hidden="false" customHeight="false" outlineLevel="0" collapsed="false">
      <c r="A42" s="130"/>
      <c r="B42" s="9"/>
      <c r="C42" s="9" t="s">
        <v>21</v>
      </c>
      <c r="D42" s="9"/>
      <c r="E42" s="43" t="n">
        <f aca="false">SUM(E39:F40)</f>
        <v>817890</v>
      </c>
      <c r="F42" s="43"/>
      <c r="G42" s="53" t="n">
        <f aca="false">SUM(G39:G40)</f>
        <v>1</v>
      </c>
      <c r="H42" s="33"/>
      <c r="I42" s="33"/>
      <c r="J42" s="128"/>
    </row>
    <row r="43" customFormat="false" ht="12.75" hidden="false" customHeight="false" outlineLevel="0" collapsed="false">
      <c r="A43" s="130"/>
      <c r="B43" s="9"/>
      <c r="C43" s="9"/>
      <c r="D43" s="9"/>
      <c r="E43" s="74"/>
      <c r="F43" s="74"/>
      <c r="G43" s="75"/>
      <c r="H43" s="33"/>
      <c r="I43" s="33"/>
      <c r="J43" s="128"/>
    </row>
    <row r="44" s="123" customFormat="true" ht="12" hidden="false" customHeight="false" outlineLevel="0" collapsed="false">
      <c r="A44" s="12"/>
      <c r="B44" s="9"/>
      <c r="C44" s="122"/>
      <c r="D44" s="58" t="s">
        <v>24</v>
      </c>
      <c r="E44" s="58"/>
      <c r="F44" s="58"/>
      <c r="G44" s="58"/>
      <c r="H44" s="33"/>
      <c r="I44" s="33"/>
      <c r="J44" s="122"/>
    </row>
    <row r="45" s="123" customFormat="true" ht="12" hidden="false" customHeight="false" outlineLevel="0" collapsed="false">
      <c r="A45" s="12"/>
      <c r="B45" s="9"/>
      <c r="C45" s="125"/>
      <c r="D45" s="9"/>
      <c r="E45" s="9"/>
      <c r="F45" s="9"/>
      <c r="G45" s="9"/>
      <c r="H45" s="33"/>
      <c r="I45" s="33"/>
      <c r="J45" s="122"/>
    </row>
    <row r="46" s="123" customFormat="true" ht="12" hidden="false" customHeight="false" outlineLevel="0" collapsed="false">
      <c r="A46" s="33"/>
      <c r="B46" s="33"/>
      <c r="C46" s="134" t="s">
        <v>25</v>
      </c>
      <c r="D46" s="135" t="n">
        <v>2008</v>
      </c>
      <c r="E46" s="135"/>
      <c r="F46" s="135" t="n">
        <v>2009</v>
      </c>
      <c r="G46" s="135"/>
      <c r="H46" s="33"/>
      <c r="I46" s="33"/>
      <c r="J46" s="122"/>
    </row>
    <row r="47" s="123" customFormat="true" ht="12" hidden="false" customHeight="false" outlineLevel="0" collapsed="false">
      <c r="A47" s="33"/>
      <c r="B47" s="33"/>
      <c r="C47" s="135" t="s">
        <v>26</v>
      </c>
      <c r="D47" s="136" t="s">
        <v>27</v>
      </c>
      <c r="E47" s="136" t="s">
        <v>28</v>
      </c>
      <c r="F47" s="136" t="s">
        <v>27</v>
      </c>
      <c r="G47" s="136" t="s">
        <v>28</v>
      </c>
      <c r="H47" s="33"/>
      <c r="I47" s="33"/>
      <c r="J47" s="122"/>
    </row>
    <row r="48" s="123" customFormat="true" ht="12" hidden="false" customHeight="false" outlineLevel="0" collapsed="false">
      <c r="A48" s="33"/>
      <c r="B48" s="33"/>
      <c r="C48" s="137"/>
      <c r="D48" s="138"/>
      <c r="E48" s="139"/>
      <c r="F48" s="138"/>
      <c r="G48" s="139"/>
      <c r="H48" s="33"/>
      <c r="I48" s="33"/>
      <c r="J48" s="122"/>
    </row>
    <row r="49" s="123" customFormat="true" ht="12" hidden="false" customHeight="false" outlineLevel="0" collapsed="false">
      <c r="A49" s="33"/>
      <c r="B49" s="33"/>
      <c r="C49" s="140" t="s">
        <v>32</v>
      </c>
      <c r="D49" s="141" t="n">
        <v>681.06</v>
      </c>
      <c r="E49" s="142" t="n">
        <v>15</v>
      </c>
      <c r="F49" s="141" t="n">
        <f aca="false">'ENERO 2009'!F23</f>
        <v>561.84</v>
      </c>
      <c r="G49" s="143" t="n">
        <f aca="false">'ENERO 2009'!G32</f>
        <v>9</v>
      </c>
      <c r="H49" s="33"/>
      <c r="I49" s="33"/>
      <c r="J49" s="122"/>
    </row>
    <row r="50" s="123" customFormat="true" ht="12" hidden="false" customHeight="false" outlineLevel="0" collapsed="false">
      <c r="A50" s="33"/>
      <c r="B50" s="33"/>
      <c r="C50" s="81" t="s">
        <v>33</v>
      </c>
      <c r="D50" s="144" t="n">
        <v>1530.37</v>
      </c>
      <c r="E50" s="145" t="n">
        <v>30</v>
      </c>
      <c r="F50" s="144" t="n">
        <f aca="false">'FEBRERO 2009'!F30</f>
        <v>1002.49</v>
      </c>
      <c r="G50" s="145" t="n">
        <f aca="false">'FEBRERO 2009'!G39</f>
        <v>16</v>
      </c>
      <c r="H50" s="33"/>
      <c r="I50" s="33"/>
      <c r="J50" s="122"/>
    </row>
    <row r="51" s="123" customFormat="true" ht="12" hidden="false" customHeight="false" outlineLevel="0" collapsed="false">
      <c r="A51" s="33"/>
      <c r="B51" s="33"/>
      <c r="C51" s="87" t="s">
        <v>35</v>
      </c>
      <c r="D51" s="144" t="n">
        <v>776.01</v>
      </c>
      <c r="E51" s="145" t="n">
        <v>13</v>
      </c>
      <c r="F51" s="144" t="n">
        <f aca="false">'MARZO 2009'!F34</f>
        <v>1264.43</v>
      </c>
      <c r="G51" s="145" t="n">
        <f aca="false">'MARZO 2009'!G42</f>
        <v>20</v>
      </c>
      <c r="H51" s="33"/>
      <c r="I51" s="33"/>
      <c r="J51" s="122"/>
    </row>
    <row r="52" s="123" customFormat="true" ht="12" hidden="false" customHeight="false" outlineLevel="0" collapsed="false">
      <c r="A52" s="33"/>
      <c r="B52" s="33"/>
      <c r="C52" s="87" t="s">
        <v>38</v>
      </c>
      <c r="D52" s="144" t="n">
        <v>696.96</v>
      </c>
      <c r="E52" s="145" t="n">
        <v>14</v>
      </c>
      <c r="F52" s="146" t="n">
        <f aca="false">'ABRIL 2009'!F33</f>
        <v>1049.3</v>
      </c>
      <c r="G52" s="145" t="n">
        <f aca="false">'ABRIL 2009'!G43</f>
        <v>19</v>
      </c>
      <c r="H52" s="33"/>
      <c r="I52" s="33"/>
      <c r="J52" s="122"/>
    </row>
    <row r="53" s="123" customFormat="true" ht="12" hidden="false" customHeight="false" outlineLevel="0" collapsed="false">
      <c r="A53" s="33"/>
      <c r="B53" s="33"/>
      <c r="C53" s="81" t="s">
        <v>39</v>
      </c>
      <c r="D53" s="146" t="n">
        <v>475.63</v>
      </c>
      <c r="E53" s="147" t="n">
        <v>8</v>
      </c>
      <c r="F53" s="144" t="n">
        <f aca="false">'MAYO 2009'!F25</f>
        <v>630.75</v>
      </c>
      <c r="G53" s="145" t="n">
        <f aca="false">'MAYO 2009'!G34</f>
        <v>11</v>
      </c>
      <c r="H53" s="33"/>
      <c r="I53" s="33"/>
      <c r="J53" s="122"/>
    </row>
    <row r="54" s="123" customFormat="true" ht="12" hidden="false" customHeight="false" outlineLevel="0" collapsed="false">
      <c r="A54" s="33"/>
      <c r="B54" s="33"/>
      <c r="C54" s="87" t="s">
        <v>42</v>
      </c>
      <c r="D54" s="144" t="n">
        <v>842.5</v>
      </c>
      <c r="E54" s="145" t="n">
        <v>12</v>
      </c>
      <c r="F54" s="144" t="n">
        <f aca="false">'JUNIO 2009'!F23</f>
        <v>347.04</v>
      </c>
      <c r="G54" s="145" t="n">
        <f aca="false">'JUNIO 2009'!G33</f>
        <v>9</v>
      </c>
      <c r="H54" s="33"/>
      <c r="I54" s="33"/>
      <c r="J54" s="122"/>
    </row>
    <row r="55" s="123" customFormat="true" ht="12" hidden="false" customHeight="false" outlineLevel="0" collapsed="false">
      <c r="A55" s="33"/>
      <c r="B55" s="33"/>
      <c r="C55" s="87" t="s">
        <v>47</v>
      </c>
      <c r="D55" s="144" t="n">
        <v>897.95</v>
      </c>
      <c r="E55" s="145" t="n">
        <v>16</v>
      </c>
      <c r="F55" s="146" t="n">
        <f aca="false">'JULIO 2009'!F21</f>
        <v>264.6</v>
      </c>
      <c r="G55" s="145" t="n">
        <f aca="false">'JULIO 2009'!G30</f>
        <v>7</v>
      </c>
      <c r="H55" s="33"/>
      <c r="I55" s="33"/>
      <c r="J55" s="122"/>
    </row>
    <row r="56" s="123" customFormat="true" ht="12" hidden="false" customHeight="false" outlineLevel="0" collapsed="false">
      <c r="A56" s="33"/>
      <c r="B56" s="33"/>
      <c r="C56" s="87" t="s">
        <v>49</v>
      </c>
      <c r="D56" s="144" t="n">
        <v>855.18</v>
      </c>
      <c r="E56" s="145" t="n">
        <v>15</v>
      </c>
      <c r="F56" s="146" t="n">
        <f aca="false">'AGOSTO 2009'!F17</f>
        <v>240.6</v>
      </c>
      <c r="G56" s="145" t="n">
        <f aca="false">'AGOSTO 2009'!G26</f>
        <v>5</v>
      </c>
      <c r="H56" s="33"/>
      <c r="I56" s="33"/>
      <c r="J56" s="122"/>
    </row>
    <row r="57" s="123" customFormat="true" ht="12" hidden="false" customHeight="false" outlineLevel="0" collapsed="false">
      <c r="A57" s="33"/>
      <c r="B57" s="33"/>
      <c r="C57" s="87" t="s">
        <v>51</v>
      </c>
      <c r="D57" s="144" t="n">
        <v>1116.3</v>
      </c>
      <c r="E57" s="145" t="n">
        <v>20</v>
      </c>
      <c r="F57" s="146" t="n">
        <f aca="false">'SEPTIEMBRE 2009'!F19</f>
        <v>219.39</v>
      </c>
      <c r="G57" s="145" t="n">
        <f aca="false">'SEPTIEMBRE 2009'!G31</f>
        <v>5</v>
      </c>
      <c r="H57" s="33"/>
      <c r="I57" s="33"/>
      <c r="J57" s="122"/>
    </row>
    <row r="58" s="123" customFormat="true" ht="12" hidden="false" customHeight="false" outlineLevel="0" collapsed="false">
      <c r="A58" s="33"/>
      <c r="B58" s="33"/>
      <c r="C58" s="84" t="s">
        <v>54</v>
      </c>
      <c r="D58" s="148" t="n">
        <v>995.93</v>
      </c>
      <c r="E58" s="149" t="n">
        <v>16</v>
      </c>
      <c r="F58" s="150" t="n">
        <f aca="false">F25</f>
        <v>817.89</v>
      </c>
      <c r="G58" s="149" t="n">
        <f aca="false">G35</f>
        <v>12</v>
      </c>
      <c r="H58" s="33"/>
      <c r="I58" s="33"/>
      <c r="J58" s="122"/>
    </row>
    <row r="59" s="123" customFormat="tru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122"/>
    </row>
    <row r="60" s="123" customFormat="true" ht="12" hidden="false" customHeight="false" outlineLevel="0" collapsed="false">
      <c r="A60" s="33"/>
      <c r="B60" s="33"/>
      <c r="C60" s="33"/>
      <c r="D60" s="70" t="n">
        <f aca="false">SUM(D49:D59)</f>
        <v>8867.89</v>
      </c>
      <c r="E60" s="71" t="n">
        <f aca="false">SUM(E49:E59)</f>
        <v>159</v>
      </c>
      <c r="F60" s="70" t="n">
        <f aca="false">SUM(F49:F59)</f>
        <v>6398.33</v>
      </c>
      <c r="G60" s="71" t="n">
        <f aca="false">SUM(G49:G59)</f>
        <v>113</v>
      </c>
      <c r="H60" s="33"/>
      <c r="I60" s="33"/>
      <c r="J60" s="122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</row>
    <row r="65" customFormat="false" ht="12.7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</row>
    <row r="75" customFormat="false" ht="12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</row>
    <row r="76" customFormat="false" ht="12.7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</row>
    <row r="79" customFormat="false" ht="12.7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</row>
    <row r="80" customFormat="false" ht="12.7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</row>
  </sheetData>
  <mergeCells count="65">
    <mergeCell ref="C9:D9"/>
    <mergeCell ref="E9:F9"/>
    <mergeCell ref="G9:H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E23:F23"/>
    <mergeCell ref="C25:D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D33:E33"/>
    <mergeCell ref="D34:E34"/>
    <mergeCell ref="D35:E35"/>
    <mergeCell ref="B38:D38"/>
    <mergeCell ref="E38:F38"/>
    <mergeCell ref="B39:D39"/>
    <mergeCell ref="B40:D40"/>
    <mergeCell ref="E42:F42"/>
    <mergeCell ref="D44:G44"/>
    <mergeCell ref="D46:E46"/>
    <mergeCell ref="F46:G46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7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190</v>
      </c>
      <c r="B11" s="40" t="n">
        <v>40120</v>
      </c>
      <c r="C11" s="12" t="s">
        <v>5</v>
      </c>
      <c r="D11" s="12"/>
      <c r="E11" s="57" t="n">
        <v>23800</v>
      </c>
      <c r="F11" s="57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12" t="n">
        <v>191</v>
      </c>
      <c r="B12" s="40" t="n">
        <v>40126</v>
      </c>
      <c r="C12" s="9" t="s">
        <v>40</v>
      </c>
      <c r="D12" s="9"/>
      <c r="E12" s="42" t="n">
        <v>168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92</v>
      </c>
      <c r="B13" s="40" t="n">
        <v>40133</v>
      </c>
      <c r="C13" s="9" t="s">
        <v>40</v>
      </c>
      <c r="D13" s="9"/>
      <c r="E13" s="42" t="n">
        <v>4488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93</v>
      </c>
      <c r="B14" s="40" t="n">
        <v>40121</v>
      </c>
      <c r="C14" s="9" t="s">
        <v>9</v>
      </c>
      <c r="D14" s="9"/>
      <c r="E14" s="42" t="n">
        <v>812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94</v>
      </c>
      <c r="B15" s="40" t="n">
        <v>40122</v>
      </c>
      <c r="C15" s="9" t="s">
        <v>10</v>
      </c>
      <c r="D15" s="9"/>
      <c r="E15" s="42" t="n">
        <v>76300</v>
      </c>
      <c r="F15" s="42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195</v>
      </c>
      <c r="B16" s="40" t="n">
        <v>40125</v>
      </c>
      <c r="C16" s="12" t="s">
        <v>5</v>
      </c>
      <c r="D16" s="12"/>
      <c r="E16" s="42" t="n">
        <v>733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196</v>
      </c>
      <c r="B17" s="40" t="n">
        <v>40124</v>
      </c>
      <c r="C17" s="9" t="s">
        <v>30</v>
      </c>
      <c r="D17" s="9"/>
      <c r="E17" s="42" t="n">
        <v>7595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12" t="n">
        <v>197</v>
      </c>
      <c r="B18" s="40" t="n">
        <v>40139</v>
      </c>
      <c r="C18" s="9" t="s">
        <v>41</v>
      </c>
      <c r="D18" s="9"/>
      <c r="E18" s="42" t="n">
        <v>63090</v>
      </c>
      <c r="F18" s="42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198</v>
      </c>
      <c r="B19" s="40" t="n">
        <v>40140</v>
      </c>
      <c r="C19" s="9" t="s">
        <v>40</v>
      </c>
      <c r="D19" s="9"/>
      <c r="E19" s="42" t="n">
        <v>4359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199</v>
      </c>
      <c r="B20" s="40" t="n">
        <v>40141</v>
      </c>
      <c r="C20" s="152" t="s">
        <v>9</v>
      </c>
      <c r="D20" s="152"/>
      <c r="E20" s="153" t="n">
        <v>82600</v>
      </c>
      <c r="F20" s="153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200</v>
      </c>
      <c r="B21" s="40" t="n">
        <v>40142</v>
      </c>
      <c r="C21" s="12" t="s">
        <v>5</v>
      </c>
      <c r="D21" s="12"/>
      <c r="E21" s="42" t="n">
        <v>741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201</v>
      </c>
      <c r="B22" s="40" t="n">
        <v>40142</v>
      </c>
      <c r="C22" s="12" t="s">
        <v>10</v>
      </c>
      <c r="D22" s="12"/>
      <c r="E22" s="42" t="n">
        <v>763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/>
      <c r="B23" s="40"/>
      <c r="C23" s="12"/>
      <c r="D23" s="12"/>
      <c r="E23" s="42"/>
      <c r="F23" s="42"/>
      <c r="G23" s="12"/>
      <c r="H23" s="12"/>
      <c r="I23" s="12"/>
      <c r="J23" s="34"/>
    </row>
    <row r="24" customFormat="false" ht="12.75" hidden="false" customHeight="false" outlineLevel="0" collapsed="false">
      <c r="A24" s="12"/>
      <c r="B24" s="15"/>
      <c r="C24" s="13"/>
      <c r="D24" s="13"/>
      <c r="E24" s="43" t="n">
        <f aca="false">SUM(E11:F23)</f>
        <v>732000</v>
      </c>
      <c r="F24" s="43"/>
      <c r="G24" s="44"/>
      <c r="H24" s="44"/>
      <c r="I24" s="44"/>
      <c r="J24" s="34"/>
    </row>
    <row r="25" customFormat="false" ht="12.75" hidden="false" customHeight="false" outlineLevel="0" collapsed="false">
      <c r="A25" s="12"/>
      <c r="B25" s="9"/>
      <c r="C25" s="9"/>
      <c r="D25" s="17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9"/>
      <c r="C26" s="46" t="s">
        <v>11</v>
      </c>
      <c r="D26" s="46"/>
      <c r="E26" s="9"/>
      <c r="F26" s="47" t="n">
        <f aca="false">E24/1000</f>
        <v>732</v>
      </c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35" t="s">
        <v>12</v>
      </c>
      <c r="C29" s="35"/>
      <c r="D29" s="35" t="s">
        <v>13</v>
      </c>
      <c r="E29" s="35"/>
      <c r="F29" s="35" t="s">
        <v>14</v>
      </c>
      <c r="G29" s="35" t="s">
        <v>15</v>
      </c>
      <c r="H29" s="33"/>
      <c r="I29" s="33"/>
      <c r="J29" s="34"/>
    </row>
    <row r="30" customFormat="false" ht="12.75" hidden="false" customHeight="false" outlineLevel="0" collapsed="false">
      <c r="A30" s="12"/>
      <c r="B30" s="48" t="s">
        <v>16</v>
      </c>
      <c r="C30" s="48"/>
      <c r="D30" s="16" t="n">
        <v>563550</v>
      </c>
      <c r="E30" s="16"/>
      <c r="F30" s="49" t="n">
        <f aca="false">+D30/D36</f>
        <v>0.769877049180328</v>
      </c>
      <c r="G30" s="50" t="n">
        <v>8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36</v>
      </c>
      <c r="C31" s="12"/>
      <c r="D31" s="16" t="n">
        <v>0</v>
      </c>
      <c r="E31" s="16"/>
      <c r="F31" s="49" t="n">
        <f aca="false">+D31/D36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8</v>
      </c>
      <c r="C32" s="12"/>
      <c r="D32" s="16" t="n">
        <v>105360</v>
      </c>
      <c r="E32" s="16"/>
      <c r="F32" s="49" t="n">
        <f aca="false">+D32/D36</f>
        <v>0.143934426229508</v>
      </c>
      <c r="G32" s="50" t="n">
        <v>3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20</v>
      </c>
      <c r="C33" s="12"/>
      <c r="D33" s="42" t="n">
        <v>63090</v>
      </c>
      <c r="E33" s="42"/>
      <c r="F33" s="49" t="n">
        <f aca="false">+D33/D36</f>
        <v>0.0861885245901639</v>
      </c>
      <c r="G33" s="50" t="n">
        <v>1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19</v>
      </c>
      <c r="C34" s="12"/>
      <c r="D34" s="42" t="n">
        <v>0</v>
      </c>
      <c r="E34" s="42"/>
      <c r="F34" s="49" t="n">
        <f aca="false">+D34/D36</f>
        <v>0</v>
      </c>
      <c r="G34" s="50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53</v>
      </c>
      <c r="C35" s="12"/>
      <c r="D35" s="51" t="n">
        <v>0</v>
      </c>
      <c r="E35" s="51"/>
      <c r="F35" s="49" t="n">
        <f aca="false">+D35/D36</f>
        <v>0</v>
      </c>
      <c r="G35" s="50" t="n">
        <v>0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6" t="s">
        <v>21</v>
      </c>
      <c r="D36" s="52" t="n">
        <f aca="false">SUM(D30:E35)</f>
        <v>732000</v>
      </c>
      <c r="E36" s="52"/>
      <c r="F36" s="53" t="n">
        <f aca="false">SUM(F30:F35)</f>
        <v>1</v>
      </c>
      <c r="G36" s="54" t="n">
        <f aca="false">SUM(G30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5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6" t="s">
        <v>3</v>
      </c>
      <c r="F40" s="56"/>
      <c r="G40" s="35" t="s">
        <v>14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2</v>
      </c>
      <c r="C41" s="12"/>
      <c r="D41" s="12"/>
      <c r="E41" s="42"/>
      <c r="F41" s="42" t="n">
        <v>563550</v>
      </c>
      <c r="G41" s="49" t="n">
        <f aca="false">+F41/E44</f>
        <v>0.769877049180328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3</v>
      </c>
      <c r="C42" s="12"/>
      <c r="D42" s="12"/>
      <c r="E42" s="42"/>
      <c r="F42" s="42" t="n">
        <v>168450</v>
      </c>
      <c r="G42" s="49" t="n">
        <f aca="false">+F42/E44</f>
        <v>0.230122950819672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42"/>
      <c r="F43" s="42"/>
      <c r="G43" s="4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21</v>
      </c>
      <c r="D44" s="9"/>
      <c r="E44" s="43" t="n">
        <f aca="false">SUM(E41:F43)</f>
        <v>732000</v>
      </c>
      <c r="F44" s="43"/>
      <c r="G44" s="53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4"/>
      <c r="F45" s="74"/>
      <c r="G45" s="75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8" t="s">
        <v>24</v>
      </c>
      <c r="E46" s="58"/>
      <c r="F46" s="58"/>
      <c r="G46" s="58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0" t="s">
        <v>25</v>
      </c>
      <c r="D48" s="61" t="n">
        <v>2008</v>
      </c>
      <c r="E48" s="61"/>
      <c r="F48" s="61" t="n">
        <v>2009</v>
      </c>
      <c r="G48" s="61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62" t="s">
        <v>26</v>
      </c>
      <c r="D49" s="63" t="s">
        <v>27</v>
      </c>
      <c r="E49" s="63" t="s">
        <v>28</v>
      </c>
      <c r="F49" s="63" t="s">
        <v>27</v>
      </c>
      <c r="G49" s="63" t="s">
        <v>28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4"/>
      <c r="D50" s="65"/>
      <c r="E50" s="66"/>
      <c r="F50" s="65"/>
      <c r="G50" s="66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76" t="s">
        <v>32</v>
      </c>
      <c r="D51" s="77" t="n">
        <v>681.06</v>
      </c>
      <c r="E51" s="78" t="n">
        <v>15</v>
      </c>
      <c r="F51" s="77" t="n">
        <f aca="false">'ENERO 2009'!F23</f>
        <v>561.84</v>
      </c>
      <c r="G51" s="79" t="n">
        <f aca="false">'ENERO 2009'!G32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1" t="s">
        <v>33</v>
      </c>
      <c r="D52" s="82" t="n">
        <v>1530.37</v>
      </c>
      <c r="E52" s="83" t="n">
        <v>30</v>
      </c>
      <c r="F52" s="82" t="n">
        <f aca="false">'FEBRERO 2009'!F30</f>
        <v>1002.49</v>
      </c>
      <c r="G52" s="83" t="n">
        <f aca="false">'FEBRERO 2009'!G39</f>
        <v>16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7" t="s">
        <v>35</v>
      </c>
      <c r="D53" s="82" t="n">
        <v>776.01</v>
      </c>
      <c r="E53" s="83" t="n">
        <v>13</v>
      </c>
      <c r="F53" s="82" t="n">
        <f aca="false">'MARZO 2009'!F34</f>
        <v>1264.43</v>
      </c>
      <c r="G53" s="83" t="n">
        <f aca="false">'MARZO 2009'!G42</f>
        <v>20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7" t="s">
        <v>38</v>
      </c>
      <c r="D54" s="82" t="n">
        <v>696.96</v>
      </c>
      <c r="E54" s="83" t="n">
        <v>14</v>
      </c>
      <c r="F54" s="90" t="n">
        <f aca="false">'ABRIL 2009'!F33</f>
        <v>1049.3</v>
      </c>
      <c r="G54" s="83" t="n">
        <f aca="false">'ABRIL 2009'!G43</f>
        <v>1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9</v>
      </c>
      <c r="D55" s="90" t="n">
        <v>475.63</v>
      </c>
      <c r="E55" s="94" t="n">
        <v>8</v>
      </c>
      <c r="F55" s="82" t="n">
        <f aca="false">'MAYO 2009'!F25</f>
        <v>630.75</v>
      </c>
      <c r="G55" s="83" t="n">
        <f aca="false">'MAYO 2009'!G34</f>
        <v>11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7" t="s">
        <v>42</v>
      </c>
      <c r="D56" s="82" t="n">
        <v>842.5</v>
      </c>
      <c r="E56" s="83" t="n">
        <v>12</v>
      </c>
      <c r="F56" s="90" t="n">
        <f aca="false">'JUNIO 2009'!F23</f>
        <v>347.04</v>
      </c>
      <c r="G56" s="83" t="n">
        <f aca="false">'JUNIO 2009'!G33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7" t="s">
        <v>47</v>
      </c>
      <c r="D57" s="82" t="n">
        <v>897.95</v>
      </c>
      <c r="E57" s="83" t="n">
        <v>16</v>
      </c>
      <c r="F57" s="90" t="n">
        <f aca="false">'JULIO 2009'!F21</f>
        <v>264.6</v>
      </c>
      <c r="G57" s="83" t="n">
        <f aca="false">'JULIO 2009'!G30</f>
        <v>7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7" t="s">
        <v>49</v>
      </c>
      <c r="D58" s="82" t="n">
        <v>855.18</v>
      </c>
      <c r="E58" s="83" t="n">
        <v>15</v>
      </c>
      <c r="F58" s="90" t="n">
        <f aca="false">'AGOSTO 2009'!F17</f>
        <v>240.6</v>
      </c>
      <c r="G58" s="83" t="n">
        <f aca="false">'AGOSTO 2009'!G26</f>
        <v>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7" t="s">
        <v>51</v>
      </c>
      <c r="D59" s="82" t="n">
        <v>1116.3</v>
      </c>
      <c r="E59" s="83" t="n">
        <v>20</v>
      </c>
      <c r="F59" s="90" t="n">
        <f aca="false">'SEPTIEMBRE 2009'!F19</f>
        <v>219.39</v>
      </c>
      <c r="G59" s="83" t="n">
        <f aca="false">'SEPTIEMBRE 2009'!G31</f>
        <v>5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7" t="s">
        <v>54</v>
      </c>
      <c r="D60" s="82" t="n">
        <v>995.93</v>
      </c>
      <c r="E60" s="83" t="n">
        <v>16</v>
      </c>
      <c r="F60" s="90" t="n">
        <f aca="false">'OCTUBRE 2009'!F25</f>
        <v>817.89</v>
      </c>
      <c r="G60" s="83" t="n">
        <f aca="false">'OCTUBRE 2009'!G35</f>
        <v>12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4" t="s">
        <v>55</v>
      </c>
      <c r="D61" s="68" t="n">
        <v>703.16</v>
      </c>
      <c r="E61" s="69" t="n">
        <v>12</v>
      </c>
      <c r="F61" s="88" t="n">
        <f aca="false">F26</f>
        <v>732</v>
      </c>
      <c r="G61" s="69" t="n">
        <f aca="false">G36</f>
        <v>12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70" t="n">
        <f aca="false">SUM(D51:D62)</f>
        <v>9571.05</v>
      </c>
      <c r="E63" s="71" t="n">
        <f aca="false">SUM(E51:E62)</f>
        <v>171</v>
      </c>
      <c r="F63" s="70" t="n">
        <f aca="false">SUM(F51:F61)</f>
        <v>7130.33</v>
      </c>
      <c r="G63" s="71" t="n">
        <f aca="false">SUM(G51:G61)</f>
        <v>125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</sheetData>
  <mergeCells count="67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E24:F24"/>
    <mergeCell ref="C26:D26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7" min="7" style="0" width="14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208</v>
      </c>
      <c r="B11" s="40" t="n">
        <v>40148</v>
      </c>
      <c r="C11" s="48" t="s">
        <v>41</v>
      </c>
      <c r="D11" s="48"/>
      <c r="E11" s="57" t="n">
        <v>62250</v>
      </c>
      <c r="F11" s="57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44" t="n">
        <v>209</v>
      </c>
      <c r="B12" s="40" t="n">
        <v>40148</v>
      </c>
      <c r="C12" s="12" t="s">
        <v>40</v>
      </c>
      <c r="D12" s="12"/>
      <c r="E12" s="42" t="n">
        <v>456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44" t="n">
        <v>210</v>
      </c>
      <c r="B13" s="40" t="n">
        <v>40148</v>
      </c>
      <c r="C13" s="12" t="s">
        <v>5</v>
      </c>
      <c r="D13" s="12"/>
      <c r="E13" s="42" t="n">
        <v>732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11</v>
      </c>
      <c r="B14" s="40" t="n">
        <v>40149</v>
      </c>
      <c r="C14" s="9" t="s">
        <v>9</v>
      </c>
      <c r="D14" s="9"/>
      <c r="E14" s="42" t="n">
        <v>826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212</v>
      </c>
      <c r="B15" s="40" t="n">
        <v>40151</v>
      </c>
      <c r="C15" s="9" t="s">
        <v>52</v>
      </c>
      <c r="D15" s="9"/>
      <c r="E15" s="42" t="n">
        <v>8232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213</v>
      </c>
      <c r="B16" s="40" t="n">
        <v>40151</v>
      </c>
      <c r="C16" s="9" t="s">
        <v>10</v>
      </c>
      <c r="D16" s="9"/>
      <c r="E16" s="42" t="n">
        <v>763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215</v>
      </c>
      <c r="B17" s="40" t="n">
        <v>40154</v>
      </c>
      <c r="C17" s="9" t="s">
        <v>40</v>
      </c>
      <c r="D17" s="9"/>
      <c r="E17" s="42" t="n">
        <v>4677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216</v>
      </c>
      <c r="B18" s="40" t="n">
        <v>40156</v>
      </c>
      <c r="C18" s="9" t="s">
        <v>5</v>
      </c>
      <c r="D18" s="9"/>
      <c r="E18" s="42" t="n">
        <v>715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217</v>
      </c>
      <c r="B19" s="40" t="n">
        <v>40157</v>
      </c>
      <c r="C19" s="9" t="s">
        <v>9</v>
      </c>
      <c r="D19" s="9"/>
      <c r="E19" s="42" t="n">
        <v>815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221</v>
      </c>
      <c r="B20" s="40" t="n">
        <v>40163</v>
      </c>
      <c r="C20" s="9" t="s">
        <v>30</v>
      </c>
      <c r="D20" s="9"/>
      <c r="E20" s="42" t="n">
        <v>2800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222</v>
      </c>
      <c r="B21" s="40" t="n">
        <v>40174</v>
      </c>
      <c r="C21" s="9" t="s">
        <v>30</v>
      </c>
      <c r="D21" s="9"/>
      <c r="E21" s="42" t="n">
        <v>3465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223</v>
      </c>
      <c r="B22" s="40" t="n">
        <v>40172</v>
      </c>
      <c r="C22" s="12" t="s">
        <v>10</v>
      </c>
      <c r="D22" s="12"/>
      <c r="E22" s="42" t="n">
        <v>2415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224</v>
      </c>
      <c r="B23" s="40" t="n">
        <v>40168</v>
      </c>
      <c r="C23" s="12" t="s">
        <v>9</v>
      </c>
      <c r="D23" s="12"/>
      <c r="E23" s="42" t="n">
        <v>5320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225</v>
      </c>
      <c r="B24" s="40" t="n">
        <v>40161</v>
      </c>
      <c r="C24" s="12" t="s">
        <v>10</v>
      </c>
      <c r="D24" s="12"/>
      <c r="E24" s="42" t="n">
        <v>75950</v>
      </c>
      <c r="F24" s="42"/>
      <c r="G24" s="12" t="s">
        <v>6</v>
      </c>
      <c r="H24" s="12"/>
      <c r="I24" s="12"/>
      <c r="J24" s="34"/>
    </row>
    <row r="25" customFormat="false" ht="12.75" hidden="false" customHeight="false" outlineLevel="0" collapsed="false">
      <c r="A25" s="12" t="n">
        <v>226</v>
      </c>
      <c r="B25" s="40" t="n">
        <v>40165</v>
      </c>
      <c r="C25" s="124" t="s">
        <v>40</v>
      </c>
      <c r="D25" s="124"/>
      <c r="E25" s="42" t="n">
        <v>4467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227</v>
      </c>
      <c r="B26" s="40" t="n">
        <v>40160</v>
      </c>
      <c r="C26" s="12" t="s">
        <v>40</v>
      </c>
      <c r="D26" s="12"/>
      <c r="E26" s="42" t="n">
        <v>42960</v>
      </c>
      <c r="F26" s="42"/>
      <c r="G26" s="12" t="s">
        <v>8</v>
      </c>
      <c r="H26" s="12"/>
      <c r="I26" s="12"/>
      <c r="J26" s="34"/>
    </row>
    <row r="27" customFormat="false" ht="12.75" hidden="false" customHeight="false" outlineLevel="0" collapsed="false">
      <c r="A27" s="89" t="n">
        <v>228</v>
      </c>
      <c r="B27" s="40" t="n">
        <v>40168</v>
      </c>
      <c r="C27" s="12" t="s">
        <v>5</v>
      </c>
      <c r="D27" s="12"/>
      <c r="E27" s="42" t="n">
        <v>53100</v>
      </c>
      <c r="F27" s="42"/>
      <c r="G27" s="12" t="s">
        <v>6</v>
      </c>
      <c r="H27" s="12"/>
      <c r="I27" s="12"/>
      <c r="J27" s="34"/>
    </row>
    <row r="28" customFormat="false" ht="12.75" hidden="false" customHeight="false" outlineLevel="0" collapsed="false">
      <c r="A28" s="12" t="n">
        <v>229</v>
      </c>
      <c r="B28" s="40" t="n">
        <v>40169</v>
      </c>
      <c r="C28" s="12" t="s">
        <v>40</v>
      </c>
      <c r="D28" s="12"/>
      <c r="E28" s="42" t="n">
        <v>46890</v>
      </c>
      <c r="F28" s="42"/>
      <c r="G28" s="12" t="s">
        <v>8</v>
      </c>
      <c r="H28" s="12"/>
      <c r="I28" s="12"/>
      <c r="J28" s="34"/>
    </row>
    <row r="29" customFormat="false" ht="12.75" hidden="false" customHeight="false" outlineLevel="0" collapsed="false">
      <c r="A29" s="12" t="n">
        <v>230</v>
      </c>
      <c r="B29" s="40" t="n">
        <v>40160</v>
      </c>
      <c r="C29" s="12" t="s">
        <v>52</v>
      </c>
      <c r="D29" s="12"/>
      <c r="E29" s="42" t="n">
        <v>86490</v>
      </c>
      <c r="F29" s="42"/>
      <c r="G29" s="12" t="s">
        <v>8</v>
      </c>
      <c r="H29" s="12"/>
      <c r="I29" s="12"/>
      <c r="J29" s="34"/>
    </row>
    <row r="30" customFormat="false" ht="12.75" hidden="false" customHeight="false" outlineLevel="0" collapsed="false">
      <c r="A30" s="12"/>
      <c r="B30" s="40"/>
      <c r="C30" s="12"/>
      <c r="D30" s="12"/>
      <c r="E30" s="42"/>
      <c r="F30" s="42"/>
      <c r="G30" s="12"/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43" t="n">
        <f aca="false">SUM(E11:F30)</f>
        <v>1112240</v>
      </c>
      <c r="F31" s="43"/>
      <c r="G31" s="44"/>
      <c r="H31" s="44"/>
      <c r="I31" s="44"/>
      <c r="J31" s="34"/>
    </row>
    <row r="32" customFormat="false" ht="12.75" hidden="false" customHeight="false" outlineLevel="0" collapsed="false">
      <c r="A32" s="12"/>
      <c r="B32" s="9"/>
      <c r="C32" s="9"/>
      <c r="D32" s="17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46" t="s">
        <v>11</v>
      </c>
      <c r="D33" s="46"/>
      <c r="E33" s="9"/>
      <c r="F33" s="47" t="n">
        <f aca="false">E31/1000</f>
        <v>1112.24</v>
      </c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7"/>
      <c r="E34" s="9"/>
      <c r="F34" s="9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48" t="s">
        <v>56</v>
      </c>
      <c r="C37" s="48"/>
      <c r="D37" s="16" t="n">
        <v>654200</v>
      </c>
      <c r="E37" s="16"/>
      <c r="F37" s="49" t="n">
        <f aca="false">+D37/D42</f>
        <v>0.588182406674818</v>
      </c>
      <c r="G37" s="50" t="n">
        <v>11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57</v>
      </c>
      <c r="C38" s="12"/>
      <c r="D38" s="16" t="n">
        <v>0</v>
      </c>
      <c r="E38" s="16"/>
      <c r="F38" s="49" t="n">
        <f aca="false">+D38/D42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8</v>
      </c>
      <c r="C39" s="12"/>
      <c r="D39" s="16" t="n">
        <v>226980</v>
      </c>
      <c r="E39" s="16"/>
      <c r="F39" s="49" t="n">
        <f aca="false">+D39/D42</f>
        <v>0.204074660145292</v>
      </c>
      <c r="G39" s="50" t="n">
        <v>5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20</v>
      </c>
      <c r="C40" s="12"/>
      <c r="D40" s="42" t="n">
        <v>62250</v>
      </c>
      <c r="E40" s="42"/>
      <c r="F40" s="49" t="n">
        <f aca="false">+D40/D42</f>
        <v>0.0559681363734446</v>
      </c>
      <c r="G40" s="50" t="n"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58</v>
      </c>
      <c r="C41" s="12"/>
      <c r="D41" s="51" t="n">
        <v>168810</v>
      </c>
      <c r="E41" s="51"/>
      <c r="F41" s="49" t="n">
        <f aca="false">+D41/D42</f>
        <v>0.151774796806445</v>
      </c>
      <c r="G41" s="50" t="n">
        <v>2</v>
      </c>
      <c r="H41" s="33"/>
      <c r="I41" s="33"/>
      <c r="J41" s="34"/>
    </row>
    <row r="42" customFormat="false" ht="12.75" hidden="false" customHeight="false" outlineLevel="0" collapsed="false">
      <c r="A42" s="12"/>
      <c r="B42" s="20"/>
      <c r="C42" s="46" t="s">
        <v>21</v>
      </c>
      <c r="D42" s="52" t="n">
        <f aca="false">SUM(D37:E41)</f>
        <v>1112240</v>
      </c>
      <c r="E42" s="52"/>
      <c r="F42" s="53" t="n">
        <f aca="false">SUM(F37:F41)</f>
        <v>1</v>
      </c>
      <c r="G42" s="54" t="n">
        <f aca="false">SUM(G37:G41)</f>
        <v>19</v>
      </c>
      <c r="H42" s="33"/>
      <c r="I42" s="33"/>
      <c r="J42" s="34"/>
    </row>
    <row r="43" customFormat="false" ht="12.75" hidden="false" customHeight="false" outlineLevel="0" collapsed="false">
      <c r="A43" s="12"/>
      <c r="B43" s="21"/>
      <c r="C43" s="21"/>
      <c r="D43" s="13"/>
      <c r="E43" s="13"/>
      <c r="F43" s="13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16"/>
      <c r="E44" s="22"/>
      <c r="F44" s="23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55"/>
      <c r="C45" s="9"/>
      <c r="D45" s="16"/>
      <c r="E45" s="22"/>
      <c r="F45" s="23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5" t="s">
        <v>4</v>
      </c>
      <c r="C46" s="35"/>
      <c r="D46" s="35"/>
      <c r="E46" s="56" t="s">
        <v>3</v>
      </c>
      <c r="F46" s="56"/>
      <c r="G46" s="35" t="s">
        <v>14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22</v>
      </c>
      <c r="C47" s="12"/>
      <c r="D47" s="12"/>
      <c r="E47" s="42"/>
      <c r="F47" s="42" t="n">
        <v>654200</v>
      </c>
      <c r="G47" s="49" t="n">
        <f aca="false">+F47/E50</f>
        <v>0.588182406674818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23</v>
      </c>
      <c r="C48" s="12"/>
      <c r="D48" s="12"/>
      <c r="E48" s="42"/>
      <c r="F48" s="42" t="n">
        <v>458040</v>
      </c>
      <c r="G48" s="49" t="n">
        <f aca="false">+F48/E50</f>
        <v>0.411817593325182</v>
      </c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9"/>
      <c r="D49" s="9"/>
      <c r="E49" s="42"/>
      <c r="F49" s="42"/>
      <c r="G49" s="49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9" t="s">
        <v>21</v>
      </c>
      <c r="D50" s="9"/>
      <c r="E50" s="43" t="n">
        <f aca="false">SUM(E47:F49)</f>
        <v>1112240</v>
      </c>
      <c r="F50" s="43"/>
      <c r="G50" s="53" t="n">
        <f aca="false">SUM(G47:G49)</f>
        <v>1</v>
      </c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9"/>
      <c r="D51" s="9"/>
      <c r="E51" s="74"/>
      <c r="F51" s="74"/>
      <c r="G51" s="75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34"/>
      <c r="D52" s="58" t="s">
        <v>24</v>
      </c>
      <c r="E52" s="58"/>
      <c r="F52" s="58"/>
      <c r="G52" s="58"/>
      <c r="H52" s="33"/>
      <c r="I52" s="33"/>
      <c r="J52" s="34"/>
    </row>
    <row r="53" customFormat="false" ht="12.75" hidden="false" customHeight="false" outlineLevel="0" collapsed="false">
      <c r="A53" s="12"/>
      <c r="B53" s="9"/>
      <c r="C53" s="59"/>
      <c r="D53" s="9"/>
      <c r="E53" s="9"/>
      <c r="F53" s="9"/>
      <c r="G53" s="9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60" t="s">
        <v>25</v>
      </c>
      <c r="D54" s="61" t="n">
        <v>2008</v>
      </c>
      <c r="E54" s="61"/>
      <c r="F54" s="61" t="n">
        <v>2009</v>
      </c>
      <c r="G54" s="61"/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2" t="s">
        <v>26</v>
      </c>
      <c r="D55" s="63" t="s">
        <v>27</v>
      </c>
      <c r="E55" s="63" t="s">
        <v>28</v>
      </c>
      <c r="F55" s="63" t="s">
        <v>27</v>
      </c>
      <c r="G55" s="63" t="s">
        <v>28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64"/>
      <c r="D56" s="65"/>
      <c r="E56" s="66"/>
      <c r="F56" s="65"/>
      <c r="G56" s="66"/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76" t="s">
        <v>32</v>
      </c>
      <c r="D57" s="86" t="n">
        <v>681.06</v>
      </c>
      <c r="E57" s="78" t="n">
        <v>15</v>
      </c>
      <c r="F57" s="77" t="n">
        <f aca="false">'ENERO 2009'!F23</f>
        <v>561.84</v>
      </c>
      <c r="G57" s="79" t="n">
        <f aca="false">'ENERO 2009'!G32</f>
        <v>9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1" t="s">
        <v>33</v>
      </c>
      <c r="D58" s="82" t="n">
        <v>1530.37</v>
      </c>
      <c r="E58" s="83" t="n">
        <v>30</v>
      </c>
      <c r="F58" s="82" t="n">
        <f aca="false">'FEBRERO 2009'!F30</f>
        <v>1002.49</v>
      </c>
      <c r="G58" s="83" t="n">
        <f aca="false">'FEBRERO 2009'!G39</f>
        <v>16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7" t="s">
        <v>35</v>
      </c>
      <c r="D59" s="82" t="n">
        <v>776.01</v>
      </c>
      <c r="E59" s="83" t="n">
        <v>13</v>
      </c>
      <c r="F59" s="82" t="n">
        <f aca="false">'MARZO 2009'!F34</f>
        <v>1264.43</v>
      </c>
      <c r="G59" s="83" t="n">
        <f aca="false">'MARZO 2009'!G42</f>
        <v>20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7" t="s">
        <v>38</v>
      </c>
      <c r="D60" s="82" t="n">
        <v>696.96</v>
      </c>
      <c r="E60" s="83" t="n">
        <v>14</v>
      </c>
      <c r="F60" s="90" t="n">
        <f aca="false">'ABRIL 2009'!F33</f>
        <v>1049.3</v>
      </c>
      <c r="G60" s="83" t="n">
        <f aca="false">'ABRIL 2009'!G43</f>
        <v>19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1" t="s">
        <v>39</v>
      </c>
      <c r="D61" s="90" t="n">
        <v>475.63</v>
      </c>
      <c r="E61" s="94" t="n">
        <v>8</v>
      </c>
      <c r="F61" s="82" t="n">
        <f aca="false">'MAYO 2009'!F25</f>
        <v>630.75</v>
      </c>
      <c r="G61" s="83" t="n">
        <f aca="false">'MAYO 2009'!G34</f>
        <v>11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7" t="s">
        <v>42</v>
      </c>
      <c r="D62" s="82" t="n">
        <v>842.5</v>
      </c>
      <c r="E62" s="83" t="n">
        <v>12</v>
      </c>
      <c r="F62" s="90" t="n">
        <f aca="false">'JUNIO 2009'!F23</f>
        <v>347.04</v>
      </c>
      <c r="G62" s="83" t="n">
        <f aca="false">'JUNIO 2009'!G33</f>
        <v>9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87" t="s">
        <v>47</v>
      </c>
      <c r="D63" s="82" t="n">
        <v>897.95</v>
      </c>
      <c r="E63" s="83" t="n">
        <v>16</v>
      </c>
      <c r="F63" s="90" t="n">
        <f aca="false">'JULIO 2009'!F21</f>
        <v>264.6</v>
      </c>
      <c r="G63" s="83" t="n">
        <f aca="false">'JULIO 2009'!G30</f>
        <v>7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87" t="s">
        <v>49</v>
      </c>
      <c r="D64" s="82" t="n">
        <v>855.18</v>
      </c>
      <c r="E64" s="83" t="n">
        <v>15</v>
      </c>
      <c r="F64" s="90" t="n">
        <f aca="false">'AGOSTO 2009'!F17</f>
        <v>240.6</v>
      </c>
      <c r="G64" s="83" t="n">
        <f aca="false">'AGOSTO 2009'!G26</f>
        <v>5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87" t="s">
        <v>51</v>
      </c>
      <c r="D65" s="82" t="n">
        <v>1116.3</v>
      </c>
      <c r="E65" s="83" t="n">
        <v>20</v>
      </c>
      <c r="F65" s="90" t="n">
        <f aca="false">'SEPTIEMBRE 2009'!F19</f>
        <v>219.39</v>
      </c>
      <c r="G65" s="83" t="n">
        <f aca="false">'SEPTIEMBRE 2009'!G31</f>
        <v>5</v>
      </c>
      <c r="H65" s="33"/>
      <c r="I65" s="33"/>
      <c r="J65" s="34"/>
    </row>
    <row r="66" customFormat="false" ht="12.75" hidden="false" customHeight="false" outlineLevel="0" collapsed="false">
      <c r="A66" s="33"/>
      <c r="B66" s="33"/>
      <c r="C66" s="87" t="s">
        <v>54</v>
      </c>
      <c r="D66" s="82" t="n">
        <v>995.93</v>
      </c>
      <c r="E66" s="83" t="n">
        <v>16</v>
      </c>
      <c r="F66" s="90" t="n">
        <f aca="false">'OCTUBRE 2009'!F25</f>
        <v>817.89</v>
      </c>
      <c r="G66" s="83" t="n">
        <f aca="false">'OCTUBRE 2009'!G35</f>
        <v>12</v>
      </c>
      <c r="H66" s="33"/>
      <c r="I66" s="33"/>
      <c r="J66" s="34"/>
    </row>
    <row r="67" customFormat="false" ht="12.75" hidden="false" customHeight="false" outlineLevel="0" collapsed="false">
      <c r="A67" s="33"/>
      <c r="B67" s="33"/>
      <c r="C67" s="87" t="s">
        <v>55</v>
      </c>
      <c r="D67" s="82" t="n">
        <v>703.16</v>
      </c>
      <c r="E67" s="83" t="n">
        <v>12</v>
      </c>
      <c r="F67" s="90" t="n">
        <f aca="false">'NOVIEMBRE 2009'!F26</f>
        <v>732</v>
      </c>
      <c r="G67" s="83" t="n">
        <f aca="false">'NOVIEMBRE 2009'!G36</f>
        <v>12</v>
      </c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84" t="s">
        <v>59</v>
      </c>
      <c r="D68" s="68" t="n">
        <v>307.84</v>
      </c>
      <c r="E68" s="69" t="n">
        <v>8</v>
      </c>
      <c r="F68" s="68" t="n">
        <f aca="false">'DICIEMBRE 2009'!F33</f>
        <v>1112.24</v>
      </c>
      <c r="G68" s="69" t="n">
        <f aca="false">G42</f>
        <v>19</v>
      </c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70" t="n">
        <f aca="false">SUM(D57:D68)</f>
        <v>9878.89</v>
      </c>
      <c r="E70" s="71" t="n">
        <f aca="false">SUM(E57:E69)</f>
        <v>179</v>
      </c>
      <c r="F70" s="70" t="n">
        <f aca="false">SUM(F57:F68)</f>
        <v>8242.57</v>
      </c>
      <c r="G70" s="71" t="n">
        <f aca="false">SUM(G57:G68)</f>
        <v>144</v>
      </c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</sheetData>
  <mergeCells count="8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3:D33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D41:E41"/>
    <mergeCell ref="D42:E42"/>
    <mergeCell ref="B46:D46"/>
    <mergeCell ref="E46:F46"/>
    <mergeCell ref="B47:D47"/>
    <mergeCell ref="B48:D48"/>
    <mergeCell ref="E50:F50"/>
    <mergeCell ref="D52:G52"/>
    <mergeCell ref="D54:E54"/>
    <mergeCell ref="F54:G5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1" activeCellId="0" sqref="P1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6" min="4" style="0" width="11.85"/>
    <col collapsed="false" customWidth="true" hidden="false" outlineLevel="0" max="28" min="27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2.75" hidden="false" customHeight="true" outlineLevel="0" collapsed="false">
      <c r="A11" s="6"/>
      <c r="B11" s="96" t="s">
        <v>25</v>
      </c>
      <c r="C11" s="154" t="n">
        <v>1998</v>
      </c>
      <c r="D11" s="154"/>
      <c r="E11" s="154" t="n">
        <v>1999</v>
      </c>
      <c r="F11" s="154"/>
      <c r="G11" s="154" t="n">
        <v>2000</v>
      </c>
      <c r="H11" s="154"/>
      <c r="I11" s="154" t="n">
        <v>2001</v>
      </c>
      <c r="J11" s="154"/>
      <c r="K11" s="154" t="n">
        <v>2002</v>
      </c>
      <c r="L11" s="154"/>
      <c r="M11" s="154" t="n">
        <v>2003</v>
      </c>
      <c r="N11" s="154"/>
      <c r="O11" s="97" t="n">
        <v>2004</v>
      </c>
      <c r="P11" s="97"/>
      <c r="Q11" s="154" t="n">
        <v>2005</v>
      </c>
      <c r="R11" s="154"/>
      <c r="S11" s="97" t="n">
        <v>2006</v>
      </c>
      <c r="T11" s="97"/>
      <c r="U11" s="97" t="n">
        <v>2007</v>
      </c>
      <c r="V11" s="97"/>
      <c r="W11" s="97" t="n">
        <v>2008</v>
      </c>
      <c r="X11" s="97"/>
      <c r="Y11" s="97" t="n">
        <v>2009</v>
      </c>
      <c r="Z11" s="97"/>
      <c r="AA11" s="155" t="s">
        <v>60</v>
      </c>
    </row>
    <row r="12" customFormat="false" ht="22.5" hidden="false" customHeight="true" outlineLevel="0" collapsed="false">
      <c r="A12" s="156"/>
      <c r="B12" s="97" t="s">
        <v>26</v>
      </c>
      <c r="C12" s="98" t="s">
        <v>27</v>
      </c>
      <c r="D12" s="98" t="s">
        <v>28</v>
      </c>
      <c r="E12" s="98" t="s">
        <v>27</v>
      </c>
      <c r="F12" s="98" t="s">
        <v>28</v>
      </c>
      <c r="G12" s="98" t="s">
        <v>27</v>
      </c>
      <c r="H12" s="98" t="s">
        <v>28</v>
      </c>
      <c r="I12" s="98" t="s">
        <v>27</v>
      </c>
      <c r="J12" s="98" t="s">
        <v>28</v>
      </c>
      <c r="K12" s="98" t="s">
        <v>27</v>
      </c>
      <c r="L12" s="98" t="s">
        <v>28</v>
      </c>
      <c r="M12" s="98" t="s">
        <v>27</v>
      </c>
      <c r="N12" s="98" t="s">
        <v>28</v>
      </c>
      <c r="O12" s="98" t="s">
        <v>27</v>
      </c>
      <c r="P12" s="98" t="s">
        <v>28</v>
      </c>
      <c r="Q12" s="98" t="s">
        <v>27</v>
      </c>
      <c r="R12" s="157" t="s">
        <v>28</v>
      </c>
      <c r="S12" s="98" t="s">
        <v>27</v>
      </c>
      <c r="T12" s="157" t="s">
        <v>28</v>
      </c>
      <c r="U12" s="157"/>
      <c r="V12" s="157"/>
      <c r="W12" s="157" t="s">
        <v>27</v>
      </c>
      <c r="X12" s="157" t="s">
        <v>28</v>
      </c>
      <c r="Y12" s="157" t="s">
        <v>27</v>
      </c>
      <c r="Z12" s="98" t="s">
        <v>28</v>
      </c>
      <c r="AA12" s="155"/>
    </row>
    <row r="13" customFormat="false" ht="12.75" hidden="false" customHeight="false" outlineLevel="0" collapsed="false">
      <c r="A13" s="6"/>
      <c r="B13" s="99"/>
      <c r="C13" s="65"/>
      <c r="D13" s="66"/>
      <c r="E13" s="65"/>
      <c r="F13" s="66"/>
      <c r="G13" s="65"/>
      <c r="H13" s="66"/>
      <c r="I13" s="65"/>
      <c r="J13" s="66"/>
      <c r="K13" s="65"/>
      <c r="L13" s="66"/>
      <c r="M13" s="65"/>
      <c r="N13" s="66"/>
      <c r="O13" s="158"/>
      <c r="P13" s="158"/>
      <c r="Q13" s="65"/>
      <c r="R13" s="66"/>
      <c r="S13" s="66"/>
      <c r="T13" s="66"/>
      <c r="U13" s="66"/>
      <c r="V13" s="66"/>
      <c r="W13" s="66"/>
      <c r="X13" s="66"/>
      <c r="Y13" s="66"/>
      <c r="Z13" s="66"/>
      <c r="AA13" s="159"/>
    </row>
    <row r="14" customFormat="false" ht="12.75" hidden="false" customHeight="false" outlineLevel="0" collapsed="false">
      <c r="A14" s="6"/>
      <c r="B14" s="100" t="s">
        <v>32</v>
      </c>
      <c r="C14" s="160" t="n">
        <f aca="false">352937.53/1000</f>
        <v>352.93753</v>
      </c>
      <c r="D14" s="161" t="n">
        <v>31</v>
      </c>
      <c r="E14" s="160" t="n">
        <f aca="false">515977/1000</f>
        <v>515.977</v>
      </c>
      <c r="F14" s="161" t="n">
        <v>31</v>
      </c>
      <c r="G14" s="160" t="n">
        <f aca="false">390888/1000</f>
        <v>390.888</v>
      </c>
      <c r="H14" s="83" t="n">
        <v>21</v>
      </c>
      <c r="I14" s="82" t="n">
        <f aca="false">322650/1000</f>
        <v>322.65</v>
      </c>
      <c r="J14" s="83" t="n">
        <v>3</v>
      </c>
      <c r="K14" s="82" t="n">
        <v>283.9</v>
      </c>
      <c r="L14" s="83" t="n">
        <v>4</v>
      </c>
      <c r="M14" s="82" t="n">
        <v>558.51</v>
      </c>
      <c r="N14" s="83" t="n">
        <v>8</v>
      </c>
      <c r="O14" s="90" t="n">
        <v>1803.47</v>
      </c>
      <c r="P14" s="94" t="n">
        <v>28</v>
      </c>
      <c r="Q14" s="82" t="n">
        <v>1115.21</v>
      </c>
      <c r="R14" s="83" t="n">
        <v>21</v>
      </c>
      <c r="S14" s="162" t="n">
        <v>892.19</v>
      </c>
      <c r="T14" s="163" t="n">
        <v>18</v>
      </c>
      <c r="U14" s="162" t="n">
        <v>805.61</v>
      </c>
      <c r="V14" s="163" t="n">
        <v>14</v>
      </c>
      <c r="W14" s="162" t="n">
        <v>681.06</v>
      </c>
      <c r="X14" s="163" t="n">
        <v>15</v>
      </c>
      <c r="Y14" s="162" t="n">
        <f aca="false">+'ENERO 2009'!F45</f>
        <v>561.84</v>
      </c>
      <c r="Z14" s="163" t="n">
        <f aca="false">+'ENERO 2009'!G45</f>
        <v>9</v>
      </c>
      <c r="AA14" s="164" t="n">
        <f aca="false">+(Y14-W14)/W14</f>
        <v>-0.175050656329839</v>
      </c>
    </row>
    <row r="15" customFormat="false" ht="12.75" hidden="false" customHeight="false" outlineLevel="0" collapsed="false">
      <c r="A15" s="6"/>
      <c r="B15" s="100" t="s">
        <v>33</v>
      </c>
      <c r="C15" s="160" t="n">
        <f aca="false">274907/1000</f>
        <v>274.907</v>
      </c>
      <c r="D15" s="161" t="n">
        <v>23</v>
      </c>
      <c r="E15" s="160" t="n">
        <f aca="false">532096/1000</f>
        <v>532.096</v>
      </c>
      <c r="F15" s="161" t="n">
        <v>22</v>
      </c>
      <c r="G15" s="160" t="n">
        <f aca="false">576426/1000</f>
        <v>576.426</v>
      </c>
      <c r="H15" s="83" t="n">
        <v>25</v>
      </c>
      <c r="I15" s="82" t="n">
        <f aca="false">402657/1000</f>
        <v>402.657</v>
      </c>
      <c r="J15" s="83" t="n">
        <v>4</v>
      </c>
      <c r="K15" s="82" t="n">
        <v>272.3</v>
      </c>
      <c r="L15" s="83" t="n">
        <v>4</v>
      </c>
      <c r="M15" s="82" t="n">
        <v>753.89</v>
      </c>
      <c r="N15" s="83" t="n">
        <v>11</v>
      </c>
      <c r="O15" s="90" t="n">
        <v>1387.69</v>
      </c>
      <c r="P15" s="94" t="n">
        <v>24</v>
      </c>
      <c r="Q15" s="82" t="n">
        <v>1416.16</v>
      </c>
      <c r="R15" s="83" t="n">
        <v>25</v>
      </c>
      <c r="S15" s="162" t="n">
        <v>1407.57</v>
      </c>
      <c r="T15" s="163" t="n">
        <v>25</v>
      </c>
      <c r="U15" s="162" t="n">
        <v>811.31</v>
      </c>
      <c r="V15" s="163" t="n">
        <v>13</v>
      </c>
      <c r="W15" s="162" t="n">
        <v>1530.37</v>
      </c>
      <c r="X15" s="163" t="n">
        <v>30</v>
      </c>
      <c r="Y15" s="162" t="n">
        <f aca="false">+'FEBRERO 2009'!F55</f>
        <v>1002.49</v>
      </c>
      <c r="Z15" s="163" t="n">
        <f aca="false">+'FEBRERO 2009'!G55</f>
        <v>16</v>
      </c>
      <c r="AA15" s="164" t="n">
        <f aca="false">+(Y15-W15)/W15</f>
        <v>-0.344936191901305</v>
      </c>
    </row>
    <row r="16" customFormat="false" ht="12.75" hidden="false" customHeight="false" outlineLevel="0" collapsed="false">
      <c r="A16" s="6"/>
      <c r="B16" s="100" t="s">
        <v>35</v>
      </c>
      <c r="C16" s="160" t="n">
        <f aca="false">222008/1000</f>
        <v>222.008</v>
      </c>
      <c r="D16" s="161" t="n">
        <v>18</v>
      </c>
      <c r="E16" s="160" t="n">
        <f aca="false">558775/1000</f>
        <v>558.775</v>
      </c>
      <c r="F16" s="161" t="n">
        <v>19</v>
      </c>
      <c r="G16" s="160" t="n">
        <f aca="false">240645/1000</f>
        <v>240.645</v>
      </c>
      <c r="H16" s="83" t="n">
        <v>17</v>
      </c>
      <c r="I16" s="82" t="n">
        <f aca="false">546693/1000</f>
        <v>546.693</v>
      </c>
      <c r="J16" s="83" t="n">
        <v>9</v>
      </c>
      <c r="K16" s="82" t="n">
        <v>323.31</v>
      </c>
      <c r="L16" s="83" t="n">
        <v>6</v>
      </c>
      <c r="M16" s="82" t="n">
        <v>801.94</v>
      </c>
      <c r="N16" s="83" t="n">
        <v>14</v>
      </c>
      <c r="O16" s="90" t="n">
        <v>1681.26</v>
      </c>
      <c r="P16" s="94" t="n">
        <v>28</v>
      </c>
      <c r="Q16" s="82" t="n">
        <v>1195.19</v>
      </c>
      <c r="R16" s="83" t="n">
        <v>25</v>
      </c>
      <c r="S16" s="162" t="n">
        <v>1036.2</v>
      </c>
      <c r="T16" s="163" t="n">
        <v>17</v>
      </c>
      <c r="U16" s="162" t="n">
        <v>1349.31</v>
      </c>
      <c r="V16" s="163" t="n">
        <v>22</v>
      </c>
      <c r="W16" s="162" t="n">
        <v>776.01</v>
      </c>
      <c r="X16" s="163" t="n">
        <v>13</v>
      </c>
      <c r="Y16" s="162" t="n">
        <f aca="false">+'MARZO 2009'!F56</f>
        <v>1264.43</v>
      </c>
      <c r="Z16" s="163" t="n">
        <f aca="false">+'MARZO 2009'!G42</f>
        <v>20</v>
      </c>
      <c r="AA16" s="164" t="n">
        <f aca="false">+(Y16-W16)/W16</f>
        <v>0.629399105681628</v>
      </c>
    </row>
    <row r="17" customFormat="false" ht="12.75" hidden="false" customHeight="false" outlineLevel="0" collapsed="false">
      <c r="A17" s="6"/>
      <c r="B17" s="100" t="s">
        <v>38</v>
      </c>
      <c r="C17" s="160" t="n">
        <f aca="false">637682.85/1000</f>
        <v>637.68285</v>
      </c>
      <c r="D17" s="161" t="n">
        <v>20</v>
      </c>
      <c r="E17" s="160" t="n">
        <f aca="false">425923/1000</f>
        <v>425.923</v>
      </c>
      <c r="F17" s="161" t="n">
        <v>21</v>
      </c>
      <c r="G17" s="160" t="n">
        <f aca="false">128440/1000</f>
        <v>128.44</v>
      </c>
      <c r="H17" s="83" t="n">
        <v>8</v>
      </c>
      <c r="I17" s="82" t="n">
        <f aca="false">436620/1000</f>
        <v>436.62</v>
      </c>
      <c r="J17" s="83" t="n">
        <v>5</v>
      </c>
      <c r="K17" s="82" t="n">
        <v>499.13</v>
      </c>
      <c r="L17" s="83" t="n">
        <v>8</v>
      </c>
      <c r="M17" s="82" t="n">
        <v>816.02</v>
      </c>
      <c r="N17" s="83" t="n">
        <v>16</v>
      </c>
      <c r="O17" s="90" t="n">
        <v>1239.72</v>
      </c>
      <c r="P17" s="94" t="n">
        <v>24</v>
      </c>
      <c r="Q17" s="82" t="n">
        <v>1908.04</v>
      </c>
      <c r="R17" s="83" t="n">
        <v>38</v>
      </c>
      <c r="S17" s="162" t="n">
        <v>754.32</v>
      </c>
      <c r="T17" s="163" t="n">
        <v>14</v>
      </c>
      <c r="U17" s="162" t="n">
        <v>1141.59</v>
      </c>
      <c r="V17" s="163" t="n">
        <v>18</v>
      </c>
      <c r="W17" s="162" t="n">
        <v>696.96</v>
      </c>
      <c r="X17" s="163" t="n">
        <v>14</v>
      </c>
      <c r="Y17" s="162" t="n">
        <f aca="false">+'ABRIL 2009'!F59</f>
        <v>1049.3</v>
      </c>
      <c r="Z17" s="163" t="n">
        <f aca="false">+'ABRIL 2009'!G43</f>
        <v>19</v>
      </c>
      <c r="AA17" s="164" t="n">
        <f aca="false">+(Y17-W17)/W17</f>
        <v>0.505538337924701</v>
      </c>
    </row>
    <row r="18" customFormat="false" ht="12.75" hidden="false" customHeight="false" outlineLevel="0" collapsed="false">
      <c r="A18" s="6"/>
      <c r="B18" s="100" t="s">
        <v>39</v>
      </c>
      <c r="C18" s="160" t="n">
        <f aca="false">162044/1000</f>
        <v>162.044</v>
      </c>
      <c r="D18" s="161" t="n">
        <v>11</v>
      </c>
      <c r="E18" s="160" t="n">
        <f aca="false">499084/1000</f>
        <v>499.084</v>
      </c>
      <c r="F18" s="161" t="n">
        <v>19</v>
      </c>
      <c r="G18" s="160" t="n">
        <f aca="false">142898/1000</f>
        <v>142.898</v>
      </c>
      <c r="H18" s="83" t="n">
        <v>12</v>
      </c>
      <c r="I18" s="82" t="n">
        <f aca="false">463140/1000</f>
        <v>463.14</v>
      </c>
      <c r="J18" s="83" t="n">
        <v>5</v>
      </c>
      <c r="K18" s="82" t="n">
        <v>439.51</v>
      </c>
      <c r="L18" s="83" t="n">
        <v>8</v>
      </c>
      <c r="M18" s="82" t="n">
        <v>946.61</v>
      </c>
      <c r="N18" s="83" t="n">
        <v>18</v>
      </c>
      <c r="O18" s="90" t="n">
        <v>1369.43</v>
      </c>
      <c r="P18" s="94" t="n">
        <v>24</v>
      </c>
      <c r="Q18" s="82" t="n">
        <v>1476.65</v>
      </c>
      <c r="R18" s="83" t="n">
        <v>31</v>
      </c>
      <c r="S18" s="162" t="n">
        <v>685.97</v>
      </c>
      <c r="T18" s="163" t="n">
        <v>13</v>
      </c>
      <c r="U18" s="162" t="n">
        <v>1105.87</v>
      </c>
      <c r="V18" s="163" t="n">
        <v>16</v>
      </c>
      <c r="W18" s="162" t="n">
        <v>475.63</v>
      </c>
      <c r="X18" s="163" t="n">
        <v>8</v>
      </c>
      <c r="Y18" s="162" t="n">
        <f aca="false">+'MAYO 2009'!F50</f>
        <v>630.75</v>
      </c>
      <c r="Z18" s="163" t="n">
        <f aca="false">+'MAYO 2009'!G34</f>
        <v>11</v>
      </c>
      <c r="AA18" s="164" t="n">
        <f aca="false">+(Y18-W18)/W18</f>
        <v>0.326135861909468</v>
      </c>
    </row>
    <row r="19" customFormat="false" ht="12.75" hidden="false" customHeight="false" outlineLevel="0" collapsed="false">
      <c r="A19" s="6"/>
      <c r="B19" s="100" t="s">
        <v>42</v>
      </c>
      <c r="C19" s="160" t="n">
        <f aca="false">549246/1000</f>
        <v>549.246</v>
      </c>
      <c r="D19" s="161" t="n">
        <v>16</v>
      </c>
      <c r="E19" s="160" t="n">
        <f aca="false">650381/1000</f>
        <v>650.381</v>
      </c>
      <c r="F19" s="161" t="n">
        <v>24</v>
      </c>
      <c r="G19" s="160" t="n">
        <f aca="false">102949/1000</f>
        <v>102.949</v>
      </c>
      <c r="H19" s="83" t="n">
        <v>10</v>
      </c>
      <c r="I19" s="82" t="n">
        <f aca="false">1527070/1000</f>
        <v>1527.07</v>
      </c>
      <c r="J19" s="83" t="n">
        <v>11</v>
      </c>
      <c r="K19" s="82" t="n">
        <v>245.03</v>
      </c>
      <c r="L19" s="83" t="n">
        <v>3</v>
      </c>
      <c r="M19" s="82" t="n">
        <v>867.68</v>
      </c>
      <c r="N19" s="83" t="n">
        <v>18</v>
      </c>
      <c r="O19" s="90" t="n">
        <v>1047.78</v>
      </c>
      <c r="P19" s="94" t="n">
        <v>19</v>
      </c>
      <c r="Q19" s="82" t="n">
        <v>1109.36</v>
      </c>
      <c r="R19" s="83" t="n">
        <v>29</v>
      </c>
      <c r="S19" s="162" t="n">
        <v>985.92</v>
      </c>
      <c r="T19" s="163" t="n">
        <v>17</v>
      </c>
      <c r="U19" s="162" t="n">
        <v>895.82</v>
      </c>
      <c r="V19" s="163" t="n">
        <v>16</v>
      </c>
      <c r="W19" s="162" t="n">
        <v>842.5</v>
      </c>
      <c r="X19" s="163" t="n">
        <v>12</v>
      </c>
      <c r="Y19" s="162" t="n">
        <f aca="false">+'JUNIO 2009'!F54</f>
        <v>347.04</v>
      </c>
      <c r="Z19" s="163" t="n">
        <f aca="false">+'JUNIO 2009'!G33</f>
        <v>9</v>
      </c>
      <c r="AA19" s="164" t="n">
        <f aca="false">+(Y19-W19)/W19</f>
        <v>-0.588083086053412</v>
      </c>
    </row>
    <row r="20" customFormat="false" ht="12.75" hidden="false" customHeight="false" outlineLevel="0" collapsed="false">
      <c r="A20" s="6"/>
      <c r="B20" s="165" t="s">
        <v>61</v>
      </c>
      <c r="C20" s="166" t="n">
        <f aca="false">SUM(C14:C19)</f>
        <v>2198.82538</v>
      </c>
      <c r="D20" s="167" t="n">
        <f aca="false">SUM(D14:D19)</f>
        <v>119</v>
      </c>
      <c r="E20" s="166" t="n">
        <f aca="false">SUM(E14:E19)</f>
        <v>3182.236</v>
      </c>
      <c r="F20" s="167" t="n">
        <f aca="false">SUM(F14:F19)</f>
        <v>136</v>
      </c>
      <c r="G20" s="166" t="n">
        <f aca="false">SUM(G14:G19)</f>
        <v>1582.246</v>
      </c>
      <c r="H20" s="167" t="n">
        <f aca="false">SUM(H14:H19)</f>
        <v>93</v>
      </c>
      <c r="I20" s="166" t="n">
        <f aca="false">SUM(I14:I19)</f>
        <v>3698.83</v>
      </c>
      <c r="J20" s="168" t="n">
        <f aca="false">SUM(J14:J19)</f>
        <v>37</v>
      </c>
      <c r="K20" s="166" t="n">
        <f aca="false">SUM(K14:K19)</f>
        <v>2063.18</v>
      </c>
      <c r="L20" s="168" t="n">
        <f aca="false">SUM(L14:L19)</f>
        <v>33</v>
      </c>
      <c r="M20" s="166" t="n">
        <f aca="false">SUM(M14:M19)</f>
        <v>4744.65</v>
      </c>
      <c r="N20" s="167" t="n">
        <f aca="false">SUM(N14:N19)</f>
        <v>85</v>
      </c>
      <c r="O20" s="104" t="n">
        <f aca="false">SUM(O14:O19)</f>
        <v>8529.35</v>
      </c>
      <c r="P20" s="168" t="n">
        <f aca="false">SUM(P14:P19)</f>
        <v>147</v>
      </c>
      <c r="Q20" s="166" t="n">
        <v>8220.61</v>
      </c>
      <c r="R20" s="167" t="n">
        <v>169</v>
      </c>
      <c r="S20" s="169" t="n">
        <f aca="false">SUM(S14:S19)</f>
        <v>5762.17</v>
      </c>
      <c r="T20" s="170" t="n">
        <f aca="false">SUM(T14:T19)</f>
        <v>104</v>
      </c>
      <c r="U20" s="169" t="n">
        <f aca="false">SUM(U14:U19)</f>
        <v>6109.51</v>
      </c>
      <c r="V20" s="170" t="n">
        <f aca="false">SUM(V14:V19)</f>
        <v>99</v>
      </c>
      <c r="W20" s="169" t="n">
        <f aca="false">SUM(W14:W19)</f>
        <v>5002.53</v>
      </c>
      <c r="X20" s="170" t="n">
        <f aca="false">SUM(X14:X19)</f>
        <v>92</v>
      </c>
      <c r="Y20" s="169" t="n">
        <f aca="false">SUM(Y14:Y19)</f>
        <v>4855.85</v>
      </c>
      <c r="Z20" s="170" t="n">
        <f aca="false">SUM(Z14:Z19)</f>
        <v>84</v>
      </c>
      <c r="AA20" s="164" t="n">
        <f aca="false">+(Y20-W20)/W20</f>
        <v>-0.0293211634912733</v>
      </c>
    </row>
    <row r="21" customFormat="false" ht="12.75" hidden="false" customHeight="false" outlineLevel="0" collapsed="false">
      <c r="A21" s="6"/>
      <c r="B21" s="100" t="s">
        <v>47</v>
      </c>
      <c r="C21" s="160" t="n">
        <f aca="false">263044.84/1000</f>
        <v>263.04484</v>
      </c>
      <c r="D21" s="161" t="n">
        <v>19</v>
      </c>
      <c r="E21" s="160" t="n">
        <f aca="false">295129/1000</f>
        <v>295.129</v>
      </c>
      <c r="F21" s="161" t="n">
        <v>21</v>
      </c>
      <c r="G21" s="160" t="n">
        <f aca="false">18177/1000</f>
        <v>18.177</v>
      </c>
      <c r="H21" s="83" t="n">
        <v>4</v>
      </c>
      <c r="I21" s="82" t="n">
        <f aca="false">687861/1000</f>
        <v>687.861</v>
      </c>
      <c r="J21" s="83" t="n">
        <v>13</v>
      </c>
      <c r="K21" s="82" t="n">
        <v>196</v>
      </c>
      <c r="L21" s="83" t="n">
        <v>3</v>
      </c>
      <c r="M21" s="82" t="n">
        <v>2687.96</v>
      </c>
      <c r="N21" s="83" t="n">
        <v>24</v>
      </c>
      <c r="O21" s="90" t="n">
        <v>615.02</v>
      </c>
      <c r="P21" s="94" t="n">
        <v>16</v>
      </c>
      <c r="Q21" s="82" t="n">
        <v>879.89</v>
      </c>
      <c r="R21" s="83" t="n">
        <v>17</v>
      </c>
      <c r="S21" s="162" t="n">
        <v>1012.5</v>
      </c>
      <c r="T21" s="163" t="n">
        <v>16</v>
      </c>
      <c r="U21" s="162" t="n">
        <v>807.1</v>
      </c>
      <c r="V21" s="163" t="n">
        <v>13</v>
      </c>
      <c r="W21" s="162" t="n">
        <v>897.95</v>
      </c>
      <c r="X21" s="163" t="n">
        <v>16</v>
      </c>
      <c r="Y21" s="162" t="n">
        <f aca="false">+'JULIO 2009'!F52</f>
        <v>264.6</v>
      </c>
      <c r="Z21" s="163" t="n">
        <f aca="false">+'JULIO 2009'!G52</f>
        <v>7</v>
      </c>
      <c r="AA21" s="164" t="n">
        <f aca="false">+(Y21-W21)/W21</f>
        <v>-0.705328804499137</v>
      </c>
    </row>
    <row r="22" customFormat="false" ht="12.75" hidden="false" customHeight="false" outlineLevel="0" collapsed="false">
      <c r="A22" s="6"/>
      <c r="B22" s="100" t="s">
        <v>49</v>
      </c>
      <c r="C22" s="160" t="n">
        <f aca="false">873846.52/1000</f>
        <v>873.84652</v>
      </c>
      <c r="D22" s="161" t="n">
        <v>33</v>
      </c>
      <c r="E22" s="160" t="n">
        <f aca="false">64031/1000</f>
        <v>64.031</v>
      </c>
      <c r="F22" s="161" t="n">
        <v>18</v>
      </c>
      <c r="G22" s="160" t="n">
        <f aca="false">140860/1000</f>
        <v>140.86</v>
      </c>
      <c r="H22" s="83" t="n">
        <v>3</v>
      </c>
      <c r="I22" s="82" t="n">
        <f aca="false">1332491/1000</f>
        <v>1332.491</v>
      </c>
      <c r="J22" s="83" t="n">
        <v>17</v>
      </c>
      <c r="K22" s="82" t="n">
        <v>298.36</v>
      </c>
      <c r="L22" s="83" t="n">
        <v>5</v>
      </c>
      <c r="M22" s="82" t="n">
        <v>2681.61</v>
      </c>
      <c r="N22" s="83" t="n">
        <v>31</v>
      </c>
      <c r="O22" s="90" t="n">
        <v>1616.9</v>
      </c>
      <c r="P22" s="94" t="n">
        <v>30</v>
      </c>
      <c r="Q22" s="82" t="n">
        <v>2001.11</v>
      </c>
      <c r="R22" s="83" t="n">
        <v>41</v>
      </c>
      <c r="S22" s="162" t="n">
        <v>1155.59</v>
      </c>
      <c r="T22" s="163" t="n">
        <v>18</v>
      </c>
      <c r="U22" s="162" t="n">
        <v>1383.89</v>
      </c>
      <c r="V22" s="163" t="n">
        <v>23</v>
      </c>
      <c r="W22" s="162" t="n">
        <v>855.18</v>
      </c>
      <c r="X22" s="163" t="n">
        <v>15</v>
      </c>
      <c r="Y22" s="162" t="n">
        <f aca="false">+'AGOSTO 2009'!F45</f>
        <v>240.6</v>
      </c>
      <c r="Z22" s="163" t="n">
        <f aca="false">+'AGOSTO 2009'!G45</f>
        <v>5</v>
      </c>
      <c r="AA22" s="164" t="n">
        <f aca="false">+(Y22-W22)/W22</f>
        <v>-0.71865572160247</v>
      </c>
    </row>
    <row r="23" customFormat="false" ht="12.75" hidden="false" customHeight="false" outlineLevel="0" collapsed="false">
      <c r="A23" s="6"/>
      <c r="B23" s="100" t="s">
        <v>51</v>
      </c>
      <c r="C23" s="160" t="n">
        <f aca="false">1202886.5/1000</f>
        <v>1202.8865</v>
      </c>
      <c r="D23" s="161" t="n">
        <v>57</v>
      </c>
      <c r="E23" s="160" t="n">
        <f aca="false">42500/1000</f>
        <v>42.5</v>
      </c>
      <c r="F23" s="161" t="n">
        <v>14</v>
      </c>
      <c r="G23" s="160" t="n">
        <f aca="false">67600/1000</f>
        <v>67.6</v>
      </c>
      <c r="H23" s="83" t="n">
        <v>1</v>
      </c>
      <c r="I23" s="82" t="n">
        <f aca="false">594550/1000</f>
        <v>594.55</v>
      </c>
      <c r="J23" s="83" t="n">
        <v>9</v>
      </c>
      <c r="K23" s="82" t="n">
        <v>609.23</v>
      </c>
      <c r="L23" s="83" t="n">
        <v>9</v>
      </c>
      <c r="M23" s="82" t="n">
        <v>3825.39</v>
      </c>
      <c r="N23" s="83" t="n">
        <v>46</v>
      </c>
      <c r="O23" s="90" t="n">
        <v>2907.41</v>
      </c>
      <c r="P23" s="94" t="n">
        <v>54</v>
      </c>
      <c r="Q23" s="82" t="n">
        <v>3075.71</v>
      </c>
      <c r="R23" s="83" t="n">
        <v>62</v>
      </c>
      <c r="S23" s="162" t="n">
        <v>1328.35</v>
      </c>
      <c r="T23" s="163" t="n">
        <v>21</v>
      </c>
      <c r="U23" s="162" t="n">
        <v>1646.03</v>
      </c>
      <c r="V23" s="163" t="n">
        <v>32</v>
      </c>
      <c r="W23" s="162" t="n">
        <v>1116.3</v>
      </c>
      <c r="X23" s="163" t="n">
        <v>20</v>
      </c>
      <c r="Y23" s="162" t="n">
        <f aca="false">+'SEPTIEMBRE 2009'!F54</f>
        <v>219.39</v>
      </c>
      <c r="Z23" s="163" t="n">
        <f aca="false">+'SEPTIEMBRE 2009'!G54</f>
        <v>5</v>
      </c>
      <c r="AA23" s="164" t="n">
        <f aca="false">+(Y23-W23)/W23</f>
        <v>-0.803466809997313</v>
      </c>
    </row>
    <row r="24" customFormat="false" ht="12.75" hidden="false" customHeight="false" outlineLevel="0" collapsed="false">
      <c r="A24" s="6"/>
      <c r="B24" s="100" t="s">
        <v>54</v>
      </c>
      <c r="C24" s="160" t="n">
        <f aca="false">773238/1000</f>
        <v>773.238</v>
      </c>
      <c r="D24" s="161" t="n">
        <v>52</v>
      </c>
      <c r="E24" s="160" t="n">
        <f aca="false">67033/1000</f>
        <v>67.033</v>
      </c>
      <c r="F24" s="161" t="n">
        <v>17</v>
      </c>
      <c r="G24" s="160" t="n">
        <f aca="false">246995/1000</f>
        <v>246.995</v>
      </c>
      <c r="H24" s="83" t="n">
        <v>4</v>
      </c>
      <c r="I24" s="82" t="n">
        <f aca="false">1053755/1000</f>
        <v>1053.755</v>
      </c>
      <c r="J24" s="83" t="n">
        <v>8</v>
      </c>
      <c r="K24" s="82" t="n">
        <v>879.77</v>
      </c>
      <c r="L24" s="83" t="n">
        <v>11</v>
      </c>
      <c r="M24" s="82" t="n">
        <v>1414.92</v>
      </c>
      <c r="N24" s="83" t="n">
        <v>20</v>
      </c>
      <c r="O24" s="90" t="n">
        <v>1519.56</v>
      </c>
      <c r="P24" s="94" t="n">
        <v>30</v>
      </c>
      <c r="Q24" s="82" t="n">
        <v>1284.75</v>
      </c>
      <c r="R24" s="83" t="n">
        <v>29</v>
      </c>
      <c r="S24" s="162" t="n">
        <v>911.88</v>
      </c>
      <c r="T24" s="163" t="n">
        <v>15</v>
      </c>
      <c r="U24" s="162" t="n">
        <v>1352.78</v>
      </c>
      <c r="V24" s="163" t="n">
        <v>23</v>
      </c>
      <c r="W24" s="162" t="n">
        <v>995.93</v>
      </c>
      <c r="X24" s="163" t="n">
        <v>16</v>
      </c>
      <c r="Y24" s="162" t="n">
        <f aca="false">+'OCTUBRE 2009'!F58</f>
        <v>817.89</v>
      </c>
      <c r="Z24" s="163" t="n">
        <f aca="false">+'OCTUBRE 2009'!G58</f>
        <v>12</v>
      </c>
      <c r="AA24" s="164" t="n">
        <f aca="false">+(Y24-W24)/W24</f>
        <v>-0.178767584067153</v>
      </c>
    </row>
    <row r="25" customFormat="false" ht="12.75" hidden="false" customHeight="false" outlineLevel="0" collapsed="false">
      <c r="A25" s="6"/>
      <c r="B25" s="100" t="s">
        <v>55</v>
      </c>
      <c r="C25" s="160" t="n">
        <f aca="false">403173/1000</f>
        <v>403.173</v>
      </c>
      <c r="D25" s="161" t="n">
        <v>42</v>
      </c>
      <c r="E25" s="160" t="n">
        <f aca="false">117684/1000</f>
        <v>117.684</v>
      </c>
      <c r="F25" s="161" t="n">
        <v>17</v>
      </c>
      <c r="G25" s="160" t="n">
        <f aca="false">182480/1000</f>
        <v>182.48</v>
      </c>
      <c r="H25" s="83" t="n">
        <v>4</v>
      </c>
      <c r="I25" s="82" t="n">
        <f aca="false">467110/1000</f>
        <v>467.11</v>
      </c>
      <c r="J25" s="83" t="n">
        <v>7</v>
      </c>
      <c r="K25" s="82" t="n">
        <v>914.94</v>
      </c>
      <c r="L25" s="83" t="n">
        <v>9</v>
      </c>
      <c r="M25" s="82" t="n">
        <v>1192.41</v>
      </c>
      <c r="N25" s="83" t="n">
        <v>18</v>
      </c>
      <c r="O25" s="90" t="n">
        <v>1217.13</v>
      </c>
      <c r="P25" s="94" t="n">
        <v>23</v>
      </c>
      <c r="Q25" s="82" t="n">
        <v>1341.78</v>
      </c>
      <c r="R25" s="83" t="n">
        <v>28</v>
      </c>
      <c r="S25" s="162" t="n">
        <v>1030.86</v>
      </c>
      <c r="T25" s="163" t="n">
        <v>18</v>
      </c>
      <c r="U25" s="162" t="n">
        <v>1107.61</v>
      </c>
      <c r="V25" s="163" t="n">
        <v>20</v>
      </c>
      <c r="W25" s="162" t="n">
        <v>703.16</v>
      </c>
      <c r="X25" s="163" t="n">
        <v>12</v>
      </c>
      <c r="Y25" s="162" t="n">
        <f aca="false">+'NOVIEMBRE 2009'!F61</f>
        <v>732</v>
      </c>
      <c r="Z25" s="163" t="n">
        <f aca="false">+'NOVIEMBRE 2009'!G61</f>
        <v>12</v>
      </c>
      <c r="AA25" s="164" t="n">
        <f aca="false">+(Y25-W25)/W25</f>
        <v>0.0410148472609364</v>
      </c>
    </row>
    <row r="26" customFormat="false" ht="12.75" hidden="false" customHeight="false" outlineLevel="0" collapsed="false">
      <c r="A26" s="6"/>
      <c r="B26" s="101" t="s">
        <v>59</v>
      </c>
      <c r="C26" s="171" t="n">
        <f aca="false">262296/1000</f>
        <v>262.296</v>
      </c>
      <c r="D26" s="172" t="n">
        <v>32</v>
      </c>
      <c r="E26" s="171" t="n">
        <f aca="false">96902/1000</f>
        <v>96.902</v>
      </c>
      <c r="F26" s="172" t="n">
        <v>21</v>
      </c>
      <c r="G26" s="171" t="n">
        <f aca="false">440540/1000</f>
        <v>440.54</v>
      </c>
      <c r="H26" s="69" t="n">
        <v>7</v>
      </c>
      <c r="I26" s="68" t="n">
        <f aca="false">200640/1000</f>
        <v>200.64</v>
      </c>
      <c r="J26" s="69" t="n">
        <v>4</v>
      </c>
      <c r="K26" s="68" t="n">
        <f aca="false">'DICIEMBRE 2009'!C43</f>
        <v>0</v>
      </c>
      <c r="L26" s="69" t="n">
        <f aca="false">'DICIEMBRE 2009'!E49</f>
        <v>0</v>
      </c>
      <c r="M26" s="68" t="n">
        <v>1278.31</v>
      </c>
      <c r="N26" s="69" t="n">
        <v>22</v>
      </c>
      <c r="O26" s="88" t="n">
        <v>1413.44</v>
      </c>
      <c r="P26" s="91" t="n">
        <v>23</v>
      </c>
      <c r="Q26" s="68" t="n">
        <v>1289.27</v>
      </c>
      <c r="R26" s="69" t="n">
        <v>25</v>
      </c>
      <c r="S26" s="173" t="n">
        <v>869.33</v>
      </c>
      <c r="T26" s="174" t="n">
        <v>15</v>
      </c>
      <c r="U26" s="173" t="n">
        <v>1122.83</v>
      </c>
      <c r="V26" s="174" t="n">
        <v>20</v>
      </c>
      <c r="W26" s="173" t="n">
        <v>307.84</v>
      </c>
      <c r="X26" s="174" t="n">
        <v>8</v>
      </c>
      <c r="Y26" s="173" t="n">
        <f aca="false">+'DICIEMBRE 2009'!F68</f>
        <v>1112.24</v>
      </c>
      <c r="Z26" s="174" t="n">
        <f aca="false">+'DICIEMBRE 2009'!G68</f>
        <v>19</v>
      </c>
      <c r="AA26" s="164" t="n">
        <f aca="false">+(Y26-W26)/W26</f>
        <v>2.61304573804574</v>
      </c>
    </row>
    <row r="27" customFormat="false" ht="12.75" hidden="false" customHeight="false" outlineLevel="0" collapsed="false">
      <c r="A27" s="156"/>
      <c r="B27" s="175"/>
      <c r="C27" s="176"/>
      <c r="D27" s="177"/>
      <c r="E27" s="176"/>
      <c r="F27" s="177"/>
      <c r="G27" s="176"/>
      <c r="H27" s="93"/>
      <c r="I27" s="92"/>
      <c r="J27" s="93"/>
      <c r="K27" s="92"/>
      <c r="L27" s="93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2.75" hidden="false" customHeight="false" outlineLevel="0" collapsed="false">
      <c r="A28" s="6"/>
      <c r="B28" s="178" t="s">
        <v>62</v>
      </c>
      <c r="C28" s="104" t="n">
        <f aca="false">C26+C25+C24+C23+C22+C21+C19+C18+C17+C16+C15+C14</f>
        <v>5977.31024</v>
      </c>
      <c r="D28" s="168" t="n">
        <f aca="false">D26+D25+D24+D23+D22+D21+D19+D18+D17+D16+D15+D14</f>
        <v>354</v>
      </c>
      <c r="E28" s="104" t="n">
        <f aca="false">E26+E25+E24+E23+E22+E21+E19+E18+E17+E16+E15+E14</f>
        <v>3865.515</v>
      </c>
      <c r="F28" s="168" t="n">
        <f aca="false">F26+F25+F24+F23+F22+F21+F19+F18+F17+F16+F15+F14</f>
        <v>244</v>
      </c>
      <c r="G28" s="104" t="n">
        <f aca="false">G26+G25+G24+G23+G22+G21+G19+G18+G17+G16+G15+G14</f>
        <v>2678.898</v>
      </c>
      <c r="H28" s="168" t="n">
        <f aca="false">H26+H25+H24+H23+H22+H21+H19+H18+H17+H16+H15+H14</f>
        <v>116</v>
      </c>
      <c r="I28" s="104" t="n">
        <f aca="false">I26+I25+I24+I23+I22+I21+I19+I18+I17+I16+I15+I14</f>
        <v>8035.237</v>
      </c>
      <c r="J28" s="168" t="n">
        <f aca="false">J26+J25+J24+J23+J22+J21+J19+J18+J17+J16+J15+J14</f>
        <v>95</v>
      </c>
      <c r="K28" s="104" t="n">
        <f aca="false">K26+K25+K24+K23+K22+K21+K19+K18+K17+K16+K15+K14</f>
        <v>4961.48</v>
      </c>
      <c r="L28" s="168" t="n">
        <f aca="false">L26+L25+L24+L23+L22+L21+L19+L18+L17+L16+L15+L14</f>
        <v>70</v>
      </c>
      <c r="M28" s="104" t="n">
        <f aca="false">M14+M15+M16+M17+M18+M19+M21+M22+M23+M24+M25+M26</f>
        <v>17825.25</v>
      </c>
      <c r="N28" s="168" t="n">
        <f aca="false">N14+N15+N16+N17+N18+N19+N21+N22+N23+N24+N25+N26</f>
        <v>246</v>
      </c>
      <c r="O28" s="104" t="n">
        <f aca="false">O14+O15+O16+O17+O18+O19+O21+O22+O23+O24+O25+O26</f>
        <v>17818.81</v>
      </c>
      <c r="P28" s="168" t="n">
        <f aca="false">P14+P15+P16+P17+P18+P19+P21+P22+P23+P24+P25+P26</f>
        <v>323</v>
      </c>
      <c r="Q28" s="104" t="n">
        <f aca="false">Q14+Q15+Q16+Q17+Q18+Q19+Q21+Q22+Q23+Q24+Q25+Q26</f>
        <v>18093.12</v>
      </c>
      <c r="R28" s="168" t="n">
        <f aca="false">R14+R15+R16+R17+R18+R19+R21+R22+R23+R24+R25+R26</f>
        <v>371</v>
      </c>
      <c r="S28" s="104" t="n">
        <f aca="false">S14+S15+S16+S17+S18+S19+S21+S22+S23+S24+S25+S26</f>
        <v>12070.68</v>
      </c>
      <c r="T28" s="168" t="n">
        <f aca="false">T14+T15+T16+T17+T18+T19+T21+T22+T23+T24+T25+T26</f>
        <v>207</v>
      </c>
      <c r="U28" s="104" t="n">
        <f aca="false">U14+U15+U16+U17+U18+U19+U21+U22+U23+U24+U25+U26</f>
        <v>13529.75</v>
      </c>
      <c r="V28" s="168" t="n">
        <f aca="false">V14+V15+V16+V17+V18+V19+V21+V22+V23+V24+V25+V26</f>
        <v>230</v>
      </c>
      <c r="W28" s="104" t="n">
        <f aca="false">W14+W15+W16+W17+W18+W19+W21+W22+W23+W24+W25+W26</f>
        <v>9878.89</v>
      </c>
      <c r="X28" s="104" t="n">
        <f aca="false">X14+X15+X16+X17+X18+X19+X21+X22+X23+X24+X25+X26</f>
        <v>179</v>
      </c>
      <c r="Y28" s="104" t="n">
        <f aca="false">Y14+Y15+Y16+Y17+Y18+Y19+Y21+Y22+Y23+Y24+Y25+Y26</f>
        <v>8242.57</v>
      </c>
      <c r="Z28" s="168" t="n">
        <f aca="false">Z14+Z15+Z16+Z17+Z18+Z19+Z21+Z22+Z23+Z24+Z25+Z26</f>
        <v>144</v>
      </c>
      <c r="AA28" s="179" t="n">
        <f aca="false">+(Y28-U28)/U28</f>
        <v>-0.3907817956725</v>
      </c>
    </row>
    <row r="29" customFormat="false" ht="12.75" hidden="false" customHeight="false" outlineLevel="0" collapsed="false">
      <c r="A29" s="6"/>
      <c r="B29" s="102"/>
      <c r="C29" s="102"/>
      <c r="D29" s="102"/>
      <c r="E29" s="102"/>
      <c r="F29" s="102"/>
      <c r="G29" s="102"/>
      <c r="H29" s="180"/>
      <c r="I29" s="180"/>
      <c r="J29" s="180"/>
      <c r="K29" s="180"/>
      <c r="L29" s="180"/>
      <c r="M29" s="181"/>
      <c r="N29" s="182"/>
      <c r="O29" s="182"/>
      <c r="P29" s="182"/>
      <c r="Q29" s="181"/>
      <c r="R29" s="182"/>
      <c r="S29" s="182"/>
      <c r="T29" s="182"/>
      <c r="U29" s="182"/>
      <c r="V29" s="182"/>
      <c r="W29" s="182"/>
      <c r="X29" s="182"/>
      <c r="Y29" s="182"/>
      <c r="Z29" s="182"/>
    </row>
    <row r="30" customFormat="false" ht="12.75" hidden="false" customHeight="false" outlineLevel="0" collapsed="false">
      <c r="A30" s="6"/>
      <c r="B30" s="102"/>
      <c r="C30" s="102"/>
      <c r="D30" s="102"/>
      <c r="E30" s="102"/>
      <c r="F30" s="102"/>
      <c r="G30" s="102"/>
      <c r="H30" s="183"/>
      <c r="I30" s="183"/>
      <c r="J30" s="183"/>
      <c r="K30" s="183"/>
      <c r="L30" s="183"/>
      <c r="M30" s="184"/>
      <c r="N30" s="182"/>
      <c r="O30" s="182"/>
      <c r="P30" s="182"/>
      <c r="Q30" s="185" t="s">
        <v>63</v>
      </c>
      <c r="R30" s="186" t="n">
        <f aca="false">SUM(R28:R29)</f>
        <v>371</v>
      </c>
      <c r="S30" s="186"/>
      <c r="T30" s="186" t="n">
        <f aca="false">SUM(T28:T29)</f>
        <v>207</v>
      </c>
      <c r="U30" s="186"/>
      <c r="V30" s="186" t="n">
        <f aca="false">SUM(V28:V29)</f>
        <v>230</v>
      </c>
      <c r="W30" s="186"/>
      <c r="X30" s="186"/>
      <c r="Y30" s="186"/>
      <c r="Z30" s="186" t="n">
        <f aca="false">SUM(Z28:Z29)</f>
        <v>144</v>
      </c>
      <c r="AA30" s="184"/>
    </row>
    <row r="31" customFormat="false" ht="12.75" hidden="false" customHeight="false" outlineLevel="0" collapsed="false">
      <c r="A31" s="6"/>
      <c r="B31" s="102"/>
      <c r="C31" s="102"/>
      <c r="D31" s="102"/>
      <c r="E31" s="102"/>
      <c r="F31" s="102"/>
      <c r="G31" s="102"/>
      <c r="H31" s="183"/>
      <c r="I31" s="183"/>
      <c r="J31" s="183"/>
      <c r="K31" s="183"/>
      <c r="L31" s="183"/>
      <c r="M31" s="187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</row>
    <row r="32" customFormat="false" ht="12.75" hidden="false" customHeight="false" outlineLevel="0" collapsed="false">
      <c r="A32" s="6"/>
      <c r="B32" s="102"/>
      <c r="C32" s="102"/>
      <c r="D32" s="102"/>
      <c r="E32" s="102" t="n">
        <f aca="false">+C11</f>
        <v>1998</v>
      </c>
      <c r="F32" s="176" t="n">
        <f aca="false">+C28</f>
        <v>5977.31024</v>
      </c>
      <c r="G32" s="102"/>
      <c r="H32" s="183"/>
      <c r="I32" s="183"/>
      <c r="J32" s="183"/>
      <c r="K32" s="183"/>
      <c r="L32" s="183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</row>
    <row r="33" customFormat="false" ht="12.75" hidden="false" customHeight="false" outlineLevel="0" collapsed="false">
      <c r="A33" s="6"/>
      <c r="B33" s="102"/>
      <c r="C33" s="102"/>
      <c r="D33" s="102"/>
      <c r="E33" s="102" t="n">
        <f aca="false">+E11</f>
        <v>1999</v>
      </c>
      <c r="F33" s="176" t="n">
        <f aca="false">+E28</f>
        <v>3865.515</v>
      </c>
      <c r="G33" s="102"/>
      <c r="H33" s="183"/>
      <c r="I33" s="183"/>
      <c r="J33" s="183"/>
      <c r="K33" s="183"/>
      <c r="L33" s="183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</row>
    <row r="34" customFormat="false" ht="12.75" hidden="false" customHeight="false" outlineLevel="0" collapsed="false">
      <c r="A34" s="6"/>
      <c r="B34" s="1"/>
      <c r="C34" s="1"/>
      <c r="D34" s="1"/>
      <c r="E34" s="102" t="n">
        <f aca="false">+G11</f>
        <v>2000</v>
      </c>
      <c r="F34" s="188" t="n">
        <f aca="false">+G28</f>
        <v>2678.898</v>
      </c>
      <c r="G34" s="1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</row>
    <row r="35" customFormat="false" ht="12.75" hidden="false" customHeight="false" outlineLevel="0" collapsed="false">
      <c r="A35" s="6"/>
      <c r="B35" s="1"/>
      <c r="C35" s="1"/>
      <c r="D35" s="1"/>
      <c r="E35" s="102" t="n">
        <f aca="false">+I11</f>
        <v>2001</v>
      </c>
      <c r="F35" s="188" t="n">
        <f aca="false">+I28</f>
        <v>8035.237</v>
      </c>
      <c r="G35" s="1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</row>
    <row r="36" customFormat="false" ht="12.75" hidden="false" customHeight="false" outlineLevel="0" collapsed="false">
      <c r="A36" s="34"/>
      <c r="B36" s="184"/>
      <c r="C36" s="184"/>
      <c r="D36" s="184"/>
      <c r="E36" s="102" t="n">
        <f aca="false">+K11</f>
        <v>2002</v>
      </c>
      <c r="F36" s="189" t="n">
        <f aca="false">+K28</f>
        <v>4961.48</v>
      </c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</row>
    <row r="37" customFormat="false" ht="12.75" hidden="false" customHeight="false" outlineLevel="0" collapsed="false">
      <c r="A37" s="34"/>
      <c r="B37" s="184"/>
      <c r="C37" s="184"/>
      <c r="D37" s="184"/>
      <c r="E37" s="0" t="n">
        <f aca="false">+M11</f>
        <v>2003</v>
      </c>
      <c r="F37" s="190" t="n">
        <f aca="false">+M28</f>
        <v>17825.25</v>
      </c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</row>
    <row r="38" customFormat="false" ht="12.75" hidden="false" customHeight="false" outlineLevel="0" collapsed="false">
      <c r="A38" s="34"/>
      <c r="B38" s="184"/>
      <c r="C38" s="184"/>
      <c r="D38" s="184"/>
      <c r="E38" s="102" t="n">
        <f aca="false">+O11</f>
        <v>2004</v>
      </c>
      <c r="F38" s="189" t="n">
        <f aca="false">+O28</f>
        <v>17818.81</v>
      </c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</row>
    <row r="39" customFormat="false" ht="12.75" hidden="false" customHeight="false" outlineLevel="0" collapsed="false">
      <c r="A39" s="34"/>
      <c r="B39" s="184"/>
      <c r="C39" s="184"/>
      <c r="D39" s="184"/>
      <c r="E39" s="102" t="n">
        <f aca="false">+Q11</f>
        <v>2005</v>
      </c>
      <c r="F39" s="189" t="n">
        <f aca="false">+Q28</f>
        <v>18093.12</v>
      </c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</row>
    <row r="40" customFormat="false" ht="12.75" hidden="false" customHeight="false" outlineLevel="0" collapsed="false">
      <c r="A40" s="34"/>
      <c r="B40" s="184"/>
      <c r="C40" s="184"/>
      <c r="D40" s="184"/>
      <c r="E40" s="102" t="n">
        <f aca="false">+S11</f>
        <v>2006</v>
      </c>
      <c r="F40" s="189" t="n">
        <f aca="false">+S28</f>
        <v>12070.68</v>
      </c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</row>
    <row r="41" customFormat="false" ht="12.75" hidden="false" customHeight="false" outlineLevel="0" collapsed="false">
      <c r="A41" s="34"/>
      <c r="B41" s="184"/>
      <c r="C41" s="184"/>
      <c r="D41" s="184"/>
      <c r="E41" s="102" t="n">
        <f aca="false">+U11</f>
        <v>2007</v>
      </c>
      <c r="F41" s="189" t="n">
        <f aca="false">+U28</f>
        <v>13529.75</v>
      </c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</row>
    <row r="42" customFormat="false" ht="12.75" hidden="false" customHeight="false" outlineLevel="0" collapsed="false">
      <c r="A42" s="34"/>
      <c r="B42" s="184"/>
      <c r="C42" s="184"/>
      <c r="D42" s="184"/>
      <c r="E42" s="191" t="n">
        <v>2008</v>
      </c>
      <c r="F42" s="189" t="n">
        <f aca="false">+W28</f>
        <v>9878.89</v>
      </c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</row>
    <row r="43" customFormat="false" ht="12.75" hidden="false" customHeight="false" outlineLevel="0" collapsed="false">
      <c r="A43" s="34"/>
      <c r="B43" s="184"/>
      <c r="C43" s="184"/>
      <c r="D43" s="184"/>
      <c r="E43" s="184" t="n">
        <v>2009</v>
      </c>
      <c r="F43" s="189" t="n">
        <f aca="false">+Y28</f>
        <v>8242.57</v>
      </c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</row>
    <row r="44" customFormat="false" ht="12.75" hidden="false" customHeight="false" outlineLevel="0" collapsed="false">
      <c r="A44" s="3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</row>
    <row r="45" customFormat="false" ht="12.75" hidden="false" customHeight="false" outlineLevel="0" collapsed="false">
      <c r="A45" s="3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12.75" hidden="false" customHeight="false" outlineLevel="0" collapsed="false">
      <c r="A46" s="3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</row>
    <row r="47" customFormat="false" ht="12.75" hidden="false" customHeight="false" outlineLevel="0" collapsed="false">
      <c r="A47" s="34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</row>
    <row r="48" customFormat="false" ht="12.75" hidden="false" customHeight="false" outlineLevel="0" collapsed="false">
      <c r="A48" s="3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</row>
    <row r="49" customFormat="false" ht="12.75" hidden="false" customHeight="false" outlineLevel="0" collapsed="false">
      <c r="A49" s="3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</row>
    <row r="50" customFormat="false" ht="12.75" hidden="false" customHeight="false" outlineLevel="0" collapsed="false">
      <c r="A50" s="34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</row>
    <row r="51" customFormat="false" ht="12.75" hidden="false" customHeight="false" outlineLevel="0" collapsed="false">
      <c r="A51" s="34"/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</row>
    <row r="52" customFormat="false" ht="12.75" hidden="false" customHeight="false" outlineLevel="0" collapsed="false">
      <c r="A52" s="34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</row>
    <row r="53" customFormat="false" ht="12.75" hidden="false" customHeight="false" outlineLevel="0" collapsed="false">
      <c r="A53" s="34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</row>
    <row r="54" customFormat="false" ht="12.75" hidden="false" customHeight="false" outlineLevel="0" collapsed="false">
      <c r="A54" s="34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</row>
    <row r="55" customFormat="false" ht="12.75" hidden="false" customHeight="false" outlineLevel="0" collapsed="false">
      <c r="A55" s="34"/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</row>
    <row r="56" customFormat="false" ht="12.75" hidden="false" customHeight="false" outlineLevel="0" collapsed="false">
      <c r="A56" s="34"/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</row>
    <row r="57" customFormat="false" ht="12.75" hidden="false" customHeight="false" outlineLevel="0" collapsed="false">
      <c r="A57" s="34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</row>
    <row r="58" customFormat="false" ht="12.75" hidden="false" customHeight="false" outlineLevel="0" collapsed="false">
      <c r="A58" s="34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</row>
    <row r="59" customFormat="false" ht="12.75" hidden="false" customHeight="false" outlineLevel="0" collapsed="false">
      <c r="A59" s="34"/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</row>
    <row r="60" customFormat="false" ht="12.75" hidden="false" customHeight="false" outlineLevel="0" collapsed="false">
      <c r="A60" s="34"/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</row>
    <row r="61" customFormat="false" ht="12.75" hidden="false" customHeight="false" outlineLevel="0" collapsed="false">
      <c r="A61" s="3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</row>
    <row r="62" customFormat="false" ht="12.75" hidden="false" customHeight="false" outlineLevel="0" collapsed="false">
      <c r="A62" s="34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</row>
    <row r="63" customFormat="false" ht="12.75" hidden="false" customHeight="false" outlineLevel="0" collapsed="false">
      <c r="A63" s="3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</row>
    <row r="64" customFormat="false" ht="12.75" hidden="false" customHeight="false" outlineLevel="0" collapsed="false">
      <c r="A64" s="34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</row>
    <row r="65" customFormat="false" ht="12.75" hidden="false" customHeight="false" outlineLevel="0" collapsed="false">
      <c r="A65" s="34"/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</row>
    <row r="66" customFormat="false" ht="15" hidden="false" customHeight="false" outlineLevel="0" collapsed="false">
      <c r="A66" s="34"/>
      <c r="B66" s="184"/>
      <c r="C66" s="184"/>
      <c r="D66" s="184"/>
      <c r="E66" s="192" t="s">
        <v>64</v>
      </c>
      <c r="F66" s="192"/>
      <c r="G66" s="192"/>
      <c r="H66" s="192"/>
      <c r="I66" s="192"/>
      <c r="J66" s="192"/>
      <c r="K66" s="192"/>
      <c r="L66" s="192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</row>
    <row r="68" customFormat="false" ht="12.75" hidden="false" customHeight="false" outlineLevel="0" collapsed="false">
      <c r="A68" s="34"/>
      <c r="B68" s="193"/>
      <c r="C68" s="97" t="s">
        <v>65</v>
      </c>
      <c r="D68" s="97"/>
      <c r="E68" s="97"/>
      <c r="F68" s="97"/>
      <c r="G68" s="97" t="s">
        <v>66</v>
      </c>
      <c r="H68" s="97"/>
      <c r="I68" s="97"/>
      <c r="J68" s="97"/>
      <c r="K68" s="194" t="s">
        <v>67</v>
      </c>
      <c r="L68" s="194"/>
      <c r="M68" s="194"/>
      <c r="N68" s="194"/>
      <c r="O68" s="195"/>
      <c r="P68" s="195"/>
      <c r="Q68" s="97" t="s">
        <v>68</v>
      </c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</row>
    <row r="69" customFormat="false" ht="12.75" hidden="false" customHeight="true" outlineLevel="0" collapsed="false">
      <c r="A69" s="34"/>
      <c r="B69" s="196"/>
      <c r="C69" s="197" t="s">
        <v>69</v>
      </c>
      <c r="D69" s="197" t="s">
        <v>46</v>
      </c>
      <c r="E69" s="197" t="s">
        <v>70</v>
      </c>
      <c r="F69" s="197" t="s">
        <v>71</v>
      </c>
      <c r="G69" s="197" t="s">
        <v>69</v>
      </c>
      <c r="H69" s="197" t="s">
        <v>46</v>
      </c>
      <c r="I69" s="197" t="s">
        <v>70</v>
      </c>
      <c r="J69" s="197" t="s">
        <v>71</v>
      </c>
      <c r="K69" s="197" t="s">
        <v>69</v>
      </c>
      <c r="L69" s="197" t="s">
        <v>46</v>
      </c>
      <c r="M69" s="197" t="s">
        <v>70</v>
      </c>
      <c r="N69" s="197" t="s">
        <v>71</v>
      </c>
      <c r="O69" s="198"/>
      <c r="P69" s="198"/>
      <c r="Q69" s="197" t="s">
        <v>69</v>
      </c>
      <c r="R69" s="197" t="s">
        <v>46</v>
      </c>
      <c r="S69" s="198"/>
      <c r="T69" s="198"/>
      <c r="U69" s="198"/>
      <c r="V69" s="198"/>
      <c r="W69" s="198"/>
      <c r="X69" s="198"/>
      <c r="Y69" s="198"/>
      <c r="Z69" s="198"/>
      <c r="AA69" s="197" t="s">
        <v>70</v>
      </c>
      <c r="AB69" s="197" t="s">
        <v>71</v>
      </c>
    </row>
    <row r="70" customFormat="false" ht="21.75" hidden="false" customHeight="true" outlineLevel="0" collapsed="false">
      <c r="A70" s="34"/>
      <c r="B70" s="97" t="s">
        <v>26</v>
      </c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9"/>
      <c r="P70" s="199"/>
      <c r="Q70" s="197"/>
      <c r="R70" s="197"/>
      <c r="S70" s="199"/>
      <c r="T70" s="199"/>
      <c r="U70" s="199"/>
      <c r="V70" s="199"/>
      <c r="W70" s="199"/>
      <c r="X70" s="199"/>
      <c r="Y70" s="199"/>
      <c r="Z70" s="199"/>
      <c r="AA70" s="197"/>
      <c r="AB70" s="197"/>
    </row>
    <row r="71" customFormat="false" ht="12.75" hidden="false" customHeight="false" outlineLevel="0" collapsed="false">
      <c r="A71" s="34"/>
      <c r="B71" s="200"/>
      <c r="C71" s="201"/>
      <c r="D71" s="201"/>
      <c r="E71" s="201"/>
      <c r="F71" s="202"/>
      <c r="G71" s="201"/>
      <c r="H71" s="201"/>
      <c r="I71" s="201"/>
      <c r="J71" s="202"/>
      <c r="K71" s="201"/>
      <c r="L71" s="201"/>
      <c r="M71" s="201"/>
      <c r="N71" s="202"/>
      <c r="O71" s="203"/>
      <c r="P71" s="203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2"/>
    </row>
    <row r="72" customFormat="false" ht="12.75" hidden="false" customHeight="false" outlineLevel="0" collapsed="false">
      <c r="A72" s="34"/>
      <c r="B72" s="100" t="s">
        <v>32</v>
      </c>
      <c r="C72" s="204" t="n">
        <v>245480</v>
      </c>
      <c r="D72" s="204" t="n">
        <v>435577</v>
      </c>
      <c r="E72" s="204" t="n">
        <v>0</v>
      </c>
      <c r="F72" s="205" t="n">
        <v>0</v>
      </c>
      <c r="G72" s="204" t="n">
        <f aca="false">'ENERO 2009'!E36</f>
        <v>449400</v>
      </c>
      <c r="H72" s="204" t="n">
        <f aca="false">'ENERO 2009'!E37</f>
        <v>112440</v>
      </c>
      <c r="I72" s="204" t="n">
        <v>0</v>
      </c>
      <c r="J72" s="205" t="n">
        <v>0</v>
      </c>
      <c r="K72" s="206" t="n">
        <f aca="false">+(G72-C72)/C72</f>
        <v>0.830699038618217</v>
      </c>
      <c r="L72" s="206" t="n">
        <f aca="false">+(H72-D72)/D72</f>
        <v>-0.741859648236707</v>
      </c>
      <c r="M72" s="206" t="n">
        <v>0</v>
      </c>
      <c r="N72" s="207" t="n">
        <v>0</v>
      </c>
      <c r="O72" s="208"/>
      <c r="P72" s="208"/>
      <c r="Q72" s="209" t="n">
        <f aca="false">G72</f>
        <v>449400</v>
      </c>
      <c r="R72" s="209" t="n">
        <f aca="false">H72</f>
        <v>112440</v>
      </c>
      <c r="S72" s="209"/>
      <c r="T72" s="209"/>
      <c r="U72" s="209"/>
      <c r="V72" s="209"/>
      <c r="W72" s="209"/>
      <c r="X72" s="209"/>
      <c r="Y72" s="209"/>
      <c r="Z72" s="209"/>
      <c r="AA72" s="209" t="n">
        <f aca="false">I72</f>
        <v>0</v>
      </c>
      <c r="AB72" s="210" t="n">
        <f aca="false">J72</f>
        <v>0</v>
      </c>
    </row>
    <row r="73" customFormat="false" ht="12.75" hidden="false" customHeight="false" outlineLevel="0" collapsed="false">
      <c r="A73" s="34"/>
      <c r="B73" s="100" t="s">
        <v>33</v>
      </c>
      <c r="C73" s="204" t="n">
        <v>719110</v>
      </c>
      <c r="D73" s="204" t="n">
        <v>811260</v>
      </c>
      <c r="E73" s="204" t="n">
        <v>0</v>
      </c>
      <c r="F73" s="205" t="n">
        <v>0</v>
      </c>
      <c r="G73" s="204" t="n">
        <f aca="false">'FEBRERO 2009'!E44</f>
        <v>758500</v>
      </c>
      <c r="H73" s="204" t="n">
        <f aca="false">'FEBRERO 2009'!E45</f>
        <v>243990</v>
      </c>
      <c r="I73" s="204" t="n">
        <v>0</v>
      </c>
      <c r="J73" s="205" t="n">
        <v>0</v>
      </c>
      <c r="K73" s="206" t="n">
        <f aca="false">+(G73-C73)/C73</f>
        <v>0.0547760426082241</v>
      </c>
      <c r="L73" s="206" t="n">
        <f aca="false">+(H73-D73)/D73</f>
        <v>-0.699245617927668</v>
      </c>
      <c r="M73" s="206" t="n">
        <v>0</v>
      </c>
      <c r="N73" s="207" t="n">
        <v>0</v>
      </c>
      <c r="O73" s="208"/>
      <c r="P73" s="208"/>
      <c r="Q73" s="209" t="n">
        <f aca="false">Q72+G73</f>
        <v>1207900</v>
      </c>
      <c r="R73" s="211" t="n">
        <f aca="false">R72+H73</f>
        <v>356430</v>
      </c>
      <c r="S73" s="211"/>
      <c r="T73" s="211"/>
      <c r="U73" s="211"/>
      <c r="V73" s="211"/>
      <c r="W73" s="211"/>
      <c r="X73" s="211"/>
      <c r="Y73" s="211"/>
      <c r="Z73" s="211"/>
      <c r="AA73" s="211" t="n">
        <f aca="false">AA72+I73</f>
        <v>0</v>
      </c>
      <c r="AB73" s="210" t="n">
        <f aca="false">AB72+J73</f>
        <v>0</v>
      </c>
    </row>
    <row r="74" customFormat="false" ht="12.75" hidden="false" customHeight="false" outlineLevel="0" collapsed="false">
      <c r="A74" s="34"/>
      <c r="B74" s="100" t="s">
        <v>35</v>
      </c>
      <c r="C74" s="204" t="n">
        <v>536250</v>
      </c>
      <c r="D74" s="204" t="n">
        <v>239760</v>
      </c>
      <c r="E74" s="204" t="n">
        <v>0</v>
      </c>
      <c r="F74" s="205" t="n">
        <v>0</v>
      </c>
      <c r="G74" s="204" t="n">
        <f aca="false">'MARZO 2009'!F45</f>
        <v>983150</v>
      </c>
      <c r="H74" s="204" t="n">
        <f aca="false">'MARZO 2009'!F46</f>
        <v>281280</v>
      </c>
      <c r="I74" s="204" t="n">
        <v>0</v>
      </c>
      <c r="J74" s="205" t="n">
        <v>0</v>
      </c>
      <c r="K74" s="206" t="n">
        <f aca="false">+(G74-C74)/C74</f>
        <v>0.833379953379953</v>
      </c>
      <c r="L74" s="206" t="n">
        <f aca="false">+(H74-D74)/D74</f>
        <v>0.173173173173173</v>
      </c>
      <c r="M74" s="206" t="n">
        <v>0</v>
      </c>
      <c r="N74" s="207" t="n">
        <v>0</v>
      </c>
      <c r="O74" s="208"/>
      <c r="P74" s="208"/>
      <c r="Q74" s="209" t="n">
        <f aca="false">Q73+G74</f>
        <v>2191050</v>
      </c>
      <c r="R74" s="211" t="n">
        <f aca="false">R73+H74</f>
        <v>637710</v>
      </c>
      <c r="S74" s="211"/>
      <c r="T74" s="211"/>
      <c r="U74" s="211"/>
      <c r="V74" s="211"/>
      <c r="W74" s="211"/>
      <c r="X74" s="211"/>
      <c r="Y74" s="211"/>
      <c r="Z74" s="211"/>
      <c r="AA74" s="211" t="n">
        <f aca="false">AA73+I74</f>
        <v>0</v>
      </c>
      <c r="AB74" s="210" t="n">
        <f aca="false">AB73+J74</f>
        <v>0</v>
      </c>
    </row>
    <row r="75" customFormat="false" ht="12.75" hidden="false" customHeight="false" outlineLevel="0" collapsed="false">
      <c r="A75" s="34"/>
      <c r="B75" s="100" t="s">
        <v>38</v>
      </c>
      <c r="C75" s="204" t="n">
        <v>405090</v>
      </c>
      <c r="D75" s="204" t="n">
        <v>291870</v>
      </c>
      <c r="E75" s="204" t="n">
        <v>0</v>
      </c>
      <c r="F75" s="205" t="n">
        <v>0</v>
      </c>
      <c r="G75" s="204" t="n">
        <f aca="false">'ABRIL 2009'!F47</f>
        <v>819200</v>
      </c>
      <c r="H75" s="204" t="n">
        <f aca="false">'ABRIL 2009'!F48</f>
        <v>230100</v>
      </c>
      <c r="I75" s="204" t="n">
        <v>0</v>
      </c>
      <c r="J75" s="205" t="n">
        <v>0</v>
      </c>
      <c r="K75" s="206" t="n">
        <f aca="false">+(G75-C75)/C75</f>
        <v>1.02226665679232</v>
      </c>
      <c r="L75" s="206" t="n">
        <f aca="false">+(H75-D75)/D75</f>
        <v>-0.211635317093226</v>
      </c>
      <c r="M75" s="206" t="n">
        <v>0</v>
      </c>
      <c r="N75" s="207" t="n">
        <v>0</v>
      </c>
      <c r="O75" s="208"/>
      <c r="P75" s="208"/>
      <c r="Q75" s="209" t="n">
        <f aca="false">Q74+G75</f>
        <v>3010250</v>
      </c>
      <c r="R75" s="211" t="n">
        <f aca="false">R74+H75</f>
        <v>867810</v>
      </c>
      <c r="S75" s="211"/>
      <c r="T75" s="211"/>
      <c r="U75" s="211"/>
      <c r="V75" s="211"/>
      <c r="W75" s="211"/>
      <c r="X75" s="211"/>
      <c r="Y75" s="211"/>
      <c r="Z75" s="211"/>
      <c r="AA75" s="211" t="n">
        <f aca="false">AA74+I75</f>
        <v>0</v>
      </c>
      <c r="AB75" s="210" t="n">
        <f aca="false">AB74+J75</f>
        <v>0</v>
      </c>
    </row>
    <row r="76" customFormat="false" ht="12.75" hidden="false" customHeight="false" outlineLevel="0" collapsed="false">
      <c r="A76" s="34"/>
      <c r="B76" s="100" t="s">
        <v>39</v>
      </c>
      <c r="C76" s="204" t="n">
        <v>318490</v>
      </c>
      <c r="D76" s="204" t="n">
        <v>157140</v>
      </c>
      <c r="E76" s="204" t="n">
        <v>0</v>
      </c>
      <c r="F76" s="205" t="n">
        <v>0</v>
      </c>
      <c r="G76" s="204" t="n">
        <f aca="false">'MAYO 2009'!F37</f>
        <v>463950</v>
      </c>
      <c r="H76" s="204" t="n">
        <f aca="false">'MAYO 2009'!F38</f>
        <v>166800</v>
      </c>
      <c r="I76" s="204" t="n">
        <v>0</v>
      </c>
      <c r="J76" s="205" t="n">
        <v>0</v>
      </c>
      <c r="K76" s="206" t="n">
        <f aca="false">+(G76-C76)/C76</f>
        <v>0.45671763634651</v>
      </c>
      <c r="L76" s="206" t="n">
        <f aca="false">+(H76-D76)/D76</f>
        <v>0.0614738449789996</v>
      </c>
      <c r="M76" s="206" t="n">
        <v>0</v>
      </c>
      <c r="N76" s="207" t="n">
        <v>0</v>
      </c>
      <c r="O76" s="208"/>
      <c r="P76" s="208"/>
      <c r="Q76" s="209" t="n">
        <f aca="false">Q75+G76</f>
        <v>3474200</v>
      </c>
      <c r="R76" s="211" t="n">
        <f aca="false">R75+H76</f>
        <v>1034610</v>
      </c>
      <c r="S76" s="211"/>
      <c r="T76" s="211"/>
      <c r="U76" s="211"/>
      <c r="V76" s="211"/>
      <c r="W76" s="211"/>
      <c r="X76" s="211"/>
      <c r="Y76" s="211"/>
      <c r="Z76" s="211"/>
      <c r="AA76" s="211" t="n">
        <f aca="false">AA75+I76</f>
        <v>0</v>
      </c>
      <c r="AB76" s="210" t="n">
        <f aca="false">AB75+J76</f>
        <v>0</v>
      </c>
    </row>
    <row r="77" customFormat="false" ht="12.75" hidden="false" customHeight="false" outlineLevel="0" collapsed="false">
      <c r="A77" s="34"/>
      <c r="B77" s="100" t="s">
        <v>42</v>
      </c>
      <c r="C77" s="212" t="n">
        <v>715840</v>
      </c>
      <c r="D77" s="212" t="n">
        <v>126660</v>
      </c>
      <c r="E77" s="212" t="n">
        <v>0</v>
      </c>
      <c r="F77" s="205" t="n">
        <v>0</v>
      </c>
      <c r="G77" s="212" t="n">
        <f aca="false">'JUNIO 2009'!$F$38</f>
        <v>0</v>
      </c>
      <c r="H77" s="212" t="n">
        <f aca="false">'JUNIO 2009'!$F$39</f>
        <v>347040</v>
      </c>
      <c r="I77" s="212" t="n">
        <v>0</v>
      </c>
      <c r="J77" s="205" t="n">
        <v>0</v>
      </c>
      <c r="K77" s="206" t="n">
        <f aca="false">+(G77-C77)/C77</f>
        <v>-1</v>
      </c>
      <c r="L77" s="206" t="n">
        <f aca="false">+(H77-D77)/D77</f>
        <v>1.73993368072004</v>
      </c>
      <c r="M77" s="208" t="n">
        <v>0</v>
      </c>
      <c r="N77" s="207" t="n">
        <v>0</v>
      </c>
      <c r="O77" s="208"/>
      <c r="P77" s="208"/>
      <c r="Q77" s="209" t="n">
        <f aca="false">Q76+G77</f>
        <v>3474200</v>
      </c>
      <c r="R77" s="211" t="n">
        <f aca="false">R76+H77</f>
        <v>1381650</v>
      </c>
      <c r="S77" s="211"/>
      <c r="T77" s="211"/>
      <c r="U77" s="211"/>
      <c r="V77" s="211"/>
      <c r="W77" s="211"/>
      <c r="X77" s="211"/>
      <c r="Y77" s="211"/>
      <c r="Z77" s="211"/>
      <c r="AA77" s="211" t="n">
        <f aca="false">AA76+I77</f>
        <v>0</v>
      </c>
      <c r="AB77" s="210" t="n">
        <f aca="false">AB76+J77</f>
        <v>0</v>
      </c>
    </row>
    <row r="78" customFormat="false" ht="12.75" hidden="false" customHeight="false" outlineLevel="0" collapsed="false">
      <c r="A78" s="34"/>
      <c r="B78" s="100" t="s">
        <v>47</v>
      </c>
      <c r="C78" s="212" t="n">
        <v>590450</v>
      </c>
      <c r="D78" s="212" t="n">
        <v>307500</v>
      </c>
      <c r="E78" s="212" t="n">
        <v>0</v>
      </c>
      <c r="F78" s="205" t="n">
        <v>0</v>
      </c>
      <c r="G78" s="212" t="n">
        <f aca="false">'JULIO 2009'!F34</f>
        <v>0</v>
      </c>
      <c r="H78" s="212" t="n">
        <f aca="false">'JULIO 2009'!F35</f>
        <v>264600</v>
      </c>
      <c r="I78" s="212" t="n">
        <v>0</v>
      </c>
      <c r="J78" s="205" t="n">
        <v>0</v>
      </c>
      <c r="K78" s="206" t="n">
        <f aca="false">+(G78-C78)/C78</f>
        <v>-1</v>
      </c>
      <c r="L78" s="206" t="n">
        <f aca="false">+(H78-D78)/D78</f>
        <v>-0.139512195121951</v>
      </c>
      <c r="M78" s="208" t="n">
        <v>0</v>
      </c>
      <c r="N78" s="207" t="n">
        <v>0</v>
      </c>
      <c r="O78" s="208"/>
      <c r="P78" s="208"/>
      <c r="Q78" s="209" t="n">
        <f aca="false">Q77+G78</f>
        <v>3474200</v>
      </c>
      <c r="R78" s="211" t="n">
        <f aca="false">R77+H78</f>
        <v>1646250</v>
      </c>
      <c r="S78" s="211"/>
      <c r="T78" s="211"/>
      <c r="U78" s="211"/>
      <c r="V78" s="211"/>
      <c r="W78" s="211"/>
      <c r="X78" s="211"/>
      <c r="Y78" s="211"/>
      <c r="Z78" s="211"/>
      <c r="AA78" s="211" t="n">
        <f aca="false">AA77+I78</f>
        <v>0</v>
      </c>
      <c r="AB78" s="210" t="n">
        <f aca="false">AB77+J78</f>
        <v>0</v>
      </c>
    </row>
    <row r="79" customFormat="false" ht="12.75" hidden="false" customHeight="false" outlineLevel="0" collapsed="false">
      <c r="A79" s="34"/>
      <c r="B79" s="100" t="s">
        <v>49</v>
      </c>
      <c r="C79" s="212" t="n">
        <v>385650</v>
      </c>
      <c r="D79" s="212" t="n">
        <v>469530</v>
      </c>
      <c r="E79" s="212" t="n">
        <v>0</v>
      </c>
      <c r="F79" s="205" t="n">
        <v>0</v>
      </c>
      <c r="G79" s="212" t="n">
        <f aca="false">'AGOSTO 2009'!F29</f>
        <v>0</v>
      </c>
      <c r="H79" s="212" t="n">
        <f aca="false">'AGOSTO 2009'!F30</f>
        <v>240600</v>
      </c>
      <c r="I79" s="212" t="n">
        <v>0</v>
      </c>
      <c r="J79" s="205" t="n">
        <v>0</v>
      </c>
      <c r="K79" s="206" t="n">
        <f aca="false">+(G79-C79)/C79</f>
        <v>-1</v>
      </c>
      <c r="L79" s="206" t="n">
        <f aca="false">+(H79-D79)/D79</f>
        <v>-0.487572679062041</v>
      </c>
      <c r="M79" s="208" t="n">
        <v>0</v>
      </c>
      <c r="N79" s="207" t="n">
        <v>0</v>
      </c>
      <c r="O79" s="208"/>
      <c r="P79" s="208"/>
      <c r="Q79" s="209" t="n">
        <f aca="false">Q78+G79</f>
        <v>3474200</v>
      </c>
      <c r="R79" s="211" t="n">
        <f aca="false">R78+H79</f>
        <v>1886850</v>
      </c>
      <c r="S79" s="211"/>
      <c r="T79" s="211"/>
      <c r="U79" s="211"/>
      <c r="V79" s="211"/>
      <c r="W79" s="211"/>
      <c r="X79" s="211"/>
      <c r="Y79" s="211"/>
      <c r="Z79" s="211"/>
      <c r="AA79" s="211" t="n">
        <f aca="false">AA78+I79</f>
        <v>0</v>
      </c>
      <c r="AB79" s="210" t="n">
        <f aca="false">AB78+J79</f>
        <v>0</v>
      </c>
    </row>
    <row r="80" customFormat="false" ht="12.75" hidden="false" customHeight="false" outlineLevel="0" collapsed="false">
      <c r="A80" s="34"/>
      <c r="B80" s="100" t="s">
        <v>51</v>
      </c>
      <c r="C80" s="212" t="n">
        <v>550000</v>
      </c>
      <c r="D80" s="212" t="n">
        <v>566300</v>
      </c>
      <c r="E80" s="212" t="n">
        <v>0</v>
      </c>
      <c r="F80" s="205" t="n">
        <v>0</v>
      </c>
      <c r="G80" s="212" t="n">
        <f aca="false">'SEPTIEMBRE 2009'!F36</f>
        <v>0</v>
      </c>
      <c r="H80" s="212" t="n">
        <f aca="false">'SEPTIEMBRE 2009'!E37</f>
        <v>219390</v>
      </c>
      <c r="I80" s="212" t="n">
        <v>0</v>
      </c>
      <c r="J80" s="205" t="n">
        <v>0</v>
      </c>
      <c r="K80" s="206" t="n">
        <f aca="false">+(G80-C80)/C80</f>
        <v>-1</v>
      </c>
      <c r="L80" s="206" t="n">
        <f aca="false">+(H80-D80)/D80</f>
        <v>-0.612590499735123</v>
      </c>
      <c r="M80" s="208" t="n">
        <v>0</v>
      </c>
      <c r="N80" s="207" t="n">
        <v>0</v>
      </c>
      <c r="O80" s="208"/>
      <c r="P80" s="208"/>
      <c r="Q80" s="209" t="n">
        <f aca="false">Q79+G80</f>
        <v>3474200</v>
      </c>
      <c r="R80" s="211" t="n">
        <f aca="false">R79+H80</f>
        <v>2106240</v>
      </c>
      <c r="S80" s="211"/>
      <c r="T80" s="211"/>
      <c r="U80" s="211"/>
      <c r="V80" s="211"/>
      <c r="W80" s="211"/>
      <c r="X80" s="211"/>
      <c r="Y80" s="211"/>
      <c r="Z80" s="211"/>
      <c r="AA80" s="211" t="n">
        <f aca="false">AA79+I80</f>
        <v>0</v>
      </c>
      <c r="AB80" s="210" t="n">
        <f aca="false">AB79+J80</f>
        <v>0</v>
      </c>
    </row>
    <row r="81" customFormat="false" ht="12.75" hidden="false" customHeight="false" outlineLevel="0" collapsed="false">
      <c r="A81" s="34"/>
      <c r="B81" s="100" t="s">
        <v>54</v>
      </c>
      <c r="C81" s="212" t="n">
        <v>704600</v>
      </c>
      <c r="D81" s="212" t="n">
        <v>291330</v>
      </c>
      <c r="E81" s="212" t="n">
        <v>0</v>
      </c>
      <c r="F81" s="205" t="n">
        <v>0</v>
      </c>
      <c r="G81" s="212" t="n">
        <f aca="false">'OCTUBRE 2009'!F39</f>
        <v>568950</v>
      </c>
      <c r="H81" s="212" t="n">
        <f aca="false">'OCTUBRE 2009'!F40</f>
        <v>248940</v>
      </c>
      <c r="I81" s="212" t="n">
        <v>0</v>
      </c>
      <c r="J81" s="205" t="n">
        <v>0</v>
      </c>
      <c r="K81" s="206" t="n">
        <f aca="false">+(G81-C81)/C81</f>
        <v>-0.192520579051944</v>
      </c>
      <c r="L81" s="206" t="n">
        <f aca="false">+(H81-D81)/D81</f>
        <v>-0.145505097312326</v>
      </c>
      <c r="M81" s="208" t="n">
        <v>0</v>
      </c>
      <c r="N81" s="207" t="n">
        <v>0</v>
      </c>
      <c r="O81" s="208"/>
      <c r="P81" s="208"/>
      <c r="Q81" s="209" t="n">
        <f aca="false">Q80+G81</f>
        <v>4043150</v>
      </c>
      <c r="R81" s="211" t="n">
        <f aca="false">R80+H81</f>
        <v>2355180</v>
      </c>
      <c r="S81" s="211"/>
      <c r="T81" s="211"/>
      <c r="U81" s="211"/>
      <c r="V81" s="211"/>
      <c r="W81" s="211"/>
      <c r="X81" s="211"/>
      <c r="Y81" s="211"/>
      <c r="Z81" s="211"/>
      <c r="AA81" s="211" t="n">
        <f aca="false">AA80+I81</f>
        <v>0</v>
      </c>
      <c r="AB81" s="210" t="n">
        <f aca="false">AB80+J81</f>
        <v>0</v>
      </c>
    </row>
    <row r="82" customFormat="false" ht="12.75" hidden="false" customHeight="false" outlineLevel="0" collapsed="false">
      <c r="A82" s="34"/>
      <c r="B82" s="100" t="s">
        <v>55</v>
      </c>
      <c r="C82" s="212" t="n">
        <v>566385</v>
      </c>
      <c r="D82" s="212" t="n">
        <v>136770</v>
      </c>
      <c r="E82" s="212" t="n">
        <v>0</v>
      </c>
      <c r="F82" s="205" t="n">
        <v>0</v>
      </c>
      <c r="G82" s="212" t="n">
        <f aca="false">'NOVIEMBRE 2009'!F41</f>
        <v>563550</v>
      </c>
      <c r="H82" s="212" t="n">
        <f aca="false">'NOVIEMBRE 2009'!F42</f>
        <v>168450</v>
      </c>
      <c r="I82" s="212" t="n">
        <v>0</v>
      </c>
      <c r="J82" s="205" t="n">
        <v>0</v>
      </c>
      <c r="K82" s="206" t="n">
        <v>0</v>
      </c>
      <c r="L82" s="206" t="n">
        <v>0</v>
      </c>
      <c r="M82" s="208" t="n">
        <v>0</v>
      </c>
      <c r="N82" s="207" t="n">
        <v>0</v>
      </c>
      <c r="O82" s="208"/>
      <c r="P82" s="208"/>
      <c r="Q82" s="209" t="n">
        <f aca="false">Q81+G82</f>
        <v>4606700</v>
      </c>
      <c r="R82" s="211" t="n">
        <f aca="false">R81+H82</f>
        <v>2523630</v>
      </c>
      <c r="S82" s="211"/>
      <c r="T82" s="211"/>
      <c r="U82" s="211"/>
      <c r="V82" s="211"/>
      <c r="W82" s="211"/>
      <c r="X82" s="211"/>
      <c r="Y82" s="211"/>
      <c r="Z82" s="211"/>
      <c r="AA82" s="211" t="n">
        <f aca="false">AA81+I82</f>
        <v>0</v>
      </c>
      <c r="AB82" s="210" t="n">
        <f aca="false">AB81+J82</f>
        <v>0</v>
      </c>
    </row>
    <row r="83" customFormat="false" ht="12.75" hidden="false" customHeight="false" outlineLevel="0" collapsed="false">
      <c r="A83" s="34"/>
      <c r="B83" s="101" t="s">
        <v>59</v>
      </c>
      <c r="C83" s="213" t="n">
        <v>282401</v>
      </c>
      <c r="D83" s="213" t="n">
        <v>25440</v>
      </c>
      <c r="E83" s="213" t="n">
        <v>0</v>
      </c>
      <c r="F83" s="214" t="n">
        <v>0</v>
      </c>
      <c r="G83" s="213" t="n">
        <f aca="false">'DICIEMBRE 2009'!F47</f>
        <v>654200</v>
      </c>
      <c r="H83" s="213" t="n">
        <f aca="false">'DICIEMBRE 2009'!F48</f>
        <v>458040</v>
      </c>
      <c r="I83" s="213" t="n">
        <v>0</v>
      </c>
      <c r="J83" s="214" t="n">
        <v>0</v>
      </c>
      <c r="K83" s="215" t="n">
        <v>0</v>
      </c>
      <c r="L83" s="216" t="n">
        <v>0</v>
      </c>
      <c r="M83" s="216" t="n">
        <v>0</v>
      </c>
      <c r="N83" s="217" t="n">
        <v>0</v>
      </c>
      <c r="O83" s="216"/>
      <c r="P83" s="216"/>
      <c r="Q83" s="218" t="n">
        <f aca="false">Q82+G83</f>
        <v>5260900</v>
      </c>
      <c r="R83" s="218" t="n">
        <f aca="false">R82+H83</f>
        <v>2981670</v>
      </c>
      <c r="S83" s="218"/>
      <c r="T83" s="218"/>
      <c r="U83" s="218"/>
      <c r="V83" s="218"/>
      <c r="W83" s="218"/>
      <c r="X83" s="218"/>
      <c r="Y83" s="218"/>
      <c r="Z83" s="218"/>
      <c r="AA83" s="218" t="n">
        <f aca="false">AA82+I83</f>
        <v>0</v>
      </c>
      <c r="AB83" s="219" t="n">
        <f aca="false">AB82+J83</f>
        <v>0</v>
      </c>
    </row>
    <row r="84" customFormat="false" ht="12.75" hidden="false" customHeight="false" outlineLevel="0" collapsed="false">
      <c r="A84" s="34"/>
      <c r="B84" s="34"/>
      <c r="C84" s="220"/>
      <c r="D84" s="220"/>
      <c r="E84" s="220"/>
      <c r="F84" s="220"/>
      <c r="G84" s="221"/>
      <c r="H84" s="221"/>
      <c r="I84" s="221"/>
      <c r="J84" s="221"/>
      <c r="K84" s="206"/>
      <c r="L84" s="1"/>
      <c r="M84" s="184"/>
      <c r="N84" s="184"/>
      <c r="O84" s="184"/>
      <c r="P84" s="184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</row>
    <row r="85" customFormat="false" ht="12.75" hidden="false" customHeight="false" outlineLevel="0" collapsed="false">
      <c r="A85" s="34"/>
      <c r="B85" s="103" t="s">
        <v>44</v>
      </c>
      <c r="C85" s="222" t="n">
        <f aca="false">SUM(C72:C83)</f>
        <v>6019746</v>
      </c>
      <c r="D85" s="222" t="n">
        <f aca="false">SUM(D72:D84)</f>
        <v>3859137</v>
      </c>
      <c r="E85" s="222" t="n">
        <f aca="false">SUM(E72:E83)</f>
        <v>0</v>
      </c>
      <c r="F85" s="223" t="n">
        <f aca="false">SUM(F72:F83)</f>
        <v>0</v>
      </c>
      <c r="G85" s="223" t="n">
        <f aca="false">SUM(G72:G83)</f>
        <v>5260900</v>
      </c>
      <c r="H85" s="223" t="n">
        <f aca="false">SUM(H72:H83)</f>
        <v>2981670</v>
      </c>
      <c r="I85" s="223" t="n">
        <f aca="false">SUM(I72:I83)</f>
        <v>0</v>
      </c>
      <c r="J85" s="223" t="n">
        <f aca="false">SUM(J72:J83)</f>
        <v>0</v>
      </c>
      <c r="K85" s="206" t="n">
        <f aca="false">+(G85-C85)/C85</f>
        <v>-0.126059471612257</v>
      </c>
      <c r="L85" s="206" t="n">
        <f aca="false">+(H85-D85)/D85</f>
        <v>-0.227373892142207</v>
      </c>
      <c r="M85" s="206" t="n">
        <v>0</v>
      </c>
      <c r="N85" s="206" t="n">
        <v>0</v>
      </c>
      <c r="O85" s="206"/>
      <c r="P85" s="206"/>
      <c r="Q85" s="224" t="n">
        <f aca="false">Q83</f>
        <v>5260900</v>
      </c>
      <c r="R85" s="224" t="n">
        <f aca="false">R83</f>
        <v>2981670</v>
      </c>
      <c r="S85" s="224"/>
      <c r="T85" s="224"/>
      <c r="U85" s="224"/>
      <c r="V85" s="224"/>
      <c r="W85" s="224"/>
      <c r="X85" s="224"/>
      <c r="Y85" s="224"/>
      <c r="Z85" s="224"/>
      <c r="AA85" s="224" t="n">
        <f aca="false">AA83</f>
        <v>0</v>
      </c>
      <c r="AB85" s="224" t="n">
        <f aca="false">AB83</f>
        <v>0</v>
      </c>
    </row>
    <row r="86" customFormat="false" ht="12.75" hidden="false" customHeight="false" outlineLevel="0" collapsed="false">
      <c r="A86" s="34"/>
      <c r="B86" s="102"/>
      <c r="C86" s="102"/>
      <c r="D86" s="188"/>
      <c r="E86" s="188"/>
      <c r="F86" s="188"/>
      <c r="G86" s="188"/>
      <c r="H86" s="188"/>
      <c r="I86" s="188"/>
      <c r="J86" s="188"/>
      <c r="K86" s="188"/>
      <c r="L86" s="1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</row>
    <row r="87" customFormat="false" ht="12.75" hidden="false" customHeight="false" outlineLevel="0" collapsed="false">
      <c r="A87" s="34"/>
      <c r="B87" s="102"/>
      <c r="C87" s="225"/>
      <c r="D87" s="225"/>
      <c r="E87" s="188"/>
      <c r="F87" s="188"/>
      <c r="G87" s="226" t="s">
        <v>72</v>
      </c>
      <c r="H87" s="188"/>
      <c r="J87" s="227" t="n">
        <f aca="false">+Y28</f>
        <v>8242.57</v>
      </c>
      <c r="K87" s="188"/>
      <c r="L87" s="1"/>
      <c r="M87" s="184"/>
      <c r="N87" s="184"/>
      <c r="O87" s="184"/>
      <c r="P87" s="184"/>
      <c r="Q87" s="184"/>
      <c r="R87" s="189"/>
      <c r="S87" s="189"/>
      <c r="T87" s="189"/>
      <c r="U87" s="189"/>
      <c r="V87" s="189"/>
      <c r="W87" s="189"/>
      <c r="X87" s="189"/>
      <c r="Y87" s="189"/>
      <c r="Z87" s="189"/>
      <c r="AA87" s="184"/>
    </row>
    <row r="88" customFormat="false" ht="12.75" hidden="false" customHeight="false" outlineLevel="0" collapsed="false">
      <c r="A88" s="34"/>
      <c r="B88" s="102"/>
      <c r="C88" s="102"/>
      <c r="D88" s="188"/>
      <c r="E88" s="188"/>
      <c r="F88" s="188"/>
      <c r="G88" s="188"/>
      <c r="H88" s="188"/>
      <c r="I88" s="188"/>
      <c r="J88" s="188"/>
      <c r="K88" s="188"/>
      <c r="L88" s="1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</row>
    <row r="89" customFormat="false" ht="12.75" hidden="false" customHeight="false" outlineLevel="0" collapsed="false">
      <c r="A89" s="34"/>
      <c r="B89" s="102"/>
      <c r="C89" s="102"/>
      <c r="D89" s="188"/>
      <c r="E89" s="188"/>
      <c r="F89" s="188"/>
      <c r="G89" s="188"/>
      <c r="H89" s="188"/>
      <c r="I89" s="188"/>
      <c r="J89" s="188"/>
      <c r="K89" s="188"/>
      <c r="L89" s="1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</row>
    <row r="90" customFormat="false" ht="12.75" hidden="false" customHeight="false" outlineLevel="0" collapsed="false">
      <c r="A90" s="34"/>
      <c r="B90" s="102"/>
      <c r="C90" s="102"/>
      <c r="D90" s="188"/>
      <c r="E90" s="188"/>
      <c r="F90" s="188"/>
      <c r="G90" s="188"/>
      <c r="H90" s="188"/>
      <c r="I90" s="188"/>
      <c r="J90" s="188"/>
      <c r="K90" s="188"/>
      <c r="L90" s="1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</row>
    <row r="91" customFormat="false" ht="12.75" hidden="false" customHeight="false" outlineLevel="0" collapsed="false">
      <c r="A91" s="34"/>
      <c r="B91" s="102"/>
      <c r="C91" s="102"/>
      <c r="D91" s="188"/>
      <c r="E91" s="188"/>
      <c r="F91" s="188"/>
      <c r="G91" s="188"/>
      <c r="H91" s="188"/>
      <c r="I91" s="188"/>
      <c r="J91" s="188"/>
      <c r="K91" s="188"/>
      <c r="L91" s="1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</row>
    <row r="92" customFormat="false" ht="12.75" hidden="false" customHeight="false" outlineLevel="0" collapsed="false">
      <c r="A92" s="34"/>
      <c r="B92" s="102"/>
      <c r="C92" s="102"/>
      <c r="D92" s="188"/>
      <c r="E92" s="188"/>
      <c r="F92" s="188"/>
      <c r="G92" s="188"/>
      <c r="H92" s="188"/>
      <c r="I92" s="188"/>
      <c r="J92" s="188"/>
      <c r="K92" s="188"/>
      <c r="L92" s="1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</row>
    <row r="93" customFormat="false" ht="12.75" hidden="false" customHeight="false" outlineLevel="0" collapsed="false">
      <c r="A93" s="34"/>
      <c r="B93" s="102"/>
      <c r="C93" s="102"/>
      <c r="D93" s="188"/>
      <c r="E93" s="188"/>
      <c r="F93" s="188"/>
      <c r="G93" s="188"/>
      <c r="H93" s="188"/>
      <c r="I93" s="188"/>
      <c r="J93" s="188"/>
      <c r="K93" s="188"/>
      <c r="L93" s="1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</row>
    <row r="94" customFormat="false" ht="12.75" hidden="false" customHeight="false" outlineLevel="0" collapsed="false">
      <c r="A94" s="34"/>
      <c r="B94" s="102"/>
      <c r="C94" s="102"/>
      <c r="D94" s="188"/>
      <c r="E94" s="188"/>
      <c r="F94" s="188"/>
      <c r="G94" s="188"/>
      <c r="H94" s="188"/>
      <c r="I94" s="188"/>
      <c r="J94" s="188"/>
      <c r="K94" s="188"/>
      <c r="L94" s="1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</row>
    <row r="96" customFormat="false" ht="12.75" hidden="false" customHeight="false" outlineLevel="0" collapsed="false">
      <c r="A96" s="34"/>
      <c r="B96" s="228"/>
      <c r="C96" s="228"/>
      <c r="D96" s="188"/>
      <c r="E96" s="188"/>
      <c r="F96" s="188"/>
      <c r="G96" s="188"/>
      <c r="H96" s="188"/>
      <c r="I96" s="188"/>
      <c r="J96" s="188"/>
      <c r="K96" s="188"/>
      <c r="L96" s="1"/>
      <c r="M96" s="189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</row>
    <row r="98" customFormat="false" ht="12.75" hidden="false" customHeight="false" outlineLevel="0" collapsed="false">
      <c r="A98" s="34"/>
      <c r="B98" s="1"/>
      <c r="C98" s="1"/>
      <c r="D98" s="1"/>
      <c r="E98" s="188"/>
      <c r="F98" s="1"/>
      <c r="G98" s="1"/>
      <c r="H98" s="1"/>
      <c r="I98" s="1"/>
      <c r="J98" s="1"/>
      <c r="K98" s="1"/>
      <c r="L98" s="1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</row>
    <row r="99" customFormat="false" ht="12.75" hidden="false" customHeight="false" outlineLevel="0" collapsed="false">
      <c r="A99" s="34"/>
      <c r="B99" s="44"/>
      <c r="C99" s="16"/>
      <c r="D99" s="1"/>
      <c r="E99" s="1"/>
      <c r="F99" s="1"/>
      <c r="G99" s="1"/>
      <c r="H99" s="1"/>
      <c r="I99" s="1"/>
      <c r="J99" s="1"/>
      <c r="K99" s="1"/>
      <c r="L99" s="188"/>
      <c r="M99" s="229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</row>
    <row r="100" customFormat="false" ht="15" hidden="false" customHeight="false" outlineLevel="0" collapsed="false">
      <c r="A100" s="34"/>
      <c r="B100" s="230"/>
      <c r="C100" s="44"/>
      <c r="D100" s="1"/>
      <c r="E100" s="1"/>
      <c r="F100" s="231"/>
      <c r="G100" s="231"/>
      <c r="H100" s="231"/>
      <c r="I100" s="231"/>
      <c r="J100" s="231"/>
      <c r="K100" s="231"/>
      <c r="L100" s="231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</row>
    <row r="101" customFormat="false" ht="12.75" hidden="false" customHeight="true" outlineLevel="0" collapsed="false">
      <c r="A101" s="34"/>
      <c r="B101" s="44"/>
      <c r="C101" s="16"/>
      <c r="D101" s="1"/>
      <c r="E101" s="231"/>
      <c r="F101" s="231"/>
      <c r="G101" s="231"/>
      <c r="H101" s="231"/>
      <c r="I101" s="231"/>
      <c r="J101" s="231"/>
      <c r="K101" s="231"/>
      <c r="L101" s="231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</row>
    <row r="102" customFormat="false" ht="12.75" hidden="false" customHeight="true" outlineLevel="0" collapsed="false">
      <c r="A102" s="34"/>
      <c r="B102" s="44"/>
      <c r="C102" s="16"/>
      <c r="D102" s="1"/>
      <c r="E102" s="231"/>
      <c r="F102" s="231"/>
      <c r="G102" s="231"/>
      <c r="H102" s="231"/>
      <c r="I102" s="231"/>
      <c r="J102" s="231"/>
      <c r="K102" s="231"/>
      <c r="L102" s="231"/>
      <c r="M102" s="1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</row>
    <row r="103" customFormat="false" ht="12.75" hidden="false" customHeight="true" outlineLevel="0" collapsed="false">
      <c r="A103" s="34"/>
      <c r="B103" s="44"/>
      <c r="C103" s="16"/>
      <c r="D103" s="1"/>
      <c r="E103" s="231"/>
      <c r="F103" s="231"/>
      <c r="G103" s="231"/>
      <c r="H103" s="231"/>
      <c r="I103" s="231"/>
      <c r="J103" s="231"/>
      <c r="K103" s="231"/>
      <c r="L103" s="231"/>
      <c r="M103" s="1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</row>
    <row r="104" customFormat="false" ht="12.75" hidden="false" customHeight="false" outlineLevel="0" collapsed="false">
      <c r="A104" s="34"/>
      <c r="B104" s="44"/>
      <c r="C104" s="16"/>
      <c r="D104" s="1"/>
      <c r="E104" s="102"/>
      <c r="F104" s="1"/>
      <c r="G104" s="1"/>
      <c r="H104" s="1"/>
      <c r="I104" s="1"/>
      <c r="J104" s="1"/>
      <c r="K104" s="102"/>
      <c r="L104" s="9"/>
      <c r="M104" s="1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</row>
    <row r="105" customFormat="false" ht="12.75" hidden="false" customHeight="false" outlineLevel="0" collapsed="false">
      <c r="A105" s="34"/>
      <c r="B105" s="44"/>
      <c r="C105" s="16"/>
      <c r="D105" s="1"/>
      <c r="E105" s="102"/>
      <c r="F105" s="9"/>
      <c r="G105" s="9"/>
      <c r="H105" s="9"/>
      <c r="I105" s="9"/>
      <c r="J105" s="9"/>
      <c r="K105" s="9"/>
      <c r="L105" s="9"/>
      <c r="M105" s="1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</row>
    <row r="106" customFormat="false" ht="12.75" hidden="false" customHeight="false" outlineLevel="0" collapsed="false">
      <c r="A106" s="34"/>
      <c r="B106" s="44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</row>
    <row r="107" customFormat="false" ht="12.75" hidden="false" customHeight="false" outlineLevel="0" collapsed="false">
      <c r="A107" s="34"/>
      <c r="B107" s="44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</row>
    <row r="108" customFormat="false" ht="12.75" hidden="false" customHeight="false" outlineLevel="0" collapsed="false">
      <c r="A108" s="34"/>
      <c r="B108" s="44"/>
      <c r="C108" s="16"/>
      <c r="D108" s="44"/>
      <c r="E108" s="1"/>
      <c r="F108" s="9"/>
      <c r="G108" s="1"/>
      <c r="H108" s="9"/>
      <c r="I108" s="9"/>
      <c r="J108" s="9"/>
      <c r="K108" s="9"/>
      <c r="L108" s="9"/>
      <c r="M108" s="1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</row>
    <row r="109" customFormat="false" ht="12.75" hidden="false" customHeight="false" outlineLevel="0" collapsed="false">
      <c r="A109" s="34"/>
      <c r="B109" s="44"/>
      <c r="C109" s="16"/>
      <c r="D109" s="44"/>
      <c r="E109" s="16"/>
      <c r="F109" s="9"/>
      <c r="G109" s="1"/>
      <c r="H109" s="9"/>
      <c r="I109" s="9"/>
      <c r="J109" s="9"/>
      <c r="K109" s="9"/>
      <c r="L109" s="9"/>
      <c r="M109" s="1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</row>
    <row r="110" customFormat="false" ht="12.75" hidden="false" customHeight="false" outlineLevel="0" collapsed="false">
      <c r="A110" s="34"/>
      <c r="B110" s="44"/>
      <c r="C110" s="16"/>
      <c r="D110" s="44"/>
      <c r="E110" s="16"/>
      <c r="F110" s="9"/>
      <c r="G110" s="1"/>
      <c r="H110" s="9"/>
      <c r="I110" s="9"/>
      <c r="J110" s="9"/>
      <c r="K110" s="9"/>
      <c r="L110" s="9"/>
      <c r="M110" s="1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</row>
    <row r="111" customFormat="false" ht="12.75" hidden="false" customHeight="false" outlineLevel="0" collapsed="false">
      <c r="A111" s="34"/>
      <c r="B111" s="44"/>
      <c r="C111" s="16"/>
      <c r="D111" s="44"/>
      <c r="E111" s="16"/>
      <c r="F111" s="9"/>
      <c r="G111" s="1"/>
      <c r="H111" s="9"/>
      <c r="I111" s="9"/>
      <c r="J111" s="9"/>
      <c r="K111" s="9"/>
      <c r="L111" s="9"/>
      <c r="M111" s="1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</row>
    <row r="112" customFormat="false" ht="12.75" hidden="false" customHeight="false" outlineLevel="0" collapsed="false">
      <c r="A112" s="34"/>
      <c r="B112" s="44"/>
      <c r="C112" s="16"/>
      <c r="D112" s="44"/>
      <c r="E112" s="16"/>
      <c r="F112" s="9"/>
      <c r="G112" s="1"/>
      <c r="H112" s="9"/>
      <c r="I112" s="9"/>
      <c r="J112" s="9"/>
      <c r="K112" s="9"/>
      <c r="L112" s="9"/>
      <c r="M112" s="1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</row>
    <row r="113" customFormat="false" ht="12.75" hidden="false" customHeight="false" outlineLevel="0" collapsed="false">
      <c r="A113" s="34"/>
      <c r="B113" s="44"/>
      <c r="C113" s="16"/>
      <c r="D113" s="44"/>
      <c r="E113" s="16"/>
      <c r="F113" s="9"/>
      <c r="G113" s="1"/>
      <c r="H113" s="9"/>
      <c r="I113" s="9"/>
      <c r="J113" s="9"/>
      <c r="K113" s="16"/>
      <c r="L113" s="9"/>
      <c r="M113" s="1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</row>
    <row r="114" customFormat="false" ht="12.75" hidden="false" customHeight="false" outlineLevel="0" collapsed="false">
      <c r="A114" s="34"/>
      <c r="B114" s="44"/>
      <c r="C114" s="16"/>
      <c r="D114" s="44"/>
      <c r="E114" s="16"/>
      <c r="F114" s="9"/>
      <c r="G114" s="1"/>
      <c r="H114" s="9"/>
      <c r="I114" s="9"/>
      <c r="J114" s="9"/>
      <c r="K114" s="9"/>
      <c r="L114" s="9"/>
      <c r="M114" s="1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</row>
    <row r="115" customFormat="false" ht="12.75" hidden="false" customHeight="false" outlineLevel="0" collapsed="false">
      <c r="A115" s="34"/>
      <c r="B115" s="44"/>
      <c r="C115" s="16"/>
      <c r="D115" s="44"/>
      <c r="E115" s="16"/>
      <c r="F115" s="9"/>
      <c r="G115" s="1"/>
      <c r="H115" s="9"/>
      <c r="I115" s="9"/>
      <c r="J115" s="9"/>
      <c r="K115" s="9"/>
      <c r="L115" s="9"/>
      <c r="M115" s="1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</row>
    <row r="116" customFormat="false" ht="12.75" hidden="false" customHeight="false" outlineLevel="0" collapsed="false">
      <c r="A116" s="34"/>
      <c r="B116" s="44"/>
      <c r="C116" s="16"/>
      <c r="D116" s="44"/>
      <c r="E116" s="16"/>
      <c r="F116" s="9"/>
      <c r="G116" s="1"/>
      <c r="H116" s="9"/>
      <c r="I116" s="9"/>
      <c r="J116" s="9"/>
      <c r="K116" s="9"/>
      <c r="L116" s="9"/>
      <c r="M116" s="1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</row>
    <row r="117" customFormat="false" ht="12.75" hidden="false" customHeight="false" outlineLevel="0" collapsed="false">
      <c r="A117" s="34"/>
      <c r="B117" s="44"/>
      <c r="C117" s="16"/>
      <c r="D117" s="44"/>
      <c r="E117" s="16"/>
      <c r="F117" s="9"/>
      <c r="G117" s="1"/>
      <c r="H117" s="9"/>
      <c r="I117" s="9"/>
      <c r="J117" s="9"/>
      <c r="K117" s="9"/>
      <c r="L117" s="9"/>
      <c r="M117" s="1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</row>
    <row r="118" customFormat="false" ht="12.75" hidden="false" customHeight="false" outlineLevel="0" collapsed="false">
      <c r="A118" s="34"/>
      <c r="B118" s="44"/>
      <c r="C118" s="16"/>
      <c r="D118" s="44"/>
      <c r="E118" s="16"/>
      <c r="F118" s="9"/>
      <c r="G118" s="1"/>
      <c r="H118" s="9"/>
      <c r="I118" s="9"/>
      <c r="J118" s="9"/>
      <c r="K118" s="9"/>
      <c r="L118" s="9"/>
      <c r="M118" s="1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</row>
    <row r="119" customFormat="false" ht="12.75" hidden="false" customHeight="false" outlineLevel="0" collapsed="false">
      <c r="A119" s="34"/>
      <c r="B119" s="44"/>
      <c r="C119" s="16"/>
      <c r="D119" s="44"/>
      <c r="E119" s="16"/>
      <c r="F119" s="9"/>
      <c r="G119" s="1"/>
      <c r="H119" s="9"/>
      <c r="I119" s="9"/>
      <c r="J119" s="9"/>
      <c r="K119" s="9"/>
      <c r="L119" s="9"/>
      <c r="M119" s="1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</row>
    <row r="120" customFormat="false" ht="12.75" hidden="false" customHeight="false" outlineLevel="0" collapsed="false">
      <c r="A120" s="34"/>
      <c r="B120" s="44"/>
      <c r="C120" s="16"/>
      <c r="D120" s="44"/>
      <c r="E120" s="16"/>
      <c r="F120" s="9"/>
      <c r="G120" s="1"/>
      <c r="H120" s="9"/>
      <c r="I120" s="9"/>
      <c r="J120" s="9"/>
      <c r="K120" s="9"/>
      <c r="L120" s="9"/>
      <c r="M120" s="1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</row>
    <row r="121" customFormat="false" ht="12.75" hidden="false" customHeight="false" outlineLevel="0" collapsed="false">
      <c r="A121" s="34"/>
      <c r="B121" s="44"/>
      <c r="C121" s="16"/>
      <c r="D121" s="44"/>
      <c r="E121" s="16"/>
      <c r="F121" s="9"/>
      <c r="G121" s="1"/>
      <c r="H121" s="9"/>
      <c r="I121" s="9"/>
      <c r="J121" s="9"/>
      <c r="K121" s="9"/>
      <c r="L121" s="9"/>
      <c r="M121" s="1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</row>
    <row r="122" customFormat="false" ht="12.75" hidden="false" customHeight="false" outlineLevel="0" collapsed="false">
      <c r="A122" s="34"/>
      <c r="B122" s="44"/>
      <c r="C122" s="16"/>
      <c r="D122" s="44"/>
      <c r="E122" s="16"/>
      <c r="F122" s="9"/>
      <c r="G122" s="1"/>
      <c r="H122" s="9"/>
      <c r="I122" s="9"/>
      <c r="J122" s="9"/>
      <c r="K122" s="9"/>
      <c r="L122" s="9"/>
      <c r="M122" s="1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</row>
    <row r="123" customFormat="false" ht="12.75" hidden="false" customHeight="false" outlineLevel="0" collapsed="false">
      <c r="A123" s="34"/>
      <c r="B123" s="44"/>
      <c r="C123" s="16"/>
      <c r="D123" s="1"/>
      <c r="E123" s="16"/>
      <c r="F123" s="232" t="s">
        <v>73</v>
      </c>
      <c r="G123" s="232"/>
      <c r="H123" s="232"/>
      <c r="I123" s="232"/>
      <c r="J123" s="232"/>
      <c r="K123" s="232"/>
      <c r="L123" s="232"/>
      <c r="M123" s="1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</row>
    <row r="124" customFormat="false" ht="12.75" hidden="false" customHeight="false" outlineLevel="0" collapsed="false">
      <c r="A124" s="34"/>
      <c r="C124" s="16"/>
      <c r="D124" s="9"/>
      <c r="E124" s="16"/>
      <c r="F124" s="232"/>
      <c r="G124" s="232"/>
      <c r="H124" s="232"/>
      <c r="I124" s="232"/>
      <c r="J124" s="232"/>
      <c r="K124" s="232"/>
      <c r="L124" s="232"/>
      <c r="M124" s="1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</row>
    <row r="125" customFormat="false" ht="15" hidden="false" customHeight="false" outlineLevel="0" collapsed="false">
      <c r="A125" s="34"/>
      <c r="B125" s="233" t="s">
        <v>25</v>
      </c>
      <c r="C125" s="234" t="s">
        <v>27</v>
      </c>
      <c r="D125" s="9"/>
      <c r="E125" s="176" t="s">
        <v>74</v>
      </c>
      <c r="F125" s="235"/>
      <c r="G125" s="235"/>
      <c r="H125" s="235"/>
      <c r="I125" s="235"/>
      <c r="J125" s="235"/>
      <c r="K125" s="235"/>
      <c r="L125" s="235"/>
      <c r="M125" s="1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</row>
    <row r="126" customFormat="false" ht="12.75" hidden="false" customHeight="false" outlineLevel="0" collapsed="false">
      <c r="A126" s="34"/>
      <c r="B126" s="44" t="n">
        <v>1986</v>
      </c>
      <c r="C126" s="236" t="n">
        <v>1211.4</v>
      </c>
      <c r="D126" s="1"/>
      <c r="E126" s="176"/>
      <c r="F126" s="1"/>
      <c r="G126" s="9"/>
      <c r="H126" s="9"/>
      <c r="I126" s="9"/>
      <c r="J126" s="9"/>
      <c r="K126" s="9"/>
      <c r="L126" s="9"/>
      <c r="M126" s="1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</row>
    <row r="127" customFormat="false" ht="12.75" hidden="false" customHeight="false" outlineLevel="0" collapsed="false">
      <c r="A127" s="34"/>
      <c r="B127" s="44" t="n">
        <v>1987</v>
      </c>
      <c r="C127" s="236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</row>
    <row r="128" customFormat="false" ht="12.75" hidden="false" customHeight="false" outlineLevel="0" collapsed="false">
      <c r="A128" s="34"/>
      <c r="B128" s="44" t="n">
        <v>1988</v>
      </c>
      <c r="C128" s="236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</row>
    <row r="129" customFormat="false" ht="12.75" hidden="false" customHeight="false" outlineLevel="0" collapsed="false">
      <c r="A129" s="34"/>
      <c r="B129" s="44" t="n">
        <v>1989</v>
      </c>
      <c r="C129" s="236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</row>
    <row r="130" customFormat="false" ht="12.75" hidden="false" customHeight="false" outlineLevel="0" collapsed="false">
      <c r="A130" s="34"/>
      <c r="B130" s="44" t="n">
        <v>1990</v>
      </c>
      <c r="C130" s="236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</row>
    <row r="131" customFormat="false" ht="12.75" hidden="false" customHeight="false" outlineLevel="0" collapsed="false">
      <c r="A131" s="34"/>
      <c r="B131" s="44" t="n">
        <v>1991</v>
      </c>
      <c r="C131" s="236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</row>
    <row r="132" customFormat="false" ht="12.75" hidden="false" customHeight="false" outlineLevel="0" collapsed="false">
      <c r="A132" s="34"/>
      <c r="B132" s="237" t="n">
        <v>1992</v>
      </c>
      <c r="C132" s="236" t="n">
        <v>773</v>
      </c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</row>
    <row r="133" customFormat="false" ht="12.75" hidden="false" customHeight="false" outlineLevel="0" collapsed="false">
      <c r="A133" s="34"/>
      <c r="B133" s="237" t="n">
        <v>1993</v>
      </c>
      <c r="C133" s="238" t="n">
        <v>1113.83</v>
      </c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</row>
    <row r="134" customFormat="false" ht="12.75" hidden="false" customHeight="false" outlineLevel="0" collapsed="false">
      <c r="A134" s="34"/>
      <c r="B134" s="237" t="n">
        <v>1994</v>
      </c>
      <c r="C134" s="238" t="n">
        <v>15787</v>
      </c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</row>
    <row r="135" customFormat="false" ht="12.75" hidden="false" customHeight="false" outlineLevel="0" collapsed="false">
      <c r="A135" s="34"/>
      <c r="B135" s="237" t="n">
        <v>1995</v>
      </c>
      <c r="C135" s="238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2.75" hidden="false" customHeight="false" outlineLevel="0" collapsed="false">
      <c r="A136" s="34"/>
      <c r="B136" s="237" t="n">
        <v>1996</v>
      </c>
      <c r="C136" s="238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2.75" hidden="false" customHeight="false" outlineLevel="0" collapsed="false">
      <c r="A137" s="34"/>
      <c r="B137" s="237" t="n">
        <v>1997</v>
      </c>
      <c r="C137" s="238" t="n">
        <v>11659</v>
      </c>
      <c r="D137" s="151" t="s">
        <v>7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2.75" hidden="false" customHeight="false" outlineLevel="0" collapsed="false">
      <c r="A138" s="34"/>
      <c r="B138" s="237" t="n">
        <v>1998</v>
      </c>
      <c r="C138" s="238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2.75" hidden="false" customHeight="false" outlineLevel="0" collapsed="false">
      <c r="A139" s="34"/>
      <c r="B139" s="237" t="n">
        <v>1999</v>
      </c>
      <c r="C139" s="238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2.75" hidden="false" customHeight="false" outlineLevel="0" collapsed="false">
      <c r="A140" s="34"/>
      <c r="B140" s="237" t="n">
        <v>2000</v>
      </c>
      <c r="C140" s="238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2.75" hidden="false" customHeight="false" outlineLevel="0" collapsed="false">
      <c r="A141" s="34"/>
      <c r="B141" s="237" t="n">
        <v>2001</v>
      </c>
      <c r="C141" s="238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2.75" hidden="false" customHeight="false" outlineLevel="0" collapsed="false">
      <c r="A142" s="34"/>
      <c r="B142" s="237" t="n">
        <v>2002</v>
      </c>
      <c r="C142" s="238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2.75" hidden="false" customHeight="false" outlineLevel="0" collapsed="false">
      <c r="A143" s="34"/>
      <c r="B143" s="237" t="n">
        <v>2003</v>
      </c>
      <c r="C143" s="238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2.75" hidden="false" customHeight="false" outlineLevel="0" collapsed="false">
      <c r="A144" s="34"/>
      <c r="B144" s="237" t="n">
        <v>2004</v>
      </c>
      <c r="C144" s="238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2.75" hidden="false" customHeight="false" outlineLevel="0" collapsed="false">
      <c r="A145" s="34"/>
      <c r="B145" s="237" t="n">
        <v>2005</v>
      </c>
      <c r="C145" s="239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2.75" hidden="false" customHeight="false" outlineLevel="0" collapsed="false">
      <c r="A146" s="34"/>
      <c r="B146" s="237" t="n">
        <v>2006</v>
      </c>
      <c r="C146" s="239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2.75" hidden="false" customHeight="false" outlineLevel="0" collapsed="false">
      <c r="A147" s="34"/>
      <c r="B147" s="237" t="n">
        <f aca="false">+B146+1</f>
        <v>2007</v>
      </c>
      <c r="C147" s="239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2.75" hidden="false" customHeight="false" outlineLevel="0" collapsed="false">
      <c r="A148" s="34"/>
      <c r="B148" s="237" t="n">
        <f aca="false">+B147+1</f>
        <v>2008</v>
      </c>
      <c r="C148" s="239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2.75" hidden="false" customHeight="false" outlineLevel="0" collapsed="false">
      <c r="A149" s="34"/>
      <c r="B149" s="237" t="n">
        <v>2009</v>
      </c>
      <c r="C149" s="240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</sheetData>
  <mergeCells count="36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A12"/>
    <mergeCell ref="E66:L66"/>
    <mergeCell ref="C68:F68"/>
    <mergeCell ref="G68:J68"/>
    <mergeCell ref="K68:N68"/>
    <mergeCell ref="Q68:AB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A69:AA70"/>
    <mergeCell ref="AB69:AB70"/>
    <mergeCell ref="C87:D87"/>
    <mergeCell ref="F123:L124"/>
  </mergeCells>
  <printOptions headings="false" gridLines="false" gridLinesSet="true" horizontalCentered="true" verticalCentered="false"/>
  <pageMargins left="0.196527777777778" right="0.0784722222222222" top="0.433333333333333" bottom="0.39375" header="0.511811023622047" footer="0.511811023622047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39" t="n">
        <v>4</v>
      </c>
      <c r="B11" s="40" t="n">
        <v>39820</v>
      </c>
      <c r="C11" s="41" t="s">
        <v>5</v>
      </c>
      <c r="D11" s="41"/>
      <c r="E11" s="42" t="n">
        <v>74800</v>
      </c>
      <c r="F11" s="42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39" t="n">
        <v>11</v>
      </c>
      <c r="B12" s="40" t="n">
        <v>39827</v>
      </c>
      <c r="C12" s="9" t="s">
        <v>7</v>
      </c>
      <c r="D12" s="9"/>
      <c r="E12" s="42" t="n">
        <v>237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39" t="n">
        <v>13</v>
      </c>
      <c r="B13" s="40" t="n">
        <v>39840</v>
      </c>
      <c r="C13" s="9" t="s">
        <v>9</v>
      </c>
      <c r="D13" s="9"/>
      <c r="E13" s="42" t="n">
        <v>833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39" t="n">
        <v>14</v>
      </c>
      <c r="B14" s="40" t="n">
        <v>39840</v>
      </c>
      <c r="C14" s="9" t="s">
        <v>5</v>
      </c>
      <c r="D14" s="9"/>
      <c r="E14" s="42" t="n">
        <v>741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39" t="n">
        <v>15</v>
      </c>
      <c r="B15" s="40" t="n">
        <v>39840</v>
      </c>
      <c r="C15" s="9" t="s">
        <v>7</v>
      </c>
      <c r="D15" s="9"/>
      <c r="E15" s="42" t="n">
        <v>4500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39" t="n">
        <v>16</v>
      </c>
      <c r="B16" s="40" t="n">
        <v>39836</v>
      </c>
      <c r="C16" s="9" t="s">
        <v>7</v>
      </c>
      <c r="D16" s="9"/>
      <c r="E16" s="42" t="n">
        <v>4365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39" t="n">
        <v>17</v>
      </c>
      <c r="B17" s="40" t="n">
        <v>39830</v>
      </c>
      <c r="C17" s="9" t="s">
        <v>5</v>
      </c>
      <c r="D17" s="9"/>
      <c r="E17" s="42" t="n">
        <v>7440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39" t="n">
        <v>19</v>
      </c>
      <c r="B18" s="40" t="n">
        <v>39828</v>
      </c>
      <c r="C18" s="9" t="s">
        <v>10</v>
      </c>
      <c r="D18" s="9"/>
      <c r="E18" s="42" t="n">
        <v>700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39" t="n">
        <v>20</v>
      </c>
      <c r="B19" s="40" t="n">
        <v>39843</v>
      </c>
      <c r="C19" s="9" t="s">
        <v>10</v>
      </c>
      <c r="D19" s="9"/>
      <c r="E19" s="42" t="n">
        <v>7280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39"/>
      <c r="B20" s="40"/>
      <c r="C20" s="9"/>
      <c r="D20" s="9"/>
      <c r="E20" s="42"/>
      <c r="F20" s="42"/>
      <c r="G20" s="12"/>
      <c r="H20" s="12"/>
      <c r="I20" s="12"/>
      <c r="J20" s="34"/>
    </row>
    <row r="21" customFormat="false" ht="12.75" hidden="false" customHeight="false" outlineLevel="0" collapsed="false">
      <c r="A21" s="12"/>
      <c r="B21" s="15"/>
      <c r="C21" s="13"/>
      <c r="D21" s="13"/>
      <c r="E21" s="43" t="n">
        <f aca="false">SUM(E11:F20)</f>
        <v>561840</v>
      </c>
      <c r="F21" s="43"/>
      <c r="G21" s="44"/>
      <c r="H21" s="44"/>
      <c r="I21" s="44"/>
      <c r="J21" s="34"/>
    </row>
    <row r="22" customFormat="false" ht="12.75" hidden="false" customHeight="false" outlineLevel="0" collapsed="false">
      <c r="A22" s="12"/>
      <c r="B22" s="16"/>
      <c r="C22" s="9"/>
      <c r="D22" s="17"/>
      <c r="E22" s="9"/>
      <c r="F22" s="9"/>
      <c r="G22" s="9"/>
      <c r="H22" s="45"/>
      <c r="I22" s="33"/>
      <c r="J22" s="34"/>
    </row>
    <row r="23" customFormat="false" ht="12.75" hidden="false" customHeight="false" outlineLevel="0" collapsed="false">
      <c r="A23" s="12"/>
      <c r="B23" s="9"/>
      <c r="C23" s="46" t="s">
        <v>11</v>
      </c>
      <c r="D23" s="46"/>
      <c r="E23" s="9"/>
      <c r="F23" s="47" t="n">
        <f aca="false">E21/1000</f>
        <v>561.84</v>
      </c>
      <c r="G23" s="9"/>
      <c r="H23" s="45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9"/>
      <c r="D25" s="9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35" t="s">
        <v>12</v>
      </c>
      <c r="C26" s="35"/>
      <c r="D26" s="35" t="s">
        <v>13</v>
      </c>
      <c r="E26" s="35"/>
      <c r="F26" s="35" t="s">
        <v>14</v>
      </c>
      <c r="G26" s="35" t="s">
        <v>15</v>
      </c>
      <c r="H26" s="33"/>
      <c r="I26" s="33"/>
      <c r="J26" s="34"/>
    </row>
    <row r="27" customFormat="false" ht="12.75" hidden="false" customHeight="false" outlineLevel="0" collapsed="false">
      <c r="A27" s="12"/>
      <c r="B27" s="48" t="s">
        <v>16</v>
      </c>
      <c r="C27" s="48"/>
      <c r="D27" s="16" t="n">
        <v>449400</v>
      </c>
      <c r="E27" s="16"/>
      <c r="F27" s="49" t="n">
        <f aca="false">D27/E21</f>
        <v>0.799871849636907</v>
      </c>
      <c r="G27" s="50" t="n">
        <v>6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7</v>
      </c>
      <c r="C28" s="12"/>
      <c r="D28" s="16" t="n">
        <v>0</v>
      </c>
      <c r="E28" s="16"/>
      <c r="F28" s="49" t="n">
        <f aca="false">D28/E21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8</v>
      </c>
      <c r="C29" s="12"/>
      <c r="D29" s="16" t="n">
        <v>112440</v>
      </c>
      <c r="E29" s="16"/>
      <c r="F29" s="49" t="n">
        <f aca="false">D29/E21</f>
        <v>0.200128150363093</v>
      </c>
      <c r="G29" s="50" t="n">
        <v>3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19</v>
      </c>
      <c r="C30" s="12"/>
      <c r="D30" s="42" t="n">
        <v>0</v>
      </c>
      <c r="E30" s="42"/>
      <c r="F30" s="49" t="n">
        <f aca="false">D30/E21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20</v>
      </c>
      <c r="C31" s="12"/>
      <c r="D31" s="51" t="n">
        <v>0</v>
      </c>
      <c r="E31" s="51"/>
      <c r="F31" s="49" t="n">
        <f aca="false">D31/E21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20"/>
      <c r="C32" s="46" t="s">
        <v>21</v>
      </c>
      <c r="D32" s="52" t="n">
        <f aca="false">SUM(D27:E31)</f>
        <v>561840</v>
      </c>
      <c r="E32" s="52"/>
      <c r="F32" s="53" t="n">
        <f aca="false">SUM(F27:F31)</f>
        <v>1</v>
      </c>
      <c r="G32" s="54" t="n">
        <f aca="false">SUM(G27:G31)</f>
        <v>9</v>
      </c>
      <c r="H32" s="33"/>
      <c r="I32" s="33"/>
      <c r="J32" s="34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55"/>
      <c r="C34" s="9"/>
      <c r="D34" s="16"/>
      <c r="E34" s="22"/>
      <c r="F34" s="2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35" t="s">
        <v>4</v>
      </c>
      <c r="C35" s="35"/>
      <c r="D35" s="35"/>
      <c r="E35" s="56" t="s">
        <v>3</v>
      </c>
      <c r="F35" s="56"/>
      <c r="G35" s="35" t="s">
        <v>1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22</v>
      </c>
      <c r="C36" s="12"/>
      <c r="D36" s="12"/>
      <c r="E36" s="57" t="n">
        <v>449400</v>
      </c>
      <c r="F36" s="57"/>
      <c r="G36" s="49" t="n">
        <f aca="false">E36/E38</f>
        <v>0.799871849636907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23</v>
      </c>
      <c r="C37" s="12"/>
      <c r="D37" s="12"/>
      <c r="E37" s="51" t="n">
        <v>112440</v>
      </c>
      <c r="F37" s="51"/>
      <c r="G37" s="49" t="n">
        <f aca="false">E37/E38</f>
        <v>0.200128150363093</v>
      </c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 t="s">
        <v>21</v>
      </c>
      <c r="D38" s="9"/>
      <c r="E38" s="43" t="n">
        <f aca="false">SUM(E36:F37)</f>
        <v>561840</v>
      </c>
      <c r="F38" s="43"/>
      <c r="G38" s="53" t="n">
        <f aca="false">SUM(G36:G37)</f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34"/>
      <c r="D39" s="34"/>
      <c r="E39" s="34"/>
      <c r="F39" s="34"/>
      <c r="G39" s="58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34"/>
      <c r="D40" s="58" t="s">
        <v>24</v>
      </c>
      <c r="E40" s="58"/>
      <c r="F40" s="58"/>
      <c r="G40" s="58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59"/>
      <c r="D41" s="9"/>
      <c r="E41" s="9"/>
      <c r="F41" s="9"/>
      <c r="G41" s="9"/>
      <c r="H41" s="33"/>
      <c r="I41" s="33"/>
      <c r="J41" s="34"/>
    </row>
    <row r="42" customFormat="false" ht="12.75" hidden="false" customHeight="false" outlineLevel="0" collapsed="false">
      <c r="A42" s="33"/>
      <c r="B42" s="33"/>
      <c r="C42" s="60" t="s">
        <v>25</v>
      </c>
      <c r="D42" s="61" t="n">
        <v>2008</v>
      </c>
      <c r="E42" s="61"/>
      <c r="F42" s="61" t="n">
        <v>2009</v>
      </c>
      <c r="G42" s="61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2" t="s">
        <v>26</v>
      </c>
      <c r="D43" s="63" t="s">
        <v>27</v>
      </c>
      <c r="E43" s="63" t="s">
        <v>28</v>
      </c>
      <c r="F43" s="63" t="s">
        <v>27</v>
      </c>
      <c r="G43" s="63" t="s">
        <v>28</v>
      </c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4"/>
      <c r="D44" s="65"/>
      <c r="E44" s="66"/>
      <c r="F44" s="65"/>
      <c r="G44" s="66"/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7"/>
      <c r="D45" s="68" t="n">
        <v>681.06</v>
      </c>
      <c r="E45" s="69" t="n">
        <v>15</v>
      </c>
      <c r="F45" s="68" t="n">
        <f aca="false">F23</f>
        <v>561.84</v>
      </c>
      <c r="G45" s="69" t="n">
        <f aca="false">G32</f>
        <v>9</v>
      </c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33"/>
      <c r="D47" s="70" t="n">
        <f aca="false">SUM(D45:D46)</f>
        <v>681.06</v>
      </c>
      <c r="E47" s="71" t="n">
        <f aca="false">SUM(E45:E46)</f>
        <v>15</v>
      </c>
      <c r="F47" s="70" t="n">
        <f aca="false">SUM(F45:F46)</f>
        <v>561.84</v>
      </c>
      <c r="G47" s="71" t="n">
        <f aca="false">SUM(G45:G46)</f>
        <v>9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P56" s="0" t="s">
        <v>29</v>
      </c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72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</sheetData>
  <mergeCells count="5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E21:F21"/>
    <mergeCell ref="C23:D23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D32:E32"/>
    <mergeCell ref="B35:D35"/>
    <mergeCell ref="E35:F35"/>
    <mergeCell ref="B36:D36"/>
    <mergeCell ref="E36:F36"/>
    <mergeCell ref="B37:D37"/>
    <mergeCell ref="E37:F37"/>
    <mergeCell ref="E38:F38"/>
    <mergeCell ref="D40:G40"/>
    <mergeCell ref="D42:E42"/>
    <mergeCell ref="F42:G42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1.99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26</v>
      </c>
      <c r="B11" s="40" t="n">
        <v>39844</v>
      </c>
      <c r="C11" s="41" t="s">
        <v>7</v>
      </c>
      <c r="D11" s="41"/>
      <c r="E11" s="42" t="n">
        <v>413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28</v>
      </c>
      <c r="B12" s="40" t="n">
        <v>39848</v>
      </c>
      <c r="C12" s="9" t="s">
        <v>9</v>
      </c>
      <c r="D12" s="9"/>
      <c r="E12" s="42" t="n">
        <v>7875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9</v>
      </c>
      <c r="B13" s="40" t="n">
        <v>39848</v>
      </c>
      <c r="C13" s="9" t="s">
        <v>5</v>
      </c>
      <c r="D13" s="9"/>
      <c r="E13" s="42" t="n">
        <v>7195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30</v>
      </c>
      <c r="B14" s="40" t="n">
        <v>39849</v>
      </c>
      <c r="C14" s="9" t="s">
        <v>7</v>
      </c>
      <c r="D14" s="9"/>
      <c r="E14" s="42" t="n">
        <v>4239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31</v>
      </c>
      <c r="B15" s="40" t="n">
        <v>39853</v>
      </c>
      <c r="C15" s="9" t="s">
        <v>7</v>
      </c>
      <c r="D15" s="9"/>
      <c r="E15" s="42" t="n">
        <v>413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32</v>
      </c>
      <c r="B16" s="40" t="n">
        <v>39853</v>
      </c>
      <c r="C16" s="9" t="s">
        <v>10</v>
      </c>
      <c r="D16" s="9"/>
      <c r="E16" s="42" t="n">
        <v>749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33</v>
      </c>
      <c r="B17" s="40" t="n">
        <v>39856</v>
      </c>
      <c r="C17" s="9" t="s">
        <v>5</v>
      </c>
      <c r="D17" s="9"/>
      <c r="E17" s="42" t="n">
        <v>7410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12" t="n">
        <v>34</v>
      </c>
      <c r="B18" s="40" t="n">
        <v>39858</v>
      </c>
      <c r="C18" s="9" t="s">
        <v>9</v>
      </c>
      <c r="D18" s="9"/>
      <c r="E18" s="42" t="n">
        <v>7735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35</v>
      </c>
      <c r="B19" s="40" t="n">
        <v>39858</v>
      </c>
      <c r="C19" s="9" t="s">
        <v>30</v>
      </c>
      <c r="D19" s="9"/>
      <c r="E19" s="42" t="n">
        <v>738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36</v>
      </c>
      <c r="B20" s="40" t="n">
        <v>39859</v>
      </c>
      <c r="C20" s="9" t="s">
        <v>7</v>
      </c>
      <c r="D20" s="9"/>
      <c r="E20" s="42" t="n">
        <v>39840</v>
      </c>
      <c r="F20" s="42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12" t="n">
        <v>37</v>
      </c>
      <c r="B21" s="40" t="n">
        <v>39863</v>
      </c>
      <c r="C21" s="9" t="s">
        <v>10</v>
      </c>
      <c r="D21" s="9"/>
      <c r="E21" s="42" t="n">
        <v>756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38</v>
      </c>
      <c r="B22" s="40" t="n">
        <v>39863</v>
      </c>
      <c r="C22" s="9" t="s">
        <v>5</v>
      </c>
      <c r="D22" s="9"/>
      <c r="E22" s="42" t="n">
        <v>745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39</v>
      </c>
      <c r="B23" s="40" t="n">
        <v>39867</v>
      </c>
      <c r="C23" s="9" t="s">
        <v>9</v>
      </c>
      <c r="D23" s="9"/>
      <c r="E23" s="42" t="n">
        <v>7910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40</v>
      </c>
      <c r="B24" s="40" t="n">
        <v>39864</v>
      </c>
      <c r="C24" s="9" t="s">
        <v>7</v>
      </c>
      <c r="D24" s="9"/>
      <c r="E24" s="42" t="n">
        <v>39060</v>
      </c>
      <c r="F24" s="42"/>
      <c r="G24" s="12" t="s">
        <v>8</v>
      </c>
      <c r="H24" s="12"/>
      <c r="I24" s="12"/>
      <c r="J24" s="34"/>
    </row>
    <row r="25" customFormat="false" ht="12.75" hidden="false" customHeight="false" outlineLevel="0" collapsed="false">
      <c r="A25" s="12" t="n">
        <v>41</v>
      </c>
      <c r="B25" s="40" t="n">
        <v>39868</v>
      </c>
      <c r="C25" s="9" t="s">
        <v>7</v>
      </c>
      <c r="D25" s="9"/>
      <c r="E25" s="42" t="n">
        <v>4002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42</v>
      </c>
      <c r="B26" s="40" t="n">
        <v>39868</v>
      </c>
      <c r="C26" s="9" t="s">
        <v>30</v>
      </c>
      <c r="D26" s="9"/>
      <c r="E26" s="42" t="n">
        <v>78400</v>
      </c>
      <c r="F26" s="42"/>
      <c r="G26" s="12" t="s">
        <v>6</v>
      </c>
      <c r="H26" s="12"/>
      <c r="I26" s="12"/>
      <c r="J26" s="34"/>
    </row>
    <row r="27" customFormat="false" ht="12.75" hidden="false" customHeight="false" outlineLevel="0" collapsed="false">
      <c r="A27" s="12"/>
      <c r="B27" s="40"/>
      <c r="C27" s="12"/>
      <c r="D27" s="12"/>
      <c r="E27" s="51"/>
      <c r="F27" s="51"/>
      <c r="G27" s="12"/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43" t="n">
        <f aca="false">SUM(E11:F26)</f>
        <v>1002490</v>
      </c>
      <c r="F28" s="43"/>
      <c r="G28" s="44"/>
      <c r="H28" s="44"/>
      <c r="I28" s="44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6" t="s">
        <v>11</v>
      </c>
      <c r="D30" s="46"/>
      <c r="E30" s="9"/>
      <c r="F30" s="47" t="n">
        <f aca="false">E28/1000</f>
        <v>1002.49</v>
      </c>
      <c r="G30" s="9"/>
      <c r="H30" s="45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45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12</v>
      </c>
      <c r="C33" s="35"/>
      <c r="D33" s="35" t="s">
        <v>13</v>
      </c>
      <c r="E33" s="35"/>
      <c r="F33" s="35" t="s">
        <v>14</v>
      </c>
      <c r="G33" s="35" t="s">
        <v>15</v>
      </c>
      <c r="H33" s="33"/>
      <c r="I33" s="33"/>
      <c r="J33" s="34"/>
    </row>
    <row r="34" customFormat="false" ht="12.75" hidden="false" customHeight="false" outlineLevel="0" collapsed="false">
      <c r="A34" s="12"/>
      <c r="B34" s="48" t="s">
        <v>16</v>
      </c>
      <c r="C34" s="48"/>
      <c r="D34" s="16" t="n">
        <v>758500</v>
      </c>
      <c r="E34" s="16"/>
      <c r="F34" s="49" t="n">
        <f aca="false">D34/D39</f>
        <v>0.756616026095023</v>
      </c>
      <c r="G34" s="50" t="n">
        <v>10</v>
      </c>
      <c r="H34" s="73"/>
      <c r="I34" s="33"/>
      <c r="J34" s="34"/>
    </row>
    <row r="35" customFormat="false" ht="12.75" hidden="false" customHeight="false" outlineLevel="0" collapsed="false">
      <c r="A35" s="12"/>
      <c r="B35" s="12" t="s">
        <v>17</v>
      </c>
      <c r="C35" s="12"/>
      <c r="D35" s="16" t="n">
        <v>0</v>
      </c>
      <c r="E35" s="16"/>
      <c r="F35" s="49" t="n">
        <f aca="false">D35/D39</f>
        <v>0</v>
      </c>
      <c r="G35" s="50" t="n">
        <v>0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1</v>
      </c>
      <c r="C36" s="12"/>
      <c r="D36" s="16" t="n">
        <v>243990</v>
      </c>
      <c r="E36" s="16"/>
      <c r="F36" s="49" t="n">
        <f aca="false">D36/D39</f>
        <v>0.243383973904977</v>
      </c>
      <c r="G36" s="50" t="n">
        <v>6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9</v>
      </c>
      <c r="C37" s="12"/>
      <c r="D37" s="42" t="n">
        <v>0</v>
      </c>
      <c r="E37" s="42"/>
      <c r="F37" s="49" t="n">
        <f aca="false">D37/D39</f>
        <v>0</v>
      </c>
      <c r="G37" s="50" t="n">
        <v>0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0</v>
      </c>
      <c r="C38" s="12"/>
      <c r="D38" s="51" t="n">
        <v>0</v>
      </c>
      <c r="E38" s="51"/>
      <c r="F38" s="49" t="n">
        <f aca="false">D38/D39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6" t="s">
        <v>21</v>
      </c>
      <c r="D39" s="52" t="n">
        <f aca="false">SUM(D34:E38)</f>
        <v>1002490</v>
      </c>
      <c r="E39" s="52"/>
      <c r="F39" s="53" t="n">
        <f aca="false">SUM(F34:F38)</f>
        <v>1</v>
      </c>
      <c r="G39" s="54" t="n">
        <f aca="false">SUM(G34:G38)</f>
        <v>16</v>
      </c>
      <c r="H39" s="33"/>
      <c r="I39" s="33"/>
      <c r="J39" s="34"/>
    </row>
    <row r="40" customFormat="false" ht="12.75" hidden="false" customHeight="false" outlineLevel="0" collapsed="false">
      <c r="A40" s="12"/>
      <c r="B40" s="21"/>
      <c r="C40" s="21"/>
      <c r="D40" s="13"/>
      <c r="E40" s="13"/>
      <c r="F40" s="1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21"/>
      <c r="C41" s="21"/>
      <c r="D41" s="13"/>
      <c r="E41" s="13"/>
      <c r="F41" s="13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55"/>
      <c r="C42" s="9"/>
      <c r="D42" s="16"/>
      <c r="E42" s="22"/>
      <c r="F42" s="23"/>
      <c r="G42" s="9"/>
      <c r="H42" s="33"/>
      <c r="I42" s="45"/>
      <c r="J42" s="34"/>
    </row>
    <row r="43" customFormat="false" ht="12.75" hidden="false" customHeight="false" outlineLevel="0" collapsed="false">
      <c r="A43" s="12"/>
      <c r="B43" s="35" t="s">
        <v>4</v>
      </c>
      <c r="C43" s="35"/>
      <c r="D43" s="35"/>
      <c r="E43" s="56" t="s">
        <v>3</v>
      </c>
      <c r="F43" s="56"/>
      <c r="G43" s="35" t="s">
        <v>14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22</v>
      </c>
      <c r="C44" s="12"/>
      <c r="D44" s="12"/>
      <c r="E44" s="57" t="n">
        <v>758500</v>
      </c>
      <c r="F44" s="57"/>
      <c r="G44" s="49" t="n">
        <f aca="false">E44/E46</f>
        <v>0.756616026095023</v>
      </c>
      <c r="H44" s="73"/>
      <c r="I44" s="33"/>
      <c r="J44" s="34"/>
    </row>
    <row r="45" customFormat="false" ht="12.75" hidden="false" customHeight="false" outlineLevel="0" collapsed="false">
      <c r="A45" s="12"/>
      <c r="B45" s="12" t="s">
        <v>23</v>
      </c>
      <c r="C45" s="12"/>
      <c r="D45" s="12"/>
      <c r="E45" s="51" t="n">
        <v>243990</v>
      </c>
      <c r="F45" s="51"/>
      <c r="G45" s="49" t="n">
        <f aca="false">E45/E46</f>
        <v>0.243383973904977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21</v>
      </c>
      <c r="D46" s="9"/>
      <c r="E46" s="43" t="n">
        <f aca="false">SUM(E44:F45)</f>
        <v>1002490</v>
      </c>
      <c r="F46" s="43"/>
      <c r="G46" s="53" t="n">
        <f aca="false">SUM(G44:G45)</f>
        <v>1</v>
      </c>
      <c r="H46" s="45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74"/>
      <c r="F47" s="74"/>
      <c r="G47" s="7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74"/>
      <c r="F48" s="74"/>
      <c r="G48" s="75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34"/>
      <c r="D49" s="58" t="s">
        <v>24</v>
      </c>
      <c r="E49" s="58"/>
      <c r="F49" s="58"/>
      <c r="G49" s="58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59"/>
      <c r="D50" s="9"/>
      <c r="E50" s="9"/>
      <c r="F50" s="9"/>
      <c r="G50" s="9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0" t="s">
        <v>25</v>
      </c>
      <c r="D51" s="61" t="n">
        <v>2008</v>
      </c>
      <c r="E51" s="61"/>
      <c r="F51" s="61" t="n">
        <v>2009</v>
      </c>
      <c r="G51" s="61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62" t="s">
        <v>26</v>
      </c>
      <c r="D52" s="63" t="s">
        <v>27</v>
      </c>
      <c r="E52" s="63" t="s">
        <v>28</v>
      </c>
      <c r="F52" s="63" t="s">
        <v>27</v>
      </c>
      <c r="G52" s="63" t="s">
        <v>2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4"/>
      <c r="D53" s="65"/>
      <c r="E53" s="66"/>
      <c r="F53" s="65"/>
      <c r="G53" s="66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76" t="s">
        <v>32</v>
      </c>
      <c r="D54" s="77" t="n">
        <v>681.06</v>
      </c>
      <c r="E54" s="78" t="n">
        <v>15</v>
      </c>
      <c r="F54" s="77" t="n">
        <f aca="false">'ENERO 2009'!F23</f>
        <v>561.84</v>
      </c>
      <c r="G54" s="79" t="n">
        <f aca="false">'ENERO 2009'!G32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7" t="s">
        <v>33</v>
      </c>
      <c r="D55" s="68" t="n">
        <v>1530.37</v>
      </c>
      <c r="E55" s="69" t="n">
        <v>30</v>
      </c>
      <c r="F55" s="68" t="n">
        <f aca="false">F30</f>
        <v>1002.49</v>
      </c>
      <c r="G55" s="80" t="n">
        <f aca="false">'FEBRERO 2009'!G39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70" t="n">
        <f aca="false">SUM(D54:D56)</f>
        <v>2211.43</v>
      </c>
      <c r="E57" s="71" t="n">
        <f aca="false">SUM(E54:E56)</f>
        <v>45</v>
      </c>
      <c r="F57" s="70" t="n">
        <f aca="false">SUM(F54:F55)</f>
        <v>1564.33</v>
      </c>
      <c r="G57" s="71" t="n">
        <f aca="false">SUM(G54:G55)</f>
        <v>25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</sheetData>
  <mergeCells count="76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E28:F28"/>
    <mergeCell ref="C30:D30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39:E39"/>
    <mergeCell ref="B43:D43"/>
    <mergeCell ref="E43:F43"/>
    <mergeCell ref="B44:D44"/>
    <mergeCell ref="E44:F44"/>
    <mergeCell ref="B45:D45"/>
    <mergeCell ref="E45:F45"/>
    <mergeCell ref="E46:F46"/>
    <mergeCell ref="D49:G49"/>
    <mergeCell ref="D51:E51"/>
    <mergeCell ref="F51:G51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8" min="8" style="0" width="17.42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48</v>
      </c>
      <c r="B11" s="40" t="n">
        <v>39872</v>
      </c>
      <c r="C11" s="41" t="s">
        <v>7</v>
      </c>
      <c r="D11" s="41"/>
      <c r="E11" s="42" t="n">
        <v>4164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49</v>
      </c>
      <c r="B12" s="40" t="n">
        <v>39873</v>
      </c>
      <c r="C12" s="9" t="s">
        <v>5</v>
      </c>
      <c r="D12" s="9"/>
      <c r="E12" s="42" t="n">
        <v>7355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50</v>
      </c>
      <c r="B13" s="40" t="n">
        <v>39877</v>
      </c>
      <c r="C13" s="9" t="s">
        <v>9</v>
      </c>
      <c r="D13" s="9"/>
      <c r="E13" s="42" t="n">
        <v>7875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51</v>
      </c>
      <c r="B14" s="40" t="n">
        <v>39877</v>
      </c>
      <c r="C14" s="9" t="s">
        <v>10</v>
      </c>
      <c r="D14" s="9"/>
      <c r="E14" s="42" t="n">
        <v>7525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52</v>
      </c>
      <c r="B15" s="40" t="n">
        <v>39878</v>
      </c>
      <c r="C15" s="9" t="s">
        <v>30</v>
      </c>
      <c r="D15" s="9"/>
      <c r="E15" s="42" t="n">
        <v>77700</v>
      </c>
      <c r="F15" s="42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53</v>
      </c>
      <c r="B16" s="40" t="n">
        <v>39877</v>
      </c>
      <c r="C16" s="9" t="s">
        <v>7</v>
      </c>
      <c r="D16" s="9"/>
      <c r="E16" s="42" t="n">
        <v>3144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54</v>
      </c>
      <c r="B17" s="40" t="n">
        <v>39881</v>
      </c>
      <c r="C17" s="9" t="s">
        <v>7</v>
      </c>
      <c r="D17" s="9"/>
      <c r="E17" s="42" t="n">
        <v>4545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55</v>
      </c>
      <c r="B18" s="40" t="n">
        <v>39882</v>
      </c>
      <c r="C18" s="9" t="s">
        <v>5</v>
      </c>
      <c r="D18" s="9"/>
      <c r="E18" s="42" t="n">
        <v>7225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56</v>
      </c>
      <c r="B19" s="40" t="n">
        <v>39887</v>
      </c>
      <c r="C19" s="9" t="s">
        <v>7</v>
      </c>
      <c r="D19" s="9"/>
      <c r="E19" s="42" t="n">
        <v>4164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57</v>
      </c>
      <c r="B20" s="40" t="n">
        <v>39887</v>
      </c>
      <c r="C20" s="9" t="s">
        <v>9</v>
      </c>
      <c r="D20" s="9"/>
      <c r="E20" s="42" t="n">
        <v>7805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58</v>
      </c>
      <c r="B21" s="40" t="n">
        <v>39889</v>
      </c>
      <c r="C21" s="9" t="s">
        <v>30</v>
      </c>
      <c r="D21" s="9"/>
      <c r="E21" s="42" t="n">
        <v>770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59</v>
      </c>
      <c r="B22" s="40" t="n">
        <v>39889</v>
      </c>
      <c r="C22" s="9" t="s">
        <v>10</v>
      </c>
      <c r="D22" s="9"/>
      <c r="E22" s="42" t="n">
        <v>756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60</v>
      </c>
      <c r="B23" s="40" t="n">
        <v>39890</v>
      </c>
      <c r="C23" s="9" t="s">
        <v>5</v>
      </c>
      <c r="D23" s="9"/>
      <c r="E23" s="42" t="n">
        <v>7135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61</v>
      </c>
      <c r="B24" s="40" t="n">
        <v>39892</v>
      </c>
      <c r="C24" s="9" t="s">
        <v>7</v>
      </c>
      <c r="D24" s="9"/>
      <c r="E24" s="42" t="n">
        <v>44490</v>
      </c>
      <c r="F24" s="42"/>
      <c r="G24" s="12" t="s">
        <v>8</v>
      </c>
      <c r="H24" s="12"/>
      <c r="I24" s="12"/>
      <c r="J24" s="34"/>
    </row>
    <row r="25" customFormat="false" ht="12.75" hidden="false" customHeight="false" outlineLevel="0" collapsed="false">
      <c r="A25" s="12" t="n">
        <v>62</v>
      </c>
      <c r="B25" s="40" t="n">
        <v>39895</v>
      </c>
      <c r="C25" s="9" t="s">
        <v>7</v>
      </c>
      <c r="D25" s="9"/>
      <c r="E25" s="42" t="n">
        <v>4314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63</v>
      </c>
      <c r="B26" s="40" t="n">
        <v>39897</v>
      </c>
      <c r="C26" s="9" t="s">
        <v>5</v>
      </c>
      <c r="D26" s="9"/>
      <c r="E26" s="42" t="n">
        <v>74100</v>
      </c>
      <c r="F26" s="42"/>
      <c r="G26" s="12" t="s">
        <v>6</v>
      </c>
      <c r="H26" s="12"/>
      <c r="I26" s="12"/>
      <c r="J26" s="34"/>
    </row>
    <row r="27" customFormat="false" ht="12.75" hidden="false" customHeight="false" outlineLevel="0" collapsed="false">
      <c r="A27" s="12" t="n">
        <v>64</v>
      </c>
      <c r="B27" s="40" t="n">
        <v>39898</v>
      </c>
      <c r="C27" s="9" t="s">
        <v>30</v>
      </c>
      <c r="D27" s="9"/>
      <c r="E27" s="42" t="n">
        <v>79450</v>
      </c>
      <c r="F27" s="42"/>
      <c r="G27" s="12" t="s">
        <v>6</v>
      </c>
      <c r="H27" s="12"/>
      <c r="I27" s="12"/>
      <c r="J27" s="34"/>
    </row>
    <row r="28" customFormat="false" ht="12.75" hidden="false" customHeight="false" outlineLevel="0" collapsed="false">
      <c r="A28" s="12" t="n">
        <v>65</v>
      </c>
      <c r="B28" s="40" t="n">
        <v>39899</v>
      </c>
      <c r="C28" s="9" t="s">
        <v>10</v>
      </c>
      <c r="D28" s="9"/>
      <c r="E28" s="42" t="n">
        <v>75600</v>
      </c>
      <c r="F28" s="42"/>
      <c r="G28" s="12" t="s">
        <v>6</v>
      </c>
      <c r="H28" s="12"/>
      <c r="I28" s="12"/>
      <c r="J28" s="34"/>
    </row>
    <row r="29" customFormat="false" ht="12.75" hidden="false" customHeight="false" outlineLevel="0" collapsed="false">
      <c r="A29" s="12" t="n">
        <v>66</v>
      </c>
      <c r="B29" s="40" t="n">
        <v>39897</v>
      </c>
      <c r="C29" s="9" t="s">
        <v>9</v>
      </c>
      <c r="D29" s="9"/>
      <c r="E29" s="42" t="n">
        <v>74500</v>
      </c>
      <c r="F29" s="42"/>
      <c r="G29" s="12" t="s">
        <v>6</v>
      </c>
      <c r="H29" s="12"/>
      <c r="I29" s="12"/>
      <c r="J29" s="34"/>
    </row>
    <row r="30" customFormat="false" ht="12.75" hidden="false" customHeight="false" outlineLevel="0" collapsed="false">
      <c r="A30" s="12" t="n">
        <v>67</v>
      </c>
      <c r="B30" s="40" t="n">
        <v>39899</v>
      </c>
      <c r="C30" s="9" t="s">
        <v>7</v>
      </c>
      <c r="D30" s="9"/>
      <c r="E30" s="42" t="n">
        <v>33480</v>
      </c>
      <c r="F30" s="42"/>
      <c r="G30" s="12" t="s">
        <v>8</v>
      </c>
      <c r="H30" s="12"/>
      <c r="I30" s="12"/>
      <c r="J30" s="34"/>
    </row>
    <row r="31" customFormat="false" ht="12.75" hidden="false" customHeight="false" outlineLevel="0" collapsed="false">
      <c r="A31" s="12"/>
      <c r="B31" s="40"/>
      <c r="C31" s="9"/>
      <c r="D31" s="9"/>
      <c r="E31" s="42"/>
      <c r="F31" s="42"/>
      <c r="G31" s="12"/>
      <c r="H31" s="12"/>
      <c r="I31" s="12"/>
      <c r="J31" s="34"/>
    </row>
    <row r="32" customFormat="false" ht="12.75" hidden="false" customHeight="false" outlineLevel="0" collapsed="false">
      <c r="A32" s="12"/>
      <c r="B32" s="15"/>
      <c r="C32" s="13"/>
      <c r="D32" s="13"/>
      <c r="E32" s="43" t="n">
        <f aca="false">SUM(E11:F31)</f>
        <v>1264430</v>
      </c>
      <c r="F32" s="43"/>
      <c r="G32" s="44"/>
      <c r="H32" s="44"/>
      <c r="I32" s="44"/>
      <c r="J32" s="34"/>
    </row>
    <row r="33" customFormat="false" ht="12.75" hidden="false" customHeight="false" outlineLevel="0" collapsed="false">
      <c r="A33" s="12"/>
      <c r="B33" s="9"/>
      <c r="C33" s="9"/>
      <c r="D33" s="17"/>
      <c r="E33" s="9"/>
      <c r="F33" s="9"/>
      <c r="G33" s="9"/>
      <c r="H33" s="45"/>
      <c r="I33" s="33"/>
      <c r="J33" s="34"/>
    </row>
    <row r="34" customFormat="false" ht="12.75" hidden="false" customHeight="false" outlineLevel="0" collapsed="false">
      <c r="A34" s="12"/>
      <c r="B34" s="9"/>
      <c r="C34" s="46" t="s">
        <v>11</v>
      </c>
      <c r="D34" s="46"/>
      <c r="E34" s="9"/>
      <c r="F34" s="47" t="n">
        <f aca="false">E32/1000</f>
        <v>1264.43</v>
      </c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48" t="s">
        <v>16</v>
      </c>
      <c r="C37" s="48"/>
      <c r="D37" s="16" t="n">
        <v>983150</v>
      </c>
      <c r="E37" s="16"/>
      <c r="F37" s="49" t="n">
        <f aca="false">+D37/E32</f>
        <v>0.777544031698077</v>
      </c>
      <c r="G37" s="50" t="n">
        <v>1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7</v>
      </c>
      <c r="C38" s="12"/>
      <c r="D38" s="16" t="n">
        <v>0</v>
      </c>
      <c r="E38" s="16"/>
      <c r="F38" s="49" t="n">
        <f aca="false">+D38/E32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9</v>
      </c>
      <c r="C39" s="12"/>
      <c r="D39" s="42" t="n">
        <v>0</v>
      </c>
      <c r="E39" s="42"/>
      <c r="F39" s="49" t="n">
        <f aca="false">+D39/E32</f>
        <v>0</v>
      </c>
      <c r="G39" s="50" t="n">
        <v>0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8</v>
      </c>
      <c r="C40" s="12"/>
      <c r="D40" s="16" t="n">
        <v>281280</v>
      </c>
      <c r="E40" s="16"/>
      <c r="F40" s="49" t="n">
        <f aca="false">+D40/E32</f>
        <v>0.222455968301923</v>
      </c>
      <c r="G40" s="50" t="n">
        <v>7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34</v>
      </c>
      <c r="C41" s="12"/>
      <c r="D41" s="51"/>
      <c r="E41" s="51"/>
      <c r="F41" s="49" t="n">
        <f aca="false">+D41/E32</f>
        <v>0</v>
      </c>
      <c r="G41" s="50" t="n">
        <v>0</v>
      </c>
      <c r="H41" s="33"/>
      <c r="I41" s="33"/>
      <c r="J41" s="34"/>
    </row>
    <row r="42" customFormat="false" ht="12.75" hidden="false" customHeight="false" outlineLevel="0" collapsed="false">
      <c r="A42" s="12"/>
      <c r="B42" s="20"/>
      <c r="C42" s="46" t="s">
        <v>21</v>
      </c>
      <c r="D42" s="52" t="n">
        <f aca="false">SUM(D37:E41)</f>
        <v>1264430</v>
      </c>
      <c r="E42" s="52"/>
      <c r="F42" s="53" t="n">
        <f aca="false">SUM(F37:F41)</f>
        <v>1</v>
      </c>
      <c r="G42" s="54" t="n">
        <f aca="false">SUM(G37:G41)</f>
        <v>20</v>
      </c>
      <c r="H42" s="33"/>
      <c r="I42" s="45"/>
      <c r="J42" s="34"/>
    </row>
    <row r="43" customFormat="false" ht="12.75" hidden="false" customHeight="false" outlineLevel="0" collapsed="false">
      <c r="A43" s="12"/>
      <c r="B43" s="55"/>
      <c r="C43" s="9"/>
      <c r="D43" s="16"/>
      <c r="E43" s="22"/>
      <c r="F43" s="23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35" t="s">
        <v>4</v>
      </c>
      <c r="C44" s="35"/>
      <c r="D44" s="35"/>
      <c r="E44" s="56" t="s">
        <v>3</v>
      </c>
      <c r="F44" s="56"/>
      <c r="G44" s="35" t="s">
        <v>14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22</v>
      </c>
      <c r="C45" s="12"/>
      <c r="D45" s="12"/>
      <c r="E45" s="42"/>
      <c r="F45" s="42" t="n">
        <v>983150</v>
      </c>
      <c r="G45" s="49" t="n">
        <f aca="false">+F45/E47</f>
        <v>0.777544031698077</v>
      </c>
      <c r="H45" s="33"/>
      <c r="I45" s="33"/>
      <c r="J45" s="34"/>
    </row>
    <row r="46" customFormat="false" ht="12.75" hidden="false" customHeight="false" outlineLevel="0" collapsed="false">
      <c r="A46" s="12"/>
      <c r="B46" s="12" t="s">
        <v>23</v>
      </c>
      <c r="C46" s="12"/>
      <c r="D46" s="12"/>
      <c r="E46" s="42"/>
      <c r="F46" s="42" t="n">
        <v>281280</v>
      </c>
      <c r="G46" s="49" t="n">
        <f aca="false">+F46/E47</f>
        <v>0.222455968301923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 t="s">
        <v>21</v>
      </c>
      <c r="D47" s="9"/>
      <c r="E47" s="43" t="n">
        <f aca="false">SUM(E45:F46)</f>
        <v>1264430</v>
      </c>
      <c r="F47" s="43"/>
      <c r="G47" s="53" t="n">
        <f aca="false">SUM(G45:G46)</f>
        <v>1</v>
      </c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74"/>
      <c r="F48" s="74"/>
      <c r="G48" s="75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34"/>
      <c r="D49" s="58" t="s">
        <v>24</v>
      </c>
      <c r="E49" s="58"/>
      <c r="F49" s="58"/>
      <c r="G49" s="58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59"/>
      <c r="D50" s="9"/>
      <c r="E50" s="9"/>
      <c r="F50" s="9"/>
      <c r="G50" s="9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0" t="s">
        <v>25</v>
      </c>
      <c r="D51" s="61" t="n">
        <v>2008</v>
      </c>
      <c r="E51" s="61"/>
      <c r="F51" s="61" t="n">
        <v>2009</v>
      </c>
      <c r="G51" s="61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62" t="s">
        <v>26</v>
      </c>
      <c r="D52" s="63" t="s">
        <v>27</v>
      </c>
      <c r="E52" s="63" t="s">
        <v>28</v>
      </c>
      <c r="F52" s="63" t="s">
        <v>27</v>
      </c>
      <c r="G52" s="63" t="s">
        <v>2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4"/>
      <c r="D53" s="65"/>
      <c r="E53" s="66"/>
      <c r="F53" s="65"/>
      <c r="G53" s="66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76" t="s">
        <v>32</v>
      </c>
      <c r="D54" s="77" t="n">
        <v>681.06</v>
      </c>
      <c r="E54" s="78" t="n">
        <v>15</v>
      </c>
      <c r="F54" s="77" t="n">
        <f aca="false">'ENERO 2009'!F23</f>
        <v>561.84</v>
      </c>
      <c r="G54" s="79" t="n">
        <f aca="false">'ENERO 2009'!G32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3</v>
      </c>
      <c r="D55" s="82" t="n">
        <v>1530.37</v>
      </c>
      <c r="E55" s="83" t="n">
        <v>30</v>
      </c>
      <c r="F55" s="82" t="n">
        <f aca="false">'FEBRERO 2009'!F30</f>
        <v>1002.49</v>
      </c>
      <c r="G55" s="83" t="n">
        <f aca="false">'FEBRERO 2009'!G39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4" t="s">
        <v>35</v>
      </c>
      <c r="D56" s="68" t="n">
        <v>776.01</v>
      </c>
      <c r="E56" s="69" t="n">
        <v>13</v>
      </c>
      <c r="F56" s="68" t="n">
        <f aca="false">F34</f>
        <v>1264.43</v>
      </c>
      <c r="G56" s="69" t="n">
        <f aca="false">G42</f>
        <v>20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70" t="n">
        <f aca="false">SUM(D54:D57)</f>
        <v>2987.44</v>
      </c>
      <c r="E58" s="71" t="n">
        <f aca="false">SUM(E54:E57)</f>
        <v>58</v>
      </c>
      <c r="F58" s="70" t="n">
        <f aca="false">SUM(F54:F56)</f>
        <v>2828.76</v>
      </c>
      <c r="G58" s="71" t="n">
        <f aca="false">SUM(G54:G56)</f>
        <v>4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</sheetData>
  <mergeCells count="89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E32:F32"/>
    <mergeCell ref="C34:D34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D42:E42"/>
    <mergeCell ref="B44:D44"/>
    <mergeCell ref="E44:F44"/>
    <mergeCell ref="B45:D45"/>
    <mergeCell ref="B46:D46"/>
    <mergeCell ref="E47:F47"/>
    <mergeCell ref="D49:G49"/>
    <mergeCell ref="D51:E51"/>
    <mergeCell ref="F51:G51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73</v>
      </c>
      <c r="B11" s="40" t="n">
        <v>39905</v>
      </c>
      <c r="C11" s="41" t="s">
        <v>7</v>
      </c>
      <c r="D11" s="41"/>
      <c r="E11" s="42" t="n">
        <v>2322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44" t="n">
        <v>74</v>
      </c>
      <c r="B12" s="40" t="n">
        <v>39907</v>
      </c>
      <c r="C12" s="9" t="s">
        <v>5</v>
      </c>
      <c r="D12" s="9"/>
      <c r="E12" s="42" t="n">
        <v>7280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44" t="n">
        <v>76</v>
      </c>
      <c r="B13" s="40" t="n">
        <v>39907</v>
      </c>
      <c r="C13" s="9" t="s">
        <v>30</v>
      </c>
      <c r="D13" s="9"/>
      <c r="E13" s="42" t="n">
        <v>798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44" t="n">
        <v>78</v>
      </c>
      <c r="B14" s="40" t="n">
        <v>39909</v>
      </c>
      <c r="C14" s="9" t="s">
        <v>10</v>
      </c>
      <c r="D14" s="9"/>
      <c r="E14" s="42" t="n">
        <v>735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44" t="n">
        <v>79</v>
      </c>
      <c r="B15" s="40" t="n">
        <v>39910</v>
      </c>
      <c r="C15" s="9" t="s">
        <v>7</v>
      </c>
      <c r="D15" s="9"/>
      <c r="E15" s="42" t="n">
        <v>2460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44" t="n">
        <v>80</v>
      </c>
      <c r="B16" s="40" t="n">
        <v>39914</v>
      </c>
      <c r="C16" s="9" t="s">
        <v>7</v>
      </c>
      <c r="D16" s="9"/>
      <c r="E16" s="42" t="n">
        <v>4377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44" t="n">
        <v>81</v>
      </c>
      <c r="B17" s="40" t="n">
        <v>39915</v>
      </c>
      <c r="C17" s="9" t="s">
        <v>9</v>
      </c>
      <c r="D17" s="9"/>
      <c r="E17" s="42" t="n">
        <v>805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44" t="n">
        <v>82</v>
      </c>
      <c r="B18" s="40" t="n">
        <v>39916</v>
      </c>
      <c r="C18" s="9" t="s">
        <v>5</v>
      </c>
      <c r="D18" s="9"/>
      <c r="E18" s="42" t="n">
        <v>724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44" t="n">
        <v>83</v>
      </c>
      <c r="B19" s="40" t="n">
        <v>39917</v>
      </c>
      <c r="C19" s="9" t="s">
        <v>30</v>
      </c>
      <c r="D19" s="9"/>
      <c r="E19" s="42" t="n">
        <v>794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44" t="n">
        <v>84</v>
      </c>
      <c r="B20" s="40" t="n">
        <v>39919</v>
      </c>
      <c r="C20" s="9" t="s">
        <v>7</v>
      </c>
      <c r="D20" s="9"/>
      <c r="E20" s="42" t="n">
        <v>42720</v>
      </c>
      <c r="F20" s="42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44" t="n">
        <v>85</v>
      </c>
      <c r="B21" s="40" t="n">
        <v>39919</v>
      </c>
      <c r="C21" s="9" t="s">
        <v>10</v>
      </c>
      <c r="D21" s="9"/>
      <c r="E21" s="42" t="n">
        <v>7595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44" t="n">
        <v>86</v>
      </c>
      <c r="B22" s="40" t="n">
        <v>39922</v>
      </c>
      <c r="C22" s="12" t="s">
        <v>7</v>
      </c>
      <c r="D22" s="12"/>
      <c r="E22" s="42" t="n">
        <v>41580</v>
      </c>
      <c r="F22" s="42"/>
      <c r="G22" s="12" t="s">
        <v>8</v>
      </c>
      <c r="H22" s="12"/>
      <c r="I22" s="12"/>
      <c r="J22" s="34"/>
    </row>
    <row r="23" customFormat="false" ht="12.75" hidden="false" customHeight="false" outlineLevel="0" collapsed="false">
      <c r="A23" s="44" t="n">
        <v>87</v>
      </c>
      <c r="B23" s="40" t="n">
        <v>39924</v>
      </c>
      <c r="C23" s="9" t="s">
        <v>30</v>
      </c>
      <c r="D23" s="9"/>
      <c r="E23" s="42" t="n">
        <v>7735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44" t="n">
        <v>88</v>
      </c>
      <c r="B24" s="40" t="n">
        <v>39925</v>
      </c>
      <c r="C24" s="9" t="s">
        <v>5</v>
      </c>
      <c r="D24" s="9"/>
      <c r="E24" s="42" t="n">
        <v>73350</v>
      </c>
      <c r="F24" s="42"/>
      <c r="G24" s="12" t="s">
        <v>6</v>
      </c>
      <c r="H24" s="12"/>
      <c r="I24" s="12"/>
      <c r="J24" s="34"/>
    </row>
    <row r="25" customFormat="false" ht="12.75" hidden="false" customHeight="false" outlineLevel="0" collapsed="false">
      <c r="A25" s="85" t="n">
        <v>89</v>
      </c>
      <c r="B25" s="40" t="n">
        <v>39924</v>
      </c>
      <c r="C25" s="9" t="s">
        <v>9</v>
      </c>
      <c r="D25" s="9"/>
      <c r="E25" s="42" t="n">
        <v>57400</v>
      </c>
      <c r="F25" s="42"/>
      <c r="G25" s="12" t="s">
        <v>6</v>
      </c>
      <c r="H25" s="12"/>
      <c r="I25" s="12"/>
      <c r="J25" s="34"/>
    </row>
    <row r="26" customFormat="false" ht="12.75" hidden="false" customHeight="false" outlineLevel="0" collapsed="false">
      <c r="A26" s="44" t="n">
        <v>90</v>
      </c>
      <c r="B26" s="40" t="n">
        <v>39927</v>
      </c>
      <c r="C26" s="9" t="s">
        <v>7</v>
      </c>
      <c r="D26" s="9"/>
      <c r="E26" s="42" t="n">
        <v>29760</v>
      </c>
      <c r="F26" s="42"/>
      <c r="G26" s="12" t="s">
        <v>8</v>
      </c>
      <c r="H26" s="12"/>
      <c r="I26" s="12"/>
      <c r="J26" s="34"/>
    </row>
    <row r="27" customFormat="false" ht="12.75" hidden="false" customHeight="false" outlineLevel="0" collapsed="false">
      <c r="A27" s="44" t="n">
        <v>91</v>
      </c>
      <c r="B27" s="40" t="n">
        <v>39931</v>
      </c>
      <c r="C27" s="9" t="s">
        <v>7</v>
      </c>
      <c r="D27" s="9"/>
      <c r="E27" s="42" t="n">
        <v>24450</v>
      </c>
      <c r="F27" s="42"/>
      <c r="G27" s="12" t="s">
        <v>8</v>
      </c>
      <c r="H27" s="12"/>
      <c r="I27" s="12"/>
      <c r="J27" s="34"/>
    </row>
    <row r="28" customFormat="false" ht="12.75" hidden="false" customHeight="false" outlineLevel="0" collapsed="false">
      <c r="A28" s="44" t="n">
        <v>92</v>
      </c>
      <c r="B28" s="40" t="n">
        <v>39931</v>
      </c>
      <c r="C28" s="9" t="s">
        <v>10</v>
      </c>
      <c r="D28" s="9"/>
      <c r="E28" s="42" t="n">
        <v>75950</v>
      </c>
      <c r="F28" s="42"/>
      <c r="G28" s="12" t="s">
        <v>6</v>
      </c>
      <c r="H28" s="12"/>
      <c r="I28" s="12"/>
      <c r="J28" s="34"/>
    </row>
    <row r="29" customFormat="false" ht="12.75" hidden="false" customHeight="false" outlineLevel="0" collapsed="false">
      <c r="A29" s="44" t="n">
        <v>93</v>
      </c>
      <c r="B29" s="40" t="n">
        <v>39933</v>
      </c>
      <c r="C29" s="9" t="s">
        <v>5</v>
      </c>
      <c r="D29" s="9"/>
      <c r="E29" s="42" t="n">
        <v>73200</v>
      </c>
      <c r="F29" s="42"/>
      <c r="G29" s="12" t="s">
        <v>6</v>
      </c>
      <c r="H29" s="12"/>
      <c r="I29" s="12"/>
      <c r="J29" s="34"/>
    </row>
    <row r="30" customFormat="false" ht="12.75" hidden="false" customHeight="false" outlineLevel="0" collapsed="false">
      <c r="A30" s="44"/>
      <c r="B30" s="40"/>
      <c r="C30" s="9"/>
      <c r="D30" s="9"/>
      <c r="E30" s="42"/>
      <c r="F30" s="42"/>
      <c r="G30" s="12"/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43" t="n">
        <f aca="false">SUM(E11:F30)</f>
        <v>1049300</v>
      </c>
      <c r="F31" s="43"/>
      <c r="G31" s="44"/>
      <c r="H31" s="44"/>
      <c r="I31" s="44"/>
      <c r="J31" s="34"/>
    </row>
    <row r="32" customFormat="false" ht="12.75" hidden="false" customHeight="false" outlineLevel="0" collapsed="false">
      <c r="A32" s="12"/>
      <c r="B32" s="9"/>
      <c r="C32" s="9"/>
      <c r="D32" s="17"/>
      <c r="E32" s="9"/>
      <c r="F32" s="9"/>
      <c r="G32" s="9"/>
      <c r="H32" s="45"/>
      <c r="I32" s="33"/>
      <c r="J32" s="34"/>
    </row>
    <row r="33" customFormat="false" ht="12.75" hidden="false" customHeight="false" outlineLevel="0" collapsed="false">
      <c r="A33" s="12"/>
      <c r="B33" s="9"/>
      <c r="C33" s="46" t="s">
        <v>11</v>
      </c>
      <c r="D33" s="46"/>
      <c r="E33" s="9"/>
      <c r="F33" s="47" t="n">
        <f aca="false">E31/1000</f>
        <v>1049.3</v>
      </c>
      <c r="G33" s="9"/>
      <c r="H33" s="45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7"/>
      <c r="E34" s="9"/>
      <c r="F34" s="9"/>
      <c r="G34" s="9"/>
      <c r="H34" s="33"/>
      <c r="I34" s="45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6</v>
      </c>
      <c r="C37" s="12"/>
      <c r="D37" s="42" t="n">
        <v>819200</v>
      </c>
      <c r="E37" s="42"/>
      <c r="F37" s="49" t="n">
        <f aca="false">+D37/D43</f>
        <v>0.780710950157248</v>
      </c>
      <c r="G37" s="50" t="n">
        <v>12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9</v>
      </c>
      <c r="C38" s="12"/>
      <c r="D38" s="42" t="n">
        <v>0</v>
      </c>
      <c r="E38" s="42"/>
      <c r="F38" s="49" t="n">
        <f aca="false">+D38/D43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20</v>
      </c>
      <c r="C39" s="12"/>
      <c r="D39" s="42" t="n">
        <v>0</v>
      </c>
      <c r="E39" s="42"/>
      <c r="F39" s="49" t="n">
        <f aca="false">+D39/D43</f>
        <v>0</v>
      </c>
      <c r="G39" s="50" t="n">
        <v>0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36</v>
      </c>
      <c r="C40" s="12"/>
      <c r="D40" s="42" t="n">
        <v>0</v>
      </c>
      <c r="E40" s="42"/>
      <c r="F40" s="49" t="n">
        <f aca="false">+D40/D43</f>
        <v>0</v>
      </c>
      <c r="G40" s="50" t="n">
        <v>0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8</v>
      </c>
      <c r="C41" s="12"/>
      <c r="D41" s="42" t="n">
        <v>230100</v>
      </c>
      <c r="E41" s="42"/>
      <c r="F41" s="49" t="n">
        <f aca="false">+D41/D43</f>
        <v>0.219289049842752</v>
      </c>
      <c r="G41" s="50" t="n">
        <v>7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37</v>
      </c>
      <c r="C42" s="12"/>
      <c r="D42" s="51" t="n">
        <v>0</v>
      </c>
      <c r="E42" s="51"/>
      <c r="F42" s="49" t="n">
        <f aca="false">+D42/D43</f>
        <v>0</v>
      </c>
      <c r="G42" s="50" t="n">
        <v>0</v>
      </c>
      <c r="H42" s="33"/>
      <c r="I42" s="33"/>
      <c r="J42" s="34"/>
    </row>
    <row r="43" customFormat="false" ht="12.75" hidden="false" customHeight="false" outlineLevel="0" collapsed="false">
      <c r="A43" s="12"/>
      <c r="B43" s="20"/>
      <c r="C43" s="46" t="s">
        <v>21</v>
      </c>
      <c r="D43" s="52" t="n">
        <f aca="false">SUM(D37:E42)</f>
        <v>1049300</v>
      </c>
      <c r="E43" s="52"/>
      <c r="F43" s="53" t="n">
        <f aca="false">SUM(F37:F42)</f>
        <v>1</v>
      </c>
      <c r="G43" s="54" t="n">
        <f aca="false">SUM(G37:G42)</f>
        <v>19</v>
      </c>
      <c r="H43" s="33"/>
      <c r="I43" s="33"/>
      <c r="J43" s="34"/>
    </row>
    <row r="44" customFormat="false" ht="12.75" hidden="false" customHeight="false" outlineLevel="0" collapsed="false">
      <c r="A44" s="12"/>
      <c r="B44" s="21"/>
      <c r="C44" s="21"/>
      <c r="D44" s="13"/>
      <c r="E44" s="13"/>
      <c r="F44" s="13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55"/>
      <c r="C45" s="9"/>
      <c r="D45" s="16"/>
      <c r="E45" s="22"/>
      <c r="F45" s="23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5" t="s">
        <v>4</v>
      </c>
      <c r="C46" s="35"/>
      <c r="D46" s="35"/>
      <c r="E46" s="56" t="s">
        <v>3</v>
      </c>
      <c r="F46" s="56"/>
      <c r="G46" s="35" t="s">
        <v>14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22</v>
      </c>
      <c r="C47" s="12"/>
      <c r="D47" s="12"/>
      <c r="E47" s="42"/>
      <c r="F47" s="42" t="n">
        <v>819200</v>
      </c>
      <c r="G47" s="49" t="n">
        <f aca="false">+F47/E49</f>
        <v>0.780710950157248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23</v>
      </c>
      <c r="C48" s="12"/>
      <c r="D48" s="12"/>
      <c r="E48" s="42"/>
      <c r="F48" s="42" t="n">
        <v>230100</v>
      </c>
      <c r="G48" s="49" t="n">
        <f aca="false">+F48/E49</f>
        <v>0.219289049842752</v>
      </c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9" t="s">
        <v>21</v>
      </c>
      <c r="D49" s="9"/>
      <c r="E49" s="43" t="n">
        <f aca="false">SUM(E47:F48)</f>
        <v>1049300</v>
      </c>
      <c r="F49" s="43"/>
      <c r="G49" s="53" t="n">
        <f aca="false">SUM(G47:G48)</f>
        <v>1</v>
      </c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9"/>
      <c r="D50" s="9"/>
      <c r="E50" s="74"/>
      <c r="F50" s="74"/>
      <c r="G50" s="75"/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34"/>
      <c r="D51" s="58" t="s">
        <v>24</v>
      </c>
      <c r="E51" s="58"/>
      <c r="F51" s="58"/>
      <c r="G51" s="58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59"/>
      <c r="D52" s="9"/>
      <c r="E52" s="9"/>
      <c r="F52" s="9"/>
      <c r="G52" s="9"/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0" t="s">
        <v>25</v>
      </c>
      <c r="D53" s="61" t="n">
        <v>2008</v>
      </c>
      <c r="E53" s="61"/>
      <c r="F53" s="61" t="n">
        <v>2009</v>
      </c>
      <c r="G53" s="61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62" t="s">
        <v>26</v>
      </c>
      <c r="D54" s="63" t="s">
        <v>27</v>
      </c>
      <c r="E54" s="63" t="s">
        <v>28</v>
      </c>
      <c r="F54" s="63" t="s">
        <v>27</v>
      </c>
      <c r="G54" s="63" t="s">
        <v>28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4"/>
      <c r="D55" s="65"/>
      <c r="E55" s="66"/>
      <c r="F55" s="65"/>
      <c r="G55" s="66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76" t="s">
        <v>32</v>
      </c>
      <c r="D56" s="86" t="n">
        <v>681.06</v>
      </c>
      <c r="E56" s="78" t="n">
        <v>15</v>
      </c>
      <c r="F56" s="77" t="n">
        <f aca="false">'ENERO 2009'!F23</f>
        <v>561.84</v>
      </c>
      <c r="G56" s="79" t="n">
        <f aca="false">'ENERO 2009'!G32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1" t="s">
        <v>33</v>
      </c>
      <c r="D57" s="82" t="n">
        <v>1530.37</v>
      </c>
      <c r="E57" s="83" t="n">
        <v>30</v>
      </c>
      <c r="F57" s="82" t="n">
        <f aca="false">'FEBRERO 2009'!F30</f>
        <v>1002.49</v>
      </c>
      <c r="G57" s="83" t="n">
        <f aca="false">'FEBRERO 2009'!G39</f>
        <v>16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7" t="s">
        <v>35</v>
      </c>
      <c r="D58" s="82" t="n">
        <v>776.01</v>
      </c>
      <c r="E58" s="83" t="n">
        <v>13</v>
      </c>
      <c r="F58" s="82" t="n">
        <f aca="false">'MARZO 2009'!F34</f>
        <v>1264.43</v>
      </c>
      <c r="G58" s="83" t="n">
        <f aca="false">'MARZO 2009'!G42</f>
        <v>20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4" t="s">
        <v>38</v>
      </c>
      <c r="D59" s="68" t="n">
        <v>696.96</v>
      </c>
      <c r="E59" s="69" t="n">
        <v>14</v>
      </c>
      <c r="F59" s="88" t="n">
        <f aca="false">F33</f>
        <v>1049.3</v>
      </c>
      <c r="G59" s="69" t="n">
        <f aca="false">G43</f>
        <v>19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33"/>
      <c r="D61" s="70" t="n">
        <f aca="false">SUM(D56:D60)</f>
        <v>3684.4</v>
      </c>
      <c r="E61" s="71" t="n">
        <f aca="false">SUM(E56:E60)</f>
        <v>72</v>
      </c>
      <c r="F61" s="70" t="n">
        <f aca="false">SUM(F56:F59)</f>
        <v>3878.06</v>
      </c>
      <c r="G61" s="71" t="n">
        <f aca="false">SUM(G56:G59)</f>
        <v>64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</sheetData>
  <mergeCells count="8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3:D33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D43:E43"/>
    <mergeCell ref="B46:D46"/>
    <mergeCell ref="E46:F46"/>
    <mergeCell ref="B47:D47"/>
    <mergeCell ref="B48:D48"/>
    <mergeCell ref="E49:F49"/>
    <mergeCell ref="D51:G51"/>
    <mergeCell ref="D53:E53"/>
    <mergeCell ref="F53:G5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2" style="0" width="12.42"/>
    <col collapsed="false" customWidth="true" hidden="false" outlineLevel="0" max="8" min="8" style="0" width="23.41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5" t="s">
        <v>3</v>
      </c>
      <c r="F10" s="35"/>
      <c r="G10" s="35" t="s">
        <v>4</v>
      </c>
      <c r="H10" s="35"/>
      <c r="I10" s="35"/>
      <c r="J10" s="34"/>
    </row>
    <row r="11" customFormat="false" ht="12.75" hidden="false" customHeight="false" outlineLevel="0" collapsed="false">
      <c r="A11" s="12" t="n">
        <v>99</v>
      </c>
      <c r="B11" s="40" t="n">
        <v>39948</v>
      </c>
      <c r="C11" s="41" t="s">
        <v>7</v>
      </c>
      <c r="D11" s="41"/>
      <c r="E11" s="42" t="n">
        <v>3543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00</v>
      </c>
      <c r="B12" s="40" t="n">
        <v>39938</v>
      </c>
      <c r="C12" s="9" t="s">
        <v>30</v>
      </c>
      <c r="D12" s="9"/>
      <c r="E12" s="42" t="n">
        <v>7910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89" t="n">
        <v>101</v>
      </c>
      <c r="B13" s="40" t="n">
        <v>39942</v>
      </c>
      <c r="C13" s="9" t="s">
        <v>7</v>
      </c>
      <c r="D13" s="9"/>
      <c r="E13" s="42" t="n">
        <v>4191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02</v>
      </c>
      <c r="B14" s="40" t="n">
        <v>39940</v>
      </c>
      <c r="C14" s="9" t="s">
        <v>5</v>
      </c>
      <c r="D14" s="9"/>
      <c r="E14" s="42" t="n">
        <v>730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03</v>
      </c>
      <c r="B15" s="40" t="n">
        <v>39936</v>
      </c>
      <c r="C15" s="9" t="s">
        <v>7</v>
      </c>
      <c r="D15" s="9"/>
      <c r="E15" s="42" t="n">
        <v>230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04</v>
      </c>
      <c r="B16" s="40" t="n">
        <v>39935</v>
      </c>
      <c r="C16" s="9" t="s">
        <v>30</v>
      </c>
      <c r="D16" s="9"/>
      <c r="E16" s="42" t="n">
        <v>7985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105</v>
      </c>
      <c r="B17" s="40" t="n">
        <v>39953</v>
      </c>
      <c r="C17" s="9" t="s">
        <v>7</v>
      </c>
      <c r="D17" s="9"/>
      <c r="E17" s="42" t="n">
        <v>3660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106</v>
      </c>
      <c r="B18" s="40" t="n">
        <v>39947</v>
      </c>
      <c r="C18" s="9" t="s">
        <v>5</v>
      </c>
      <c r="D18" s="9"/>
      <c r="E18" s="42" t="n">
        <v>745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108</v>
      </c>
      <c r="B19" s="40" t="n">
        <v>39937</v>
      </c>
      <c r="C19" s="9" t="s">
        <v>9</v>
      </c>
      <c r="D19" s="9"/>
      <c r="E19" s="42" t="n">
        <v>7840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109</v>
      </c>
      <c r="B20" s="40" t="n">
        <v>39952</v>
      </c>
      <c r="C20" s="9" t="s">
        <v>30</v>
      </c>
      <c r="D20" s="9"/>
      <c r="E20" s="42" t="n">
        <v>7910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110</v>
      </c>
      <c r="B21" s="40" t="n">
        <v>39961</v>
      </c>
      <c r="C21" s="9" t="s">
        <v>7</v>
      </c>
      <c r="D21" s="9"/>
      <c r="E21" s="42" t="n">
        <v>29790</v>
      </c>
      <c r="F21" s="42"/>
      <c r="G21" s="12" t="s">
        <v>8</v>
      </c>
      <c r="H21" s="12"/>
      <c r="I21" s="12"/>
      <c r="J21" s="34"/>
    </row>
    <row r="22" customFormat="false" ht="12.75" hidden="false" customHeight="false" outlineLevel="0" collapsed="false">
      <c r="A22" s="89"/>
      <c r="B22" s="40"/>
      <c r="C22" s="12"/>
      <c r="D22" s="12"/>
      <c r="E22" s="51"/>
      <c r="F22" s="51"/>
      <c r="G22" s="12"/>
      <c r="H22" s="12"/>
      <c r="I22" s="12"/>
      <c r="J22" s="34"/>
    </row>
    <row r="23" customFormat="false" ht="12.75" hidden="false" customHeight="false" outlineLevel="0" collapsed="false">
      <c r="A23" s="89"/>
      <c r="B23" s="15"/>
      <c r="C23" s="44"/>
      <c r="D23" s="13"/>
      <c r="E23" s="43" t="n">
        <f aca="false">SUM(E11:F22)</f>
        <v>630750</v>
      </c>
      <c r="F23" s="43"/>
      <c r="G23" s="44"/>
      <c r="H23" s="44"/>
      <c r="I23" s="44"/>
      <c r="J23" s="34"/>
    </row>
    <row r="24" customFormat="false" ht="12.75" hidden="false" customHeight="false" outlineLevel="0" collapsed="false">
      <c r="A24" s="89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89"/>
      <c r="B25" s="9"/>
      <c r="C25" s="46" t="s">
        <v>11</v>
      </c>
      <c r="D25" s="46"/>
      <c r="E25" s="9"/>
      <c r="F25" s="47" t="n">
        <f aca="false">E23/1000</f>
        <v>630.75</v>
      </c>
      <c r="G25" s="9"/>
      <c r="H25" s="45"/>
      <c r="I25" s="33"/>
      <c r="J25" s="34"/>
    </row>
    <row r="26" customFormat="false" ht="12.75" hidden="false" customHeight="false" outlineLevel="0" collapsed="false">
      <c r="A26" s="89"/>
      <c r="B26" s="9"/>
      <c r="C26" s="9"/>
      <c r="D26" s="9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35" t="s">
        <v>12</v>
      </c>
      <c r="C27" s="35"/>
      <c r="D27" s="35" t="s">
        <v>13</v>
      </c>
      <c r="E27" s="35"/>
      <c r="F27" s="35" t="s">
        <v>14</v>
      </c>
      <c r="G27" s="35" t="s">
        <v>15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6</v>
      </c>
      <c r="C28" s="12"/>
      <c r="D28" s="42" t="n">
        <v>463950</v>
      </c>
      <c r="E28" s="42"/>
      <c r="F28" s="49" t="n">
        <f aca="false">D28/D34</f>
        <v>0.735552913198573</v>
      </c>
      <c r="G28" s="50" t="n">
        <v>6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9</v>
      </c>
      <c r="C29" s="12"/>
      <c r="D29" s="42" t="n">
        <v>0</v>
      </c>
      <c r="E29" s="42"/>
      <c r="F29" s="49" t="n">
        <f aca="false">D29/D34</f>
        <v>0</v>
      </c>
      <c r="G29" s="50" t="n">
        <v>0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20</v>
      </c>
      <c r="C30" s="12"/>
      <c r="D30" s="42" t="n">
        <v>0</v>
      </c>
      <c r="E30" s="42"/>
      <c r="F30" s="49" t="n">
        <f aca="false">D30/D34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36</v>
      </c>
      <c r="C31" s="12"/>
      <c r="D31" s="42" t="n">
        <v>0</v>
      </c>
      <c r="E31" s="42"/>
      <c r="F31" s="49" t="n">
        <f aca="false">D31/D34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8</v>
      </c>
      <c r="C32" s="12"/>
      <c r="D32" s="42" t="n">
        <v>166800</v>
      </c>
      <c r="E32" s="42"/>
      <c r="F32" s="49" t="n">
        <f aca="false">D32/D34</f>
        <v>0.264447086801427</v>
      </c>
      <c r="G32" s="50" t="n">
        <v>5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37</v>
      </c>
      <c r="C33" s="12"/>
      <c r="D33" s="51" t="n">
        <v>0</v>
      </c>
      <c r="E33" s="51"/>
      <c r="F33" s="49" t="n">
        <f aca="false">D33/D34</f>
        <v>0</v>
      </c>
      <c r="G33" s="50" t="n">
        <v>0</v>
      </c>
      <c r="H33" s="33"/>
      <c r="I33" s="33"/>
      <c r="J33" s="34"/>
    </row>
    <row r="34" customFormat="false" ht="12.75" hidden="false" customHeight="false" outlineLevel="0" collapsed="false">
      <c r="A34" s="12"/>
      <c r="B34" s="20"/>
      <c r="C34" s="46" t="s">
        <v>21</v>
      </c>
      <c r="D34" s="52" t="n">
        <f aca="false">SUM(D28:E33)</f>
        <v>630750</v>
      </c>
      <c r="E34" s="52"/>
      <c r="F34" s="53" t="n">
        <f aca="false">SUM(F28:F33)</f>
        <v>1</v>
      </c>
      <c r="G34" s="54" t="n">
        <f aca="false">SUM(G28:G33)</f>
        <v>11</v>
      </c>
      <c r="H34" s="33"/>
      <c r="I34" s="33"/>
      <c r="J34" s="34"/>
    </row>
    <row r="35" customFormat="false" ht="12.75" hidden="false" customHeight="false" outlineLevel="0" collapsed="false">
      <c r="A35" s="12"/>
      <c r="B35" s="21"/>
      <c r="C35" s="21"/>
      <c r="D35" s="13"/>
      <c r="E35" s="13"/>
      <c r="F35" s="1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4</v>
      </c>
      <c r="C36" s="35"/>
      <c r="D36" s="35"/>
      <c r="E36" s="56" t="s">
        <v>3</v>
      </c>
      <c r="F36" s="56"/>
      <c r="G36" s="35" t="s">
        <v>1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22</v>
      </c>
      <c r="C37" s="12"/>
      <c r="D37" s="12"/>
      <c r="E37" s="42"/>
      <c r="F37" s="42" t="n">
        <v>463950</v>
      </c>
      <c r="G37" s="49" t="n">
        <f aca="false">F37/E39</f>
        <v>0.73555291319857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3</v>
      </c>
      <c r="C38" s="12"/>
      <c r="D38" s="12"/>
      <c r="E38" s="42"/>
      <c r="F38" s="42" t="n">
        <v>166800</v>
      </c>
      <c r="G38" s="49" t="n">
        <f aca="false">F38/E39</f>
        <v>0.264447086801427</v>
      </c>
      <c r="H38" s="33"/>
      <c r="I38" s="45"/>
      <c r="J38" s="34"/>
    </row>
    <row r="39" customFormat="false" ht="12.75" hidden="false" customHeight="false" outlineLevel="0" collapsed="false">
      <c r="A39" s="12"/>
      <c r="B39" s="9"/>
      <c r="C39" s="9" t="s">
        <v>21</v>
      </c>
      <c r="D39" s="9"/>
      <c r="E39" s="43" t="n">
        <f aca="false">SUM(E37:F38)</f>
        <v>630750</v>
      </c>
      <c r="F39" s="43"/>
      <c r="G39" s="53" t="n">
        <f aca="false">SUM(G37:G38)</f>
        <v>1</v>
      </c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/>
      <c r="D40" s="9"/>
      <c r="E40" s="74"/>
      <c r="F40" s="74"/>
      <c r="G40" s="75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58" t="s">
        <v>24</v>
      </c>
      <c r="E41" s="58"/>
      <c r="F41" s="58"/>
      <c r="G41" s="58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5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86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82" t="n">
        <v>1530.37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7" t="s">
        <v>39</v>
      </c>
      <c r="D50" s="88" t="n">
        <v>475.63</v>
      </c>
      <c r="E50" s="91" t="n">
        <v>8</v>
      </c>
      <c r="F50" s="68" t="n">
        <f aca="false">F25</f>
        <v>630.75</v>
      </c>
      <c r="G50" s="69" t="n">
        <f aca="false">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33"/>
      <c r="D52" s="70" t="n">
        <f aca="false">SUM(D46:D51)</f>
        <v>4160.03</v>
      </c>
      <c r="E52" s="71" t="n">
        <f aca="false">SUM(E46:E51)</f>
        <v>80</v>
      </c>
      <c r="F52" s="70" t="n">
        <f aca="false">SUM(F46:F50)</f>
        <v>4508.81</v>
      </c>
      <c r="G52" s="71" t="n">
        <f aca="false">SUM(G46:G50)</f>
        <v>75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64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E23:F23"/>
    <mergeCell ref="C25:D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D34:E34"/>
    <mergeCell ref="B36:D36"/>
    <mergeCell ref="E36:F36"/>
    <mergeCell ref="B37:D37"/>
    <mergeCell ref="B38:D38"/>
    <mergeCell ref="E39:F39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115</v>
      </c>
      <c r="B11" s="40" t="n">
        <v>39966</v>
      </c>
      <c r="C11" s="41" t="s">
        <v>40</v>
      </c>
      <c r="D11" s="41"/>
      <c r="E11" s="42" t="n">
        <v>4635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16</v>
      </c>
      <c r="B12" s="40" t="n">
        <v>39972</v>
      </c>
      <c r="C12" s="9" t="s">
        <v>40</v>
      </c>
      <c r="D12" s="9"/>
      <c r="E12" s="42" t="n">
        <v>4254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17</v>
      </c>
      <c r="B13" s="40" t="n">
        <v>39975</v>
      </c>
      <c r="C13" s="9" t="s">
        <v>41</v>
      </c>
      <c r="D13" s="9"/>
      <c r="E13" s="42" t="n">
        <v>6552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18</v>
      </c>
      <c r="B14" s="40" t="n">
        <v>39969</v>
      </c>
      <c r="C14" s="9" t="s">
        <v>7</v>
      </c>
      <c r="D14" s="9"/>
      <c r="E14" s="42" t="n">
        <v>96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119</v>
      </c>
      <c r="B15" s="40" t="n">
        <v>39978</v>
      </c>
      <c r="C15" s="9" t="s">
        <v>40</v>
      </c>
      <c r="D15" s="9"/>
      <c r="E15" s="42" t="n">
        <v>4044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20</v>
      </c>
      <c r="B16" s="40" t="n">
        <v>39985</v>
      </c>
      <c r="C16" s="9" t="s">
        <v>41</v>
      </c>
      <c r="D16" s="9"/>
      <c r="E16" s="42" t="n">
        <v>6645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121</v>
      </c>
      <c r="B17" s="40" t="n">
        <v>39981</v>
      </c>
      <c r="C17" s="9" t="s">
        <v>7</v>
      </c>
      <c r="D17" s="9"/>
      <c r="E17" s="42" t="n">
        <v>2823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122</v>
      </c>
      <c r="B18" s="40" t="n">
        <v>39987</v>
      </c>
      <c r="C18" s="9" t="s">
        <v>40</v>
      </c>
      <c r="D18" s="9"/>
      <c r="E18" s="42" t="n">
        <v>23430</v>
      </c>
      <c r="F18" s="42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123</v>
      </c>
      <c r="B19" s="40" t="n">
        <v>39993</v>
      </c>
      <c r="C19" s="9" t="s">
        <v>7</v>
      </c>
      <c r="D19" s="9"/>
      <c r="E19" s="42" t="n">
        <v>3312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/>
      <c r="B20" s="40"/>
      <c r="C20" s="9"/>
      <c r="D20" s="9"/>
      <c r="E20" s="42"/>
      <c r="F20" s="42"/>
      <c r="G20" s="12"/>
      <c r="H20" s="12"/>
      <c r="I20" s="12"/>
      <c r="J20" s="34"/>
    </row>
    <row r="21" customFormat="false" ht="12.75" hidden="false" customHeight="false" outlineLevel="0" collapsed="false">
      <c r="A21" s="12"/>
      <c r="B21" s="15"/>
      <c r="C21" s="13"/>
      <c r="D21" s="13"/>
      <c r="E21" s="43" t="n">
        <f aca="false">SUM(E11:F20)</f>
        <v>347040</v>
      </c>
      <c r="F21" s="43"/>
      <c r="G21" s="44"/>
      <c r="H21" s="44"/>
      <c r="I21" s="44"/>
      <c r="J21" s="34"/>
    </row>
    <row r="22" customFormat="false" ht="12.75" hidden="false" customHeight="false" outlineLevel="0" collapsed="false">
      <c r="A22" s="12"/>
      <c r="B22" s="9"/>
      <c r="C22" s="9"/>
      <c r="D22" s="17"/>
      <c r="E22" s="9"/>
      <c r="F22" s="9"/>
      <c r="G22" s="9"/>
      <c r="H22" s="33"/>
      <c r="I22" s="33"/>
      <c r="J22" s="34"/>
    </row>
    <row r="23" customFormat="false" ht="12.75" hidden="false" customHeight="false" outlineLevel="0" collapsed="false">
      <c r="A23" s="12"/>
      <c r="B23" s="9"/>
      <c r="C23" s="46" t="s">
        <v>11</v>
      </c>
      <c r="D23" s="46"/>
      <c r="E23" s="9"/>
      <c r="F23" s="47" t="n">
        <f aca="false">E21/1000</f>
        <v>347.04</v>
      </c>
      <c r="G23" s="9"/>
      <c r="H23" s="45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9"/>
      <c r="D25" s="9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35" t="s">
        <v>12</v>
      </c>
      <c r="C26" s="35"/>
      <c r="D26" s="35" t="s">
        <v>13</v>
      </c>
      <c r="E26" s="35"/>
      <c r="F26" s="35" t="s">
        <v>14</v>
      </c>
      <c r="G26" s="35" t="s">
        <v>15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16</v>
      </c>
      <c r="C27" s="12"/>
      <c r="D27" s="57" t="n">
        <v>0</v>
      </c>
      <c r="E27" s="57"/>
      <c r="F27" s="49" t="n">
        <f aca="false">+D27/D33</f>
        <v>0</v>
      </c>
      <c r="G27" s="50" t="n">
        <v>0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9</v>
      </c>
      <c r="C28" s="12"/>
      <c r="D28" s="42" t="n">
        <v>0</v>
      </c>
      <c r="E28" s="42"/>
      <c r="F28" s="49" t="n">
        <f aca="false">+D28/D33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20</v>
      </c>
      <c r="C29" s="12"/>
      <c r="D29" s="42" t="n">
        <v>131970</v>
      </c>
      <c r="E29" s="42"/>
      <c r="F29" s="49" t="n">
        <f aca="false">+D29/D33</f>
        <v>0.38027316735823</v>
      </c>
      <c r="G29" s="50" t="n">
        <v>2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36</v>
      </c>
      <c r="C30" s="12"/>
      <c r="D30" s="42" t="n">
        <v>0</v>
      </c>
      <c r="E30" s="42"/>
      <c r="F30" s="49" t="n">
        <f aca="false">+D30/D33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18</v>
      </c>
      <c r="C31" s="12"/>
      <c r="D31" s="42" t="n">
        <v>215070</v>
      </c>
      <c r="E31" s="42"/>
      <c r="F31" s="49" t="n">
        <f aca="false">+D31/D33</f>
        <v>0.61972683264177</v>
      </c>
      <c r="G31" s="50" t="n">
        <v>7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37</v>
      </c>
      <c r="C32" s="12"/>
      <c r="D32" s="51" t="n">
        <v>0</v>
      </c>
      <c r="E32" s="51"/>
      <c r="F32" s="49" t="n">
        <f aca="false">+D32/D33</f>
        <v>0</v>
      </c>
      <c r="G32" s="50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20"/>
      <c r="C33" s="46" t="s">
        <v>21</v>
      </c>
      <c r="D33" s="52" t="n">
        <f aca="false">SUM(D27:E32)</f>
        <v>347040</v>
      </c>
      <c r="E33" s="52"/>
      <c r="F33" s="53" t="n">
        <f aca="false">SUM(F27:F32)</f>
        <v>1</v>
      </c>
      <c r="G33" s="54" t="n">
        <f aca="false">SUM(G27:G32)</f>
        <v>9</v>
      </c>
      <c r="H33" s="33"/>
      <c r="I33" s="33"/>
      <c r="J33" s="34"/>
    </row>
    <row r="34" customFormat="false" ht="12.75" hidden="false" customHeight="false" outlineLevel="0" collapsed="false">
      <c r="A34" s="12"/>
      <c r="B34" s="21"/>
      <c r="C34" s="21"/>
      <c r="D34" s="13"/>
      <c r="E34" s="13"/>
      <c r="F34" s="1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55"/>
      <c r="C36" s="9"/>
      <c r="D36" s="16"/>
      <c r="E36" s="22"/>
      <c r="F36" s="2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35" t="s">
        <v>4</v>
      </c>
      <c r="C37" s="35"/>
      <c r="D37" s="35"/>
      <c r="E37" s="56" t="s">
        <v>3</v>
      </c>
      <c r="F37" s="56"/>
      <c r="G37" s="35" t="s">
        <v>1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2</v>
      </c>
      <c r="C38" s="12"/>
      <c r="D38" s="12"/>
      <c r="E38" s="42"/>
      <c r="F38" s="42" t="n">
        <v>0</v>
      </c>
      <c r="G38" s="49" t="n">
        <f aca="false">+F38/E40</f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23</v>
      </c>
      <c r="C39" s="12"/>
      <c r="D39" s="12"/>
      <c r="E39" s="42"/>
      <c r="F39" s="42" t="n">
        <v>347040</v>
      </c>
      <c r="G39" s="49" t="n">
        <f aca="false">+F39/E40</f>
        <v>1</v>
      </c>
      <c r="H39" s="33"/>
      <c r="I39" s="45"/>
      <c r="J39" s="34"/>
    </row>
    <row r="40" customFormat="false" ht="12.75" hidden="false" customHeight="false" outlineLevel="0" collapsed="false">
      <c r="A40" s="12"/>
      <c r="B40" s="9"/>
      <c r="C40" s="9" t="s">
        <v>21</v>
      </c>
      <c r="D40" s="9"/>
      <c r="E40" s="43" t="n">
        <f aca="false">SUM(E38:F39)</f>
        <v>347040</v>
      </c>
      <c r="F40" s="43"/>
      <c r="G40" s="53" t="n">
        <f aca="false">SUM(G38:G39)</f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9"/>
      <c r="D41" s="9"/>
      <c r="E41" s="74"/>
      <c r="F41" s="74"/>
      <c r="G41" s="75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74"/>
      <c r="F42" s="74"/>
      <c r="G42" s="75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2"/>
      <c r="D43" s="93"/>
      <c r="E43" s="34"/>
      <c r="F43" s="34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34"/>
      <c r="D44" s="58" t="s">
        <v>24</v>
      </c>
      <c r="E44" s="58"/>
      <c r="F44" s="58"/>
      <c r="G44" s="58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59"/>
      <c r="D45" s="9"/>
      <c r="E45" s="9"/>
      <c r="F45" s="9"/>
      <c r="G45" s="9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60" t="s">
        <v>25</v>
      </c>
      <c r="D46" s="61" t="n">
        <v>2008</v>
      </c>
      <c r="E46" s="61"/>
      <c r="F46" s="61" t="n">
        <v>2009</v>
      </c>
      <c r="G46" s="61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62" t="s">
        <v>26</v>
      </c>
      <c r="D47" s="63" t="s">
        <v>27</v>
      </c>
      <c r="E47" s="63" t="s">
        <v>28</v>
      </c>
      <c r="F47" s="63" t="s">
        <v>27</v>
      </c>
      <c r="G47" s="63" t="s">
        <v>28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4"/>
      <c r="D48" s="65"/>
      <c r="E48" s="66"/>
      <c r="F48" s="65"/>
      <c r="G48" s="66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76" t="s">
        <v>32</v>
      </c>
      <c r="D49" s="86" t="n">
        <v>681.06</v>
      </c>
      <c r="E49" s="78" t="n">
        <v>15</v>
      </c>
      <c r="F49" s="77" t="n">
        <f aca="false">'ENERO 2009'!F23</f>
        <v>561.84</v>
      </c>
      <c r="G49" s="79" t="n">
        <f aca="false">'ENERO 2009'!G32</f>
        <v>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3</v>
      </c>
      <c r="D50" s="82" t="n">
        <v>1530.37</v>
      </c>
      <c r="E50" s="83" t="n">
        <v>30</v>
      </c>
      <c r="F50" s="82" t="n">
        <f aca="false">'FEBRERO 2009'!F30</f>
        <v>1002.49</v>
      </c>
      <c r="G50" s="83" t="n">
        <f aca="false">'FEBRERO 2009'!G39</f>
        <v>16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35</v>
      </c>
      <c r="D51" s="82" t="n">
        <v>776.01</v>
      </c>
      <c r="E51" s="83" t="n">
        <v>13</v>
      </c>
      <c r="F51" s="82" t="n">
        <f aca="false">'MARZO 2009'!F34</f>
        <v>1264.43</v>
      </c>
      <c r="G51" s="83" t="n">
        <f aca="false">'MARZO 2009'!G42</f>
        <v>20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7" t="s">
        <v>38</v>
      </c>
      <c r="D52" s="82" t="n">
        <v>696.96</v>
      </c>
      <c r="E52" s="83" t="n">
        <v>14</v>
      </c>
      <c r="F52" s="90" t="n">
        <f aca="false">'ABRIL 2009'!F33</f>
        <v>1049.3</v>
      </c>
      <c r="G52" s="83" t="n">
        <f aca="false">'ABRIL 2009'!G43</f>
        <v>19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1" t="s">
        <v>39</v>
      </c>
      <c r="D53" s="90" t="n">
        <v>475.63</v>
      </c>
      <c r="E53" s="94" t="n">
        <v>8</v>
      </c>
      <c r="F53" s="82" t="n">
        <f aca="false">'MAYO 2009'!F25</f>
        <v>630.75</v>
      </c>
      <c r="G53" s="83" t="n">
        <f aca="false">'MAYO 2009'!G34</f>
        <v>11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42</v>
      </c>
      <c r="D54" s="68" t="n">
        <v>842.5</v>
      </c>
      <c r="E54" s="69" t="n">
        <v>12</v>
      </c>
      <c r="F54" s="88" t="n">
        <f aca="false">F23</f>
        <v>347.04</v>
      </c>
      <c r="G54" s="69" t="n">
        <f aca="false">G33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0" t="n">
        <f aca="false">SUM(D49:D55)</f>
        <v>5002.53</v>
      </c>
      <c r="E56" s="71" t="n">
        <f aca="false">SUM(E49:E55)</f>
        <v>92</v>
      </c>
      <c r="F56" s="70" t="n">
        <f aca="false">SUM(F49:F54)</f>
        <v>4855.85</v>
      </c>
      <c r="G56" s="71" t="n">
        <f aca="false">SUM(G49:G54)</f>
        <v>84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45"/>
      <c r="H58" s="33"/>
      <c r="I58" s="33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5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E21:F21"/>
    <mergeCell ref="C23:D23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D33:E33"/>
    <mergeCell ref="B37:D37"/>
    <mergeCell ref="E37:F37"/>
    <mergeCell ref="B38:D38"/>
    <mergeCell ref="B39:D39"/>
    <mergeCell ref="E40:F40"/>
    <mergeCell ref="D44:G44"/>
    <mergeCell ref="D46:E46"/>
    <mergeCell ref="F46:G46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34"/>
      <c r="H5" s="34"/>
      <c r="I5" s="3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34"/>
      <c r="H6" s="34"/>
      <c r="I6" s="3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34"/>
      <c r="H7" s="34"/>
      <c r="I7" s="3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34"/>
      <c r="H8" s="34"/>
      <c r="I8" s="34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34"/>
      <c r="H9" s="34"/>
      <c r="I9" s="3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34"/>
      <c r="H10" s="34"/>
      <c r="I10" s="34"/>
    </row>
    <row r="11" customFormat="false" ht="12.75" hidden="false" customHeight="false" outlineLevel="0" collapsed="false">
      <c r="A11" s="34"/>
      <c r="B11" s="95" t="s">
        <v>24</v>
      </c>
      <c r="C11" s="95"/>
      <c r="D11" s="95"/>
      <c r="E11" s="95"/>
      <c r="F11" s="95"/>
      <c r="G11" s="95"/>
      <c r="H11" s="34"/>
      <c r="I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2.75" hidden="false" customHeight="false" outlineLevel="0" collapsed="false">
      <c r="A13" s="96" t="s">
        <v>25</v>
      </c>
      <c r="B13" s="97" t="n">
        <v>2008</v>
      </c>
      <c r="C13" s="97"/>
      <c r="D13" s="97" t="s">
        <v>43</v>
      </c>
      <c r="E13" s="97"/>
      <c r="F13" s="97" t="n">
        <v>2009</v>
      </c>
      <c r="G13" s="97"/>
      <c r="H13" s="97" t="s">
        <v>43</v>
      </c>
      <c r="I13" s="97"/>
    </row>
    <row r="14" customFormat="false" ht="12.75" hidden="false" customHeight="false" outlineLevel="0" collapsed="false">
      <c r="A14" s="97" t="s">
        <v>26</v>
      </c>
      <c r="B14" s="98" t="s">
        <v>27</v>
      </c>
      <c r="C14" s="98" t="s">
        <v>28</v>
      </c>
      <c r="D14" s="98" t="s">
        <v>27</v>
      </c>
      <c r="E14" s="98" t="s">
        <v>28</v>
      </c>
      <c r="F14" s="98" t="s">
        <v>27</v>
      </c>
      <c r="G14" s="98" t="s">
        <v>28</v>
      </c>
      <c r="H14" s="98" t="s">
        <v>27</v>
      </c>
      <c r="I14" s="98" t="s">
        <v>28</v>
      </c>
    </row>
    <row r="15" customFormat="false" ht="12.75" hidden="false" customHeight="false" outlineLevel="0" collapsed="false">
      <c r="A15" s="99"/>
      <c r="B15" s="65"/>
      <c r="C15" s="66"/>
      <c r="D15" s="65"/>
      <c r="E15" s="66"/>
      <c r="F15" s="65"/>
      <c r="G15" s="66"/>
      <c r="H15" s="65"/>
      <c r="I15" s="66"/>
    </row>
    <row r="16" customFormat="false" ht="12.75" hidden="false" customHeight="false" outlineLevel="0" collapsed="false">
      <c r="A16" s="100" t="s">
        <v>32</v>
      </c>
      <c r="B16" s="82" t="n">
        <v>681.06</v>
      </c>
      <c r="C16" s="83" t="n">
        <v>15</v>
      </c>
      <c r="D16" s="82" t="n">
        <f aca="false">B16</f>
        <v>681.06</v>
      </c>
      <c r="E16" s="83" t="n">
        <f aca="false">C16</f>
        <v>15</v>
      </c>
      <c r="F16" s="82" t="n">
        <f aca="false">'ENERO 2009'!F23</f>
        <v>561.84</v>
      </c>
      <c r="G16" s="83" t="n">
        <f aca="false">'ENERO 2009'!G32</f>
        <v>9</v>
      </c>
      <c r="H16" s="82" t="n">
        <f aca="false">F16</f>
        <v>561.84</v>
      </c>
      <c r="I16" s="83" t="n">
        <f aca="false">G16</f>
        <v>9</v>
      </c>
    </row>
    <row r="17" customFormat="false" ht="12.75" hidden="false" customHeight="false" outlineLevel="0" collapsed="false">
      <c r="A17" s="100" t="s">
        <v>33</v>
      </c>
      <c r="B17" s="82" t="n">
        <v>1530.37</v>
      </c>
      <c r="C17" s="83" t="n">
        <v>30</v>
      </c>
      <c r="D17" s="82" t="n">
        <f aca="false">D16+B17</f>
        <v>2211.43</v>
      </c>
      <c r="E17" s="83" t="n">
        <f aca="false">E16+C17</f>
        <v>45</v>
      </c>
      <c r="F17" s="82" t="n">
        <f aca="false">'FEBRERO 2009'!F30</f>
        <v>1002.49</v>
      </c>
      <c r="G17" s="83" t="n">
        <f aca="false">'FEBRERO 2009'!G39</f>
        <v>16</v>
      </c>
      <c r="H17" s="82" t="n">
        <f aca="false">H16+F17</f>
        <v>1564.33</v>
      </c>
      <c r="I17" s="83" t="n">
        <f aca="false">I16+G17</f>
        <v>25</v>
      </c>
    </row>
    <row r="18" customFormat="false" ht="12.75" hidden="false" customHeight="false" outlineLevel="0" collapsed="false">
      <c r="A18" s="100" t="s">
        <v>35</v>
      </c>
      <c r="B18" s="82" t="n">
        <v>776.01</v>
      </c>
      <c r="C18" s="83" t="n">
        <v>13</v>
      </c>
      <c r="D18" s="82" t="n">
        <f aca="false">D17+B18</f>
        <v>2987.44</v>
      </c>
      <c r="E18" s="83" t="n">
        <f aca="false">E17+C18</f>
        <v>58</v>
      </c>
      <c r="F18" s="82" t="n">
        <f aca="false">'MARZO 2009'!F34</f>
        <v>1264.43</v>
      </c>
      <c r="G18" s="83" t="n">
        <f aca="false">'MARZO 2009'!G42</f>
        <v>20</v>
      </c>
      <c r="H18" s="82" t="n">
        <f aca="false">H17+F18</f>
        <v>2828.76</v>
      </c>
      <c r="I18" s="83" t="n">
        <f aca="false">I17+G18</f>
        <v>45</v>
      </c>
    </row>
    <row r="19" customFormat="false" ht="12.75" hidden="false" customHeight="false" outlineLevel="0" collapsed="false">
      <c r="A19" s="100" t="s">
        <v>38</v>
      </c>
      <c r="B19" s="82" t="n">
        <v>696.96</v>
      </c>
      <c r="C19" s="83" t="n">
        <v>14</v>
      </c>
      <c r="D19" s="82" t="n">
        <f aca="false">D18+B19</f>
        <v>3684.4</v>
      </c>
      <c r="E19" s="83" t="n">
        <f aca="false">E18+C19</f>
        <v>72</v>
      </c>
      <c r="F19" s="82" t="n">
        <f aca="false">'ABRIL 2009'!F33</f>
        <v>1049.3</v>
      </c>
      <c r="G19" s="83" t="n">
        <f aca="false">'ABRIL 2009'!G43</f>
        <v>19</v>
      </c>
      <c r="H19" s="82" t="n">
        <f aca="false">H18+F19</f>
        <v>3878.06</v>
      </c>
      <c r="I19" s="83" t="n">
        <f aca="false">I18+G19</f>
        <v>64</v>
      </c>
    </row>
    <row r="20" customFormat="false" ht="12.75" hidden="false" customHeight="false" outlineLevel="0" collapsed="false">
      <c r="A20" s="100" t="s">
        <v>39</v>
      </c>
      <c r="B20" s="82" t="n">
        <v>475.63</v>
      </c>
      <c r="C20" s="83" t="n">
        <v>8</v>
      </c>
      <c r="D20" s="82" t="n">
        <f aca="false">D19+B20</f>
        <v>4160.03</v>
      </c>
      <c r="E20" s="83" t="n">
        <f aca="false">E19+C20</f>
        <v>80</v>
      </c>
      <c r="F20" s="82" t="n">
        <f aca="false">'MAYO 2009'!F25</f>
        <v>630.75</v>
      </c>
      <c r="G20" s="83" t="n">
        <f aca="false">'MAYO 2009'!G34</f>
        <v>11</v>
      </c>
      <c r="H20" s="82" t="n">
        <f aca="false">H19+F20</f>
        <v>4508.81</v>
      </c>
      <c r="I20" s="83" t="n">
        <f aca="false">I19+G20</f>
        <v>75</v>
      </c>
    </row>
    <row r="21" customFormat="false" ht="12.75" hidden="false" customHeight="false" outlineLevel="0" collapsed="false">
      <c r="A21" s="101" t="s">
        <v>42</v>
      </c>
      <c r="B21" s="68" t="n">
        <v>842.5</v>
      </c>
      <c r="C21" s="69" t="n">
        <v>12</v>
      </c>
      <c r="D21" s="68" t="n">
        <f aca="false">D20+B21</f>
        <v>5002.53</v>
      </c>
      <c r="E21" s="69" t="n">
        <f aca="false">E20+C21</f>
        <v>92</v>
      </c>
      <c r="F21" s="68" t="n">
        <f aca="false">+'JUNIO 2009'!F23</f>
        <v>347.04</v>
      </c>
      <c r="G21" s="69" t="n">
        <f aca="false">+'JUNIO 2009'!G33</f>
        <v>9</v>
      </c>
      <c r="H21" s="68" t="n">
        <f aca="false">H20+F21</f>
        <v>4855.85</v>
      </c>
      <c r="I21" s="69" t="n">
        <f aca="false">I20+G21</f>
        <v>84</v>
      </c>
    </row>
    <row r="22" customFormat="false" ht="12.75" hidden="false" customHeight="false" outlineLevel="0" collapsed="false">
      <c r="A22" s="102"/>
      <c r="B22" s="90"/>
      <c r="C22" s="94"/>
      <c r="D22" s="90"/>
      <c r="E22" s="94"/>
      <c r="F22" s="90"/>
      <c r="G22" s="94"/>
      <c r="H22" s="90"/>
      <c r="I22" s="94"/>
    </row>
    <row r="23" customFormat="false" ht="12.75" hidden="false" customHeight="false" outlineLevel="0" collapsed="false">
      <c r="A23" s="103" t="s">
        <v>44</v>
      </c>
      <c r="B23" s="104" t="n">
        <f aca="false">SUM(B16:B21)</f>
        <v>5002.53</v>
      </c>
      <c r="C23" s="104" t="n">
        <f aca="false">SUM(C16:C21)</f>
        <v>92</v>
      </c>
      <c r="D23" s="104" t="n">
        <f aca="false">D21</f>
        <v>5002.53</v>
      </c>
      <c r="E23" s="104" t="n">
        <f aca="false">E21</f>
        <v>92</v>
      </c>
      <c r="F23" s="104" t="n">
        <f aca="false">SUM(F16:F21)</f>
        <v>4855.85</v>
      </c>
      <c r="G23" s="104" t="n">
        <f aca="false">SUM(G16:G21)</f>
        <v>84</v>
      </c>
      <c r="H23" s="104" t="n">
        <f aca="false">H21</f>
        <v>4855.85</v>
      </c>
      <c r="I23" s="104" t="n">
        <f aca="false">I21</f>
        <v>84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false" outlineLevel="0" collapsed="false">
      <c r="A37" s="105"/>
      <c r="B37" s="97" t="s">
        <v>4</v>
      </c>
      <c r="C37" s="97"/>
      <c r="D37" s="97"/>
      <c r="E37" s="97"/>
      <c r="F37" s="97" t="s">
        <v>43</v>
      </c>
      <c r="G37" s="97"/>
      <c r="H37" s="97"/>
      <c r="I37" s="97"/>
    </row>
    <row r="38" customFormat="false" ht="12.75" hidden="false" customHeight="false" outlineLevel="0" collapsed="false">
      <c r="A38" s="106" t="s">
        <v>26</v>
      </c>
      <c r="B38" s="98" t="s">
        <v>45</v>
      </c>
      <c r="C38" s="98"/>
      <c r="D38" s="98" t="s">
        <v>46</v>
      </c>
      <c r="E38" s="98"/>
      <c r="F38" s="98" t="s">
        <v>45</v>
      </c>
      <c r="G38" s="98"/>
      <c r="H38" s="98" t="s">
        <v>46</v>
      </c>
      <c r="I38" s="98"/>
    </row>
    <row r="39" customFormat="false" ht="12.75" hidden="false" customHeight="false" outlineLevel="0" collapsed="false">
      <c r="A39" s="99"/>
      <c r="B39" s="34"/>
      <c r="C39" s="34"/>
      <c r="D39" s="34"/>
      <c r="E39" s="34"/>
      <c r="F39" s="107"/>
      <c r="G39" s="108"/>
      <c r="H39" s="108"/>
      <c r="I39" s="109"/>
    </row>
    <row r="40" customFormat="false" ht="12.75" hidden="false" customHeight="false" outlineLevel="0" collapsed="false">
      <c r="A40" s="100" t="s">
        <v>32</v>
      </c>
      <c r="B40" s="34"/>
      <c r="C40" s="72" t="n">
        <f aca="false">'ENERO 2009'!E36</f>
        <v>449400</v>
      </c>
      <c r="D40" s="34"/>
      <c r="E40" s="72" t="n">
        <f aca="false">'ENERO 2009'!E37</f>
        <v>112440</v>
      </c>
      <c r="F40" s="110"/>
      <c r="G40" s="111" t="n">
        <f aca="false">C40</f>
        <v>449400</v>
      </c>
      <c r="H40" s="108"/>
      <c r="I40" s="112" t="n">
        <f aca="false">E40</f>
        <v>112440</v>
      </c>
    </row>
    <row r="41" customFormat="false" ht="12.75" hidden="false" customHeight="false" outlineLevel="0" collapsed="false">
      <c r="A41" s="100" t="s">
        <v>33</v>
      </c>
      <c r="B41" s="34"/>
      <c r="C41" s="72" t="n">
        <f aca="false">'FEBRERO 2009'!F44</f>
        <v>0</v>
      </c>
      <c r="D41" s="34"/>
      <c r="E41" s="72" t="n">
        <f aca="false">'FEBRERO 2009'!F45</f>
        <v>0</v>
      </c>
      <c r="F41" s="110"/>
      <c r="G41" s="111" t="n">
        <f aca="false">G40+C41</f>
        <v>449400</v>
      </c>
      <c r="H41" s="108"/>
      <c r="I41" s="112" t="n">
        <f aca="false">I40+E41</f>
        <v>112440</v>
      </c>
    </row>
    <row r="42" customFormat="false" ht="12.75" hidden="false" customHeight="false" outlineLevel="0" collapsed="false">
      <c r="A42" s="100" t="s">
        <v>35</v>
      </c>
      <c r="B42" s="34"/>
      <c r="C42" s="72" t="n">
        <f aca="false">'MARZO 2009'!F45</f>
        <v>983150</v>
      </c>
      <c r="D42" s="34"/>
      <c r="E42" s="72" t="n">
        <f aca="false">'MARZO 2009'!F46</f>
        <v>281280</v>
      </c>
      <c r="F42" s="110"/>
      <c r="G42" s="111" t="n">
        <f aca="false">G41+C42</f>
        <v>1432550</v>
      </c>
      <c r="H42" s="108"/>
      <c r="I42" s="112" t="n">
        <f aca="false">I41+E42</f>
        <v>393720</v>
      </c>
    </row>
    <row r="43" customFormat="false" ht="12.75" hidden="false" customHeight="false" outlineLevel="0" collapsed="false">
      <c r="A43" s="100" t="s">
        <v>38</v>
      </c>
      <c r="B43" s="34"/>
      <c r="C43" s="72" t="n">
        <f aca="false">'ABRIL 2009'!F47</f>
        <v>819200</v>
      </c>
      <c r="D43" s="34"/>
      <c r="E43" s="72" t="n">
        <f aca="false">'ABRIL 2009'!F48</f>
        <v>230100</v>
      </c>
      <c r="F43" s="110"/>
      <c r="G43" s="111" t="n">
        <f aca="false">G42+C43</f>
        <v>2251750</v>
      </c>
      <c r="H43" s="108"/>
      <c r="I43" s="112" t="n">
        <f aca="false">I42+E43</f>
        <v>623820</v>
      </c>
    </row>
    <row r="44" customFormat="false" ht="12.75" hidden="false" customHeight="false" outlineLevel="0" collapsed="false">
      <c r="A44" s="100" t="s">
        <v>39</v>
      </c>
      <c r="B44" s="34"/>
      <c r="C44" s="72" t="n">
        <f aca="false">'MAYO 2009'!F37</f>
        <v>463950</v>
      </c>
      <c r="D44" s="34"/>
      <c r="E44" s="72" t="n">
        <f aca="false">'MAYO 2009'!F38</f>
        <v>166800</v>
      </c>
      <c r="F44" s="110"/>
      <c r="G44" s="111" t="n">
        <f aca="false">G43+C44</f>
        <v>2715700</v>
      </c>
      <c r="H44" s="108"/>
      <c r="I44" s="112" t="n">
        <f aca="false">I43+E44</f>
        <v>790620</v>
      </c>
    </row>
    <row r="45" customFormat="false" ht="12.75" hidden="false" customHeight="false" outlineLevel="0" collapsed="false">
      <c r="A45" s="101" t="s">
        <v>42</v>
      </c>
      <c r="B45" s="113"/>
      <c r="C45" s="114" t="n">
        <f aca="false">+'JUNIO 2009'!F38</f>
        <v>0</v>
      </c>
      <c r="D45" s="115"/>
      <c r="E45" s="114" t="n">
        <f aca="false">+'JUNIO 2009'!F39</f>
        <v>347040</v>
      </c>
      <c r="F45" s="113"/>
      <c r="G45" s="114" t="n">
        <f aca="false">G44+C45</f>
        <v>2715700</v>
      </c>
      <c r="H45" s="115"/>
      <c r="I45" s="116" t="n">
        <f aca="false">I44+E45</f>
        <v>113766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103" t="s">
        <v>44</v>
      </c>
      <c r="B47" s="117"/>
      <c r="C47" s="118" t="n">
        <f aca="false">SUM(C40:C46)</f>
        <v>2715700</v>
      </c>
      <c r="D47" s="118"/>
      <c r="E47" s="118" t="n">
        <f aca="false">SUM(E40:E46)</f>
        <v>1137660</v>
      </c>
      <c r="F47" s="117"/>
      <c r="G47" s="118" t="n">
        <f aca="false">G45</f>
        <v>2715700</v>
      </c>
      <c r="H47" s="117"/>
      <c r="I47" s="118" t="n">
        <f aca="false">I45</f>
        <v>113766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72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72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11">
    <mergeCell ref="B11:G11"/>
    <mergeCell ref="B13:C13"/>
    <mergeCell ref="D13:E13"/>
    <mergeCell ref="F13:G13"/>
    <mergeCell ref="H13:I13"/>
    <mergeCell ref="B37:E37"/>
    <mergeCell ref="F37:I37"/>
    <mergeCell ref="B38:C38"/>
    <mergeCell ref="D38:E38"/>
    <mergeCell ref="F38:G38"/>
    <mergeCell ref="H38:I3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130</v>
      </c>
      <c r="B11" s="40" t="n">
        <v>39995</v>
      </c>
      <c r="C11" s="9" t="s">
        <v>40</v>
      </c>
      <c r="D11" s="9"/>
      <c r="E11" s="42" t="n">
        <v>404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31</v>
      </c>
      <c r="B12" s="40" t="n">
        <v>40000</v>
      </c>
      <c r="C12" s="9" t="s">
        <v>7</v>
      </c>
      <c r="D12" s="9"/>
      <c r="E12" s="42" t="n">
        <v>3186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32</v>
      </c>
      <c r="B13" s="40" t="n">
        <v>40002</v>
      </c>
      <c r="C13" s="9" t="s">
        <v>40</v>
      </c>
      <c r="D13" s="9"/>
      <c r="E13" s="42" t="n">
        <v>4032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33</v>
      </c>
      <c r="B14" s="40" t="n">
        <v>40010</v>
      </c>
      <c r="C14" s="9" t="s">
        <v>40</v>
      </c>
      <c r="D14" s="9"/>
      <c r="E14" s="42" t="n">
        <v>4500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134</v>
      </c>
      <c r="B15" s="40" t="n">
        <v>40018</v>
      </c>
      <c r="C15" s="9" t="s">
        <v>40</v>
      </c>
      <c r="D15" s="9"/>
      <c r="E15" s="42" t="n">
        <v>224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35</v>
      </c>
      <c r="B16" s="40" t="n">
        <v>40005</v>
      </c>
      <c r="C16" s="9" t="s">
        <v>7</v>
      </c>
      <c r="D16" s="9"/>
      <c r="E16" s="42" t="n">
        <v>2121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142</v>
      </c>
      <c r="B17" s="40" t="n">
        <v>40013</v>
      </c>
      <c r="C17" s="9" t="s">
        <v>41</v>
      </c>
      <c r="D17" s="9"/>
      <c r="E17" s="42" t="n">
        <v>6333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/>
      <c r="B18" s="40"/>
      <c r="C18" s="9"/>
      <c r="D18" s="9"/>
      <c r="E18" s="42"/>
      <c r="F18" s="42"/>
      <c r="G18" s="12"/>
      <c r="H18" s="12"/>
      <c r="I18" s="12"/>
      <c r="J18" s="34"/>
    </row>
    <row r="19" customFormat="false" ht="12.75" hidden="false" customHeight="false" outlineLevel="0" collapsed="false">
      <c r="A19" s="12"/>
      <c r="B19" s="15"/>
      <c r="C19" s="13"/>
      <c r="D19" s="13"/>
      <c r="E19" s="43" t="n">
        <f aca="false">SUM(E11:F18)</f>
        <v>264600</v>
      </c>
      <c r="F19" s="43"/>
      <c r="G19" s="44"/>
      <c r="H19" s="44"/>
      <c r="I19" s="44"/>
      <c r="J19" s="34"/>
    </row>
    <row r="20" customFormat="false" ht="12.75" hidden="false" customHeight="false" outlineLevel="0" collapsed="false">
      <c r="A20" s="12"/>
      <c r="B20" s="9"/>
      <c r="C20" s="9"/>
      <c r="D20" s="17"/>
      <c r="E20" s="9"/>
      <c r="F20" s="9"/>
      <c r="G20" s="9"/>
      <c r="H20" s="33"/>
      <c r="I20" s="33"/>
      <c r="J20" s="34"/>
    </row>
    <row r="21" customFormat="false" ht="12.75" hidden="false" customHeight="false" outlineLevel="0" collapsed="false">
      <c r="A21" s="12"/>
      <c r="B21" s="9"/>
      <c r="C21" s="46" t="s">
        <v>11</v>
      </c>
      <c r="D21" s="46"/>
      <c r="E21" s="9"/>
      <c r="F21" s="47" t="n">
        <f aca="false">E19/1000</f>
        <v>264.6</v>
      </c>
      <c r="G21" s="9"/>
      <c r="H21" s="33"/>
      <c r="I21" s="33"/>
      <c r="J21" s="34"/>
    </row>
    <row r="22" customFormat="false" ht="12.75" hidden="false" customHeight="false" outlineLevel="0" collapsed="false">
      <c r="A22" s="12"/>
      <c r="B22" s="9"/>
      <c r="C22" s="9"/>
      <c r="D22" s="17"/>
      <c r="E22" s="9"/>
      <c r="F22" s="9"/>
      <c r="G22" s="9"/>
      <c r="H22" s="45"/>
      <c r="I22" s="33"/>
      <c r="J22" s="34"/>
    </row>
    <row r="23" customFormat="false" ht="12.75" hidden="false" customHeight="false" outlineLevel="0" collapsed="false">
      <c r="A23" s="12"/>
      <c r="B23" s="9"/>
      <c r="C23" s="9"/>
      <c r="D23" s="9"/>
      <c r="E23" s="9"/>
      <c r="F23" s="9"/>
      <c r="G23" s="9"/>
      <c r="H23" s="33"/>
      <c r="I23" s="33"/>
      <c r="J23" s="34"/>
    </row>
    <row r="24" customFormat="false" ht="12.75" hidden="false" customHeight="false" outlineLevel="0" collapsed="false">
      <c r="A24" s="12"/>
      <c r="B24" s="35" t="s">
        <v>12</v>
      </c>
      <c r="C24" s="35"/>
      <c r="D24" s="35" t="s">
        <v>13</v>
      </c>
      <c r="E24" s="35"/>
      <c r="F24" s="35" t="s">
        <v>14</v>
      </c>
      <c r="G24" s="35" t="s">
        <v>15</v>
      </c>
      <c r="H24" s="33"/>
      <c r="I24" s="33"/>
      <c r="J24" s="34"/>
    </row>
    <row r="25" customFormat="false" ht="12.75" hidden="false" customHeight="false" outlineLevel="0" collapsed="false">
      <c r="A25" s="12"/>
      <c r="B25" s="12" t="s">
        <v>16</v>
      </c>
      <c r="C25" s="12"/>
      <c r="D25" s="57" t="n">
        <v>0</v>
      </c>
      <c r="E25" s="57"/>
      <c r="F25" s="49" t="n">
        <f aca="false">+D25/D30</f>
        <v>0</v>
      </c>
      <c r="G25" s="50" t="n">
        <v>0</v>
      </c>
      <c r="H25" s="33"/>
      <c r="I25" s="33"/>
      <c r="J25" s="34"/>
    </row>
    <row r="26" customFormat="false" ht="12.75" hidden="false" customHeight="false" outlineLevel="0" collapsed="false">
      <c r="A26" s="12"/>
      <c r="B26" s="12" t="s">
        <v>19</v>
      </c>
      <c r="C26" s="12"/>
      <c r="D26" s="42" t="n">
        <v>0</v>
      </c>
      <c r="E26" s="42"/>
      <c r="F26" s="49" t="n">
        <f aca="false">+D26/D30</f>
        <v>0</v>
      </c>
      <c r="G26" s="50" t="n">
        <v>0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20</v>
      </c>
      <c r="C27" s="12"/>
      <c r="D27" s="42" t="n">
        <v>63330</v>
      </c>
      <c r="E27" s="42"/>
      <c r="F27" s="49" t="n">
        <f aca="false">+D27/D30</f>
        <v>0.239342403628118</v>
      </c>
      <c r="G27" s="50" t="n">
        <v>1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36</v>
      </c>
      <c r="C28" s="12"/>
      <c r="D28" s="42" t="n">
        <v>0</v>
      </c>
      <c r="E28" s="42"/>
      <c r="F28" s="49" t="n">
        <f aca="false">+D28/D30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8</v>
      </c>
      <c r="C29" s="12"/>
      <c r="D29" s="42" t="n">
        <v>201270</v>
      </c>
      <c r="E29" s="42"/>
      <c r="F29" s="49" t="n">
        <f aca="false">+D29/D30</f>
        <v>0.760657596371882</v>
      </c>
      <c r="G29" s="50" t="n">
        <v>6</v>
      </c>
      <c r="H29" s="33"/>
      <c r="I29" s="33"/>
      <c r="J29" s="34"/>
    </row>
    <row r="30" customFormat="false" ht="12.75" hidden="false" customHeight="false" outlineLevel="0" collapsed="false">
      <c r="A30" s="12"/>
      <c r="B30" s="20"/>
      <c r="C30" s="46" t="s">
        <v>21</v>
      </c>
      <c r="D30" s="52" t="n">
        <f aca="false">SUM(D25:E29)</f>
        <v>264600</v>
      </c>
      <c r="E30" s="52"/>
      <c r="F30" s="53" t="n">
        <f aca="false">SUM(F25:F29)</f>
        <v>1</v>
      </c>
      <c r="G30" s="54" t="n">
        <f aca="false">SUM(G25:G29)</f>
        <v>7</v>
      </c>
      <c r="H30" s="33"/>
      <c r="I30" s="33"/>
      <c r="J30" s="34"/>
    </row>
    <row r="31" customFormat="false" ht="12.75" hidden="false" customHeight="false" outlineLevel="0" collapsed="false">
      <c r="A31" s="12"/>
      <c r="B31" s="21"/>
      <c r="C31" s="21"/>
      <c r="D31" s="13"/>
      <c r="E31" s="13"/>
      <c r="F31" s="13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16"/>
      <c r="E32" s="22"/>
      <c r="F32" s="23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4</v>
      </c>
      <c r="C33" s="35"/>
      <c r="D33" s="35"/>
      <c r="E33" s="56" t="s">
        <v>3</v>
      </c>
      <c r="F33" s="56"/>
      <c r="G33" s="35" t="s">
        <v>14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22</v>
      </c>
      <c r="C34" s="12"/>
      <c r="D34" s="12"/>
      <c r="E34" s="42"/>
      <c r="F34" s="42" t="n">
        <v>0</v>
      </c>
      <c r="G34" s="49" t="n">
        <f aca="false">+F34/E36</f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23</v>
      </c>
      <c r="C35" s="12"/>
      <c r="D35" s="12"/>
      <c r="E35" s="42"/>
      <c r="F35" s="42" t="n">
        <v>264600</v>
      </c>
      <c r="G35" s="49" t="n">
        <f aca="false">+F35/E36</f>
        <v>1</v>
      </c>
      <c r="H35" s="33"/>
      <c r="I35" s="33"/>
      <c r="J35" s="34"/>
    </row>
    <row r="36" customFormat="false" ht="12.75" hidden="false" customHeight="false" outlineLevel="0" collapsed="false">
      <c r="A36" s="12"/>
      <c r="B36" s="9"/>
      <c r="C36" s="9" t="s">
        <v>21</v>
      </c>
      <c r="D36" s="9"/>
      <c r="E36" s="43" t="n">
        <f aca="false">SUM(E34:F35)</f>
        <v>264600</v>
      </c>
      <c r="F36" s="43"/>
      <c r="G36" s="53" t="n">
        <f aca="false">SUM(G34:G35)</f>
        <v>1</v>
      </c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9"/>
      <c r="E37" s="74"/>
      <c r="F37" s="74"/>
      <c r="G37" s="75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34"/>
      <c r="D38" s="34"/>
      <c r="E38" s="34"/>
      <c r="F38" s="34"/>
      <c r="G38" s="119"/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34"/>
      <c r="D39" s="34"/>
      <c r="E39" s="34"/>
      <c r="F39" s="34"/>
      <c r="G39" s="120"/>
      <c r="H39" s="121"/>
      <c r="I39" s="33"/>
      <c r="J39" s="34"/>
    </row>
    <row r="40" customFormat="false" ht="12.75" hidden="false" customHeight="false" outlineLevel="0" collapsed="false">
      <c r="A40" s="12"/>
      <c r="B40" s="9"/>
      <c r="C40" s="92"/>
      <c r="D40" s="93"/>
      <c r="E40" s="34"/>
      <c r="F40" s="34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58" t="s">
        <v>24</v>
      </c>
      <c r="E41" s="58"/>
      <c r="F41" s="58"/>
      <c r="G41" s="58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5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77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77" t="n">
        <v>1530.37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9</v>
      </c>
      <c r="D50" s="90" t="n">
        <v>475.63</v>
      </c>
      <c r="E50" s="94" t="n">
        <v>8</v>
      </c>
      <c r="F50" s="82" t="n">
        <f aca="false">'MAYO 2009'!F25</f>
        <v>630.75</v>
      </c>
      <c r="G50" s="83" t="n">
        <f aca="false">'MAYO 2009'!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42</v>
      </c>
      <c r="D51" s="82" t="n">
        <v>842.5</v>
      </c>
      <c r="E51" s="83" t="n">
        <v>12</v>
      </c>
      <c r="F51" s="90" t="n">
        <f aca="false">'JUNIO 2009'!F23</f>
        <v>347.04</v>
      </c>
      <c r="G51" s="83" t="n">
        <f aca="false">'JUNIO 2009'!G33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4" t="s">
        <v>47</v>
      </c>
      <c r="D52" s="68" t="n">
        <v>897.95</v>
      </c>
      <c r="E52" s="69" t="n">
        <v>16</v>
      </c>
      <c r="F52" s="88" t="n">
        <f aca="false">F21</f>
        <v>264.6</v>
      </c>
      <c r="G52" s="69" t="n">
        <f aca="false">G30</f>
        <v>7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33"/>
      <c r="D54" s="70" t="n">
        <f aca="false">SUM(D46:D53)</f>
        <v>5900.48</v>
      </c>
      <c r="E54" s="71" t="n">
        <f aca="false">SUM(E46:E53)</f>
        <v>108</v>
      </c>
      <c r="F54" s="70" t="n">
        <f aca="false">SUM(F46:F52)</f>
        <v>5120.45</v>
      </c>
      <c r="G54" s="71" t="n">
        <f aca="false">SUM(G46:G52)</f>
        <v>91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72" t="n">
        <f aca="false">'JULIO 2009'!F35</f>
        <v>264600</v>
      </c>
      <c r="H66" s="34" t="n">
        <v>41680</v>
      </c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133" customFormat="false" ht="12.75" hidden="false" customHeight="false" outlineLevel="0" collapsed="false">
      <c r="B133" s="0" t="n">
        <v>9142.18</v>
      </c>
    </row>
  </sheetData>
  <mergeCells count="50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E19:F19"/>
    <mergeCell ref="C21:D21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D30:E30"/>
    <mergeCell ref="B33:D33"/>
    <mergeCell ref="E33:F33"/>
    <mergeCell ref="B34:D34"/>
    <mergeCell ref="B35:D35"/>
    <mergeCell ref="E36:F36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Daniel Sancho</cp:lastModifiedBy>
  <cp:lastPrinted>2010-02-06T14:12:31Z</cp:lastPrinted>
  <dcterms:modified xsi:type="dcterms:W3CDTF">2010-02-06T14:14:54Z</dcterms:modified>
  <cp:revision>0</cp:revision>
  <dc:subject/>
  <dc:title/>
</cp:coreProperties>
</file>