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CARÁTULA" sheetId="1" state="visible" r:id="rId2"/>
    <sheet name="ENERO 2018" sheetId="2" state="visible" r:id="rId3"/>
    <sheet name="FEBRERO 2018" sheetId="3" state="visible" r:id="rId4"/>
    <sheet name="MARZO 2018" sheetId="4" state="visible" r:id="rId5"/>
    <sheet name="ABRIL 2018" sheetId="5" state="visible" r:id="rId6"/>
    <sheet name="MAYO 2018" sheetId="6" state="visible" r:id="rId7"/>
    <sheet name="JUNIO 2018" sheetId="7" state="visible" r:id="rId8"/>
    <sheet name="1º SEMESTRE" sheetId="8" state="visible" r:id="rId9"/>
    <sheet name="JULIO 2018" sheetId="9" state="visible" r:id="rId10"/>
    <sheet name="AGOSTO 2018" sheetId="10" state="visible" r:id="rId11"/>
    <sheet name="SEPTIEMBRE 2018" sheetId="11" state="visible" r:id="rId12"/>
    <sheet name="OCTUBRE 2018" sheetId="12" state="visible" r:id="rId13"/>
    <sheet name="NOVIEMBRE 2018" sheetId="13" state="visible" r:id="rId14"/>
    <sheet name="DICIEMBRE 2018" sheetId="14" state="visible" r:id="rId15"/>
    <sheet name="Comparativo 95-2018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8'!$A$1:$J$75</definedName>
    <definedName function="false" hidden="false" localSheetId="9" name="_xlnm.Print_Area" vbProcedure="false">'AGOSTO 2018'!$A$1:$J$65</definedName>
    <definedName function="false" hidden="false" localSheetId="0" name="_xlnm.Print_Area" vbProcedure="false">CARÁTULA!$A$1:$M$64</definedName>
    <definedName function="false" hidden="false" localSheetId="14" name="_xlnm.Print_Area" vbProcedure="false">'Comparativo 95-2018'!$A$1:$AT$180</definedName>
    <definedName function="false" hidden="false" localSheetId="14" name="_xlnm.Print_Titles" vbProcedure="false">'Comparativo 95-2018'!$1:$8</definedName>
    <definedName function="false" hidden="false" localSheetId="13" name="_xlnm.Print_Area" vbProcedure="false">'DICIEMBRE 2018'!$A$1:$J$89</definedName>
    <definedName function="false" hidden="false" localSheetId="1" name="_xlnm.Print_Area" vbProcedure="false">'ENERO 2018'!$A$1:$J$76</definedName>
    <definedName function="false" hidden="false" localSheetId="2" name="_xlnm.Print_Area" vbProcedure="false">'FEBRERO 2018'!$A$1:$J$83</definedName>
    <definedName function="false" hidden="false" localSheetId="8" name="_xlnm.Print_Area" vbProcedure="false">'JULIO 2018'!$A$1:$J$74</definedName>
    <definedName function="false" hidden="false" localSheetId="8" name="_xlnm.Print_Titles" vbProcedure="false">'JULIO 2018'!$1:$7</definedName>
    <definedName function="false" hidden="false" localSheetId="6" name="_xlnm.Print_Area" vbProcedure="false">'JUNIO 2018'!$A$1:$J$72</definedName>
    <definedName function="false" hidden="false" localSheetId="3" name="_xlnm.Print_Area" vbProcedure="false">'MARZO 2018'!$A$1:$J$73</definedName>
    <definedName function="false" hidden="false" localSheetId="5" name="_xlnm.Print_Area" vbProcedure="false">'MAYO 2018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8'!$B$1:$K$84</definedName>
    <definedName function="false" hidden="false" localSheetId="11" name="_xlnm.Print_Area" vbProcedure="false">'OCTUBRE 2018'!$A$1:$J$121</definedName>
    <definedName function="false" hidden="false" localSheetId="11" name="_xlnm.Print_Titles" vbProcedure="false">'OCTUBRE 2018'!$1:$8</definedName>
    <definedName function="false" hidden="false" localSheetId="10" name="_xlnm.Print_Area" vbProcedure="false">'SEPTIEMBRE 2018'!$A$1:$J$91</definedName>
    <definedName function="false" hidden="false" localSheetId="10" name="_xlnm.Print_Titles" vbProcedure="false">'SEPTIEMBRE 2018'!$1:$9</definedName>
    <definedName function="false" hidden="false" localSheetId="1" name="Excel_BuiltIn__FilterDatabase" vbProcedure="false">'ENERO 2018'!$A$1:$J$84</definedName>
    <definedName function="false" hidden="false" localSheetId="2" name="Excel_BuiltIn__FilterDatabase" vbProcedure="false">'FEBRERO 2018'!$A$1:$J$89</definedName>
    <definedName function="false" hidden="false" localSheetId="10" name="Excel_BuiltIn__FilterDatabase" vbProcedure="false">'SEPTIEMBRE 2018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01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Estefany</t>
  </si>
  <si>
    <t xml:space="preserve">Descarga a Planta Procesadora</t>
  </si>
  <si>
    <t xml:space="preserve">Mario R</t>
  </si>
  <si>
    <t xml:space="preserve">Orion I</t>
  </si>
  <si>
    <t xml:space="preserve">Marta S</t>
  </si>
  <si>
    <t xml:space="preserve">San Pedro Apostol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Los Imprtados s.r.l.</t>
  </si>
  <si>
    <t xml:space="preserve">Nuevo Golfo del Sur</t>
  </si>
  <si>
    <t xml:space="preserve">Vepez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La Perla del Este</t>
  </si>
  <si>
    <t xml:space="preserve">Los Importados s.r.l.</t>
  </si>
  <si>
    <t xml:space="preserve">Poligliedu</t>
  </si>
  <si>
    <t xml:space="preserve">Febrero</t>
  </si>
  <si>
    <t xml:space="preserve">Descarga a Planta Precesadora</t>
  </si>
  <si>
    <t xml:space="preserve">Los Importados S.R.L.</t>
  </si>
  <si>
    <t xml:space="preserve">Marzo</t>
  </si>
  <si>
    <t xml:space="preserve">Los Importados S.R.L. </t>
  </si>
  <si>
    <t xml:space="preserve">Abril</t>
  </si>
  <si>
    <t xml:space="preserve">Calme S.A.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Salvador R</t>
  </si>
  <si>
    <t xml:space="preserve">Ribazon Ines</t>
  </si>
  <si>
    <t xml:space="preserve">Septiembre</t>
  </si>
  <si>
    <t xml:space="preserve">Vepez s.a.</t>
  </si>
  <si>
    <t xml:space="preserve">Octubre</t>
  </si>
  <si>
    <t xml:space="preserve">Canal de Beagle</t>
  </si>
  <si>
    <t xml:space="preserve">Canal de Beagle S.A.</t>
  </si>
  <si>
    <t xml:space="preserve">La Perle del Este</t>
  </si>
  <si>
    <t xml:space="preserve">Noviembre</t>
  </si>
  <si>
    <t xml:space="preserve">Diciembre</t>
  </si>
  <si>
    <t xml:space="preserve">% Variación Tn. 2017/2018</t>
  </si>
  <si>
    <t xml:space="preserve">Total Semestre</t>
  </si>
  <si>
    <t xml:space="preserve">Total Anual</t>
  </si>
  <si>
    <t xml:space="preserve">Total Buques</t>
  </si>
  <si>
    <t xml:space="preserve">DATOS ESTADÍSTICOS POR MOVIMIENTO - 2018</t>
  </si>
  <si>
    <t xml:space="preserve">MOVIMIENTO 2017 / KGS.</t>
  </si>
  <si>
    <t xml:space="preserve">MOVIMIENTO 2018/ KGS.</t>
  </si>
  <si>
    <t xml:space="preserve">% VARIACIÓN  KGS.    2017/2018</t>
  </si>
  <si>
    <t xml:space="preserve">ACUMULATIVO MOVIMIENTO 2017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8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8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Padre Pio</t>
  </si>
  <si>
    <t xml:space="preserve">Nono Pascual</t>
  </si>
  <si>
    <t xml:space="preserve">Magdalena María II</t>
  </si>
  <si>
    <t xml:space="preserve">Victoria I</t>
  </si>
  <si>
    <t xml:space="preserve">San Salvador</t>
  </si>
  <si>
    <t xml:space="preserve">Columbus</t>
  </si>
  <si>
    <t xml:space="preserve">Viernes Santo</t>
  </si>
  <si>
    <t xml:space="preserve">Temerario</t>
  </si>
  <si>
    <t xml:space="preserve">Sumatra</t>
  </si>
  <si>
    <t xml:space="preserve">Don Natalio</t>
  </si>
  <si>
    <t xml:space="preserve">Pesca Aust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9.25"/>
      <color rgb="FF000000"/>
      <name val="Verdana"/>
      <family val="2"/>
    </font>
    <font>
      <sz val="9"/>
      <name val="Arial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85412667946257"/>
          <c:y val="0.104055597867479"/>
          <c:w val="0.961458733205374"/>
          <c:h val="0.8035986290936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8'!$E$32:$E$5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Comparativo 95-2018'!$F$32:$F$52</c:f>
              <c:numCache>
                <c:formatCode>General</c:formatCode>
                <c:ptCount val="21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  <c:pt idx="18">
                  <c:v>2683.71</c:v>
                </c:pt>
                <c:pt idx="19">
                  <c:v>3323.79</c:v>
                </c:pt>
                <c:pt idx="20">
                  <c:v>4035.24</c:v>
                </c:pt>
              </c:numCache>
            </c:numRef>
          </c:val>
        </c:ser>
        <c:gapWidth val="150"/>
        <c:shape val="box"/>
        <c:axId val="12264138"/>
        <c:axId val="55936948"/>
        <c:axId val="0"/>
      </c:bar3DChart>
      <c:catAx>
        <c:axId val="122641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6948"/>
        <c:crossesAt val="0"/>
        <c:auto val="1"/>
        <c:lblAlgn val="ctr"/>
        <c:lblOffset val="100"/>
        <c:noMultiLvlLbl val="0"/>
      </c:catAx>
      <c:valAx>
        <c:axId val="559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138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61073435381"/>
          <c:y val="0.151290709073086"/>
          <c:w val="0.695730801524252"/>
          <c:h val="0.8247467596122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8'!$G$85:$J$85</c:f>
              <c:numCache>
                <c:formatCode>General</c:formatCode>
                <c:ptCount val="4"/>
                <c:pt idx="0">
                  <c:v>0</c:v>
                </c:pt>
                <c:pt idx="1">
                  <c:v>403524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7488688"/>
        <c:axId val="49687257"/>
        <c:axId val="0"/>
      </c:bar3DChart>
      <c:catAx>
        <c:axId val="9748868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87257"/>
        <c:auto val="1"/>
        <c:lblAlgn val="ctr"/>
        <c:lblOffset val="100"/>
        <c:noMultiLvlLbl val="0"/>
      </c:catAx>
      <c:valAx>
        <c:axId val="4968725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88688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158356898348"/>
          <c:y val="0.035780735651925"/>
          <c:w val="0.992558416431017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8'!$B$126:$B$158</c:f>
              <c:strCache>
                <c:ptCount val="3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  <c:pt idx="32">
                  <c:v>2018</c:v>
                </c:pt>
              </c:strCache>
            </c:strRef>
          </c:cat>
          <c:val>
            <c:numRef>
              <c:f>'Comparativo 95-2018'!$C$126:$C$158</c:f>
              <c:numCache>
                <c:formatCode>General</c:formatCode>
                <c:ptCount val="33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  <c:pt idx="30">
                  <c:v>2683.71</c:v>
                </c:pt>
                <c:pt idx="31">
                  <c:v>3323.79</c:v>
                </c:pt>
                <c:pt idx="32">
                  <c:v>4035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13612"/>
        <c:axId val="82902049"/>
      </c:lineChart>
      <c:catAx>
        <c:axId val="3311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2049"/>
        <c:crossesAt val="0"/>
        <c:auto val="1"/>
        <c:lblAlgn val="ctr"/>
        <c:lblOffset val="100"/>
        <c:noMultiLvlLbl val="0"/>
      </c:catAx>
      <c:valAx>
        <c:axId val="82902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3612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0</xdr:row>
      <xdr:rowOff>133560</xdr:rowOff>
    </xdr:from>
    <xdr:to>
      <xdr:col>5</xdr:col>
      <xdr:colOff>711720</xdr:colOff>
      <xdr:row>44</xdr:row>
      <xdr:rowOff>1335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13440" y="3372120"/>
          <a:ext cx="596556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Text Box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Box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Text Box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Box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Text Box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Box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Text Box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Text Box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79</xdr:row>
      <xdr:rowOff>75600</xdr:rowOff>
    </xdr:from>
    <xdr:to>
      <xdr:col>8</xdr:col>
      <xdr:colOff>283320</xdr:colOff>
      <xdr:row>82</xdr:row>
      <xdr:rowOff>162000</xdr:rowOff>
    </xdr:to>
    <xdr:sp>
      <xdr:nvSpPr>
        <xdr:cNvPr id="41" name="Text Box 2"/>
        <xdr:cNvSpPr/>
      </xdr:nvSpPr>
      <xdr:spPr>
        <a:xfrm>
          <a:off x="1206720" y="12867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Box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Text Box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Box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0</xdr:row>
      <xdr:rowOff>86040</xdr:rowOff>
    </xdr:from>
    <xdr:to>
      <xdr:col>14</xdr:col>
      <xdr:colOff>21240</xdr:colOff>
      <xdr:row>53</xdr:row>
      <xdr:rowOff>142920</xdr:rowOff>
    </xdr:to>
    <xdr:graphicFrame>
      <xdr:nvGraphicFramePr>
        <xdr:cNvPr id="48" name="Chart 11"/>
        <xdr:cNvGraphicFramePr/>
      </xdr:nvGraphicFramePr>
      <xdr:xfrm>
        <a:off x="1931400" y="5067720"/>
        <a:ext cx="93776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25840</xdr:colOff>
      <xdr:row>90</xdr:row>
      <xdr:rowOff>38160</xdr:rowOff>
    </xdr:from>
    <xdr:to>
      <xdr:col>10</xdr:col>
      <xdr:colOff>362880</xdr:colOff>
      <xdr:row>110</xdr:row>
      <xdr:rowOff>75960</xdr:rowOff>
    </xdr:to>
    <xdr:graphicFrame>
      <xdr:nvGraphicFramePr>
        <xdr:cNvPr id="50" name="Chart 13"/>
        <xdr:cNvGraphicFramePr/>
      </xdr:nvGraphicFramePr>
      <xdr:xfrm>
        <a:off x="2737080" y="14878080"/>
        <a:ext cx="55735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02480</xdr:colOff>
      <xdr:row>125</xdr:row>
      <xdr:rowOff>75600</xdr:rowOff>
    </xdr:from>
    <xdr:to>
      <xdr:col>17</xdr:col>
      <xdr:colOff>61488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313720" y="20640240"/>
        <a:ext cx="120938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6</xdr:row>
      <xdr:rowOff>114480</xdr:rowOff>
    </xdr:from>
    <xdr:to>
      <xdr:col>11</xdr:col>
      <xdr:colOff>805680</xdr:colOff>
      <xdr:row>61</xdr:row>
      <xdr:rowOff>152640</xdr:rowOff>
    </xdr:to>
    <xdr:sp>
      <xdr:nvSpPr>
        <xdr:cNvPr id="57" name="Text Box 19"/>
        <xdr:cNvSpPr/>
      </xdr:nvSpPr>
      <xdr:spPr>
        <a:xfrm>
          <a:off x="4115160" y="9306000"/>
          <a:ext cx="5473080" cy="84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Text Box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Text Box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79654510557</cdr:x>
      <cdr:y>0.0327494287890328</cdr:y>
    </cdr:from>
    <cdr:to>
      <cdr:x>0.486909788867562</cdr:x>
      <cdr:y>0.0867288651942117</cdr:y>
    </cdr:to>
    <cdr:sp>
      <cdr:nvSpPr>
        <cdr:cNvPr id="49" name="Text Box 2049"/>
        <cdr:cNvSpPr/>
      </cdr:nvSpPr>
      <cdr:spPr>
        <a:xfrm>
          <a:off x="1299600" y="12384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18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4388684363495</cdr:x>
      <cdr:y>0.0112188214791417</cdr:y>
    </cdr:from>
    <cdr:to>
      <cdr:x>0.696053736356003</cdr:x>
      <cdr:y>0.0815815270667683</cdr:y>
    </cdr:to>
    <cdr:sp>
      <cdr:nvSpPr>
        <cdr:cNvPr id="51" name="Text Box 1025"/>
        <cdr:cNvSpPr/>
      </cdr:nvSpPr>
      <cdr:spPr>
        <a:xfrm>
          <a:off x="1975320" y="37080"/>
          <a:ext cx="1904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8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83233223535491</cdr:x>
      <cdr:y>0.232000871364775</cdr:y>
    </cdr:from>
    <cdr:to>
      <cdr:x>16.3835174061874</cdr:x>
      <cdr:y>0.342446356606034</cdr:y>
    </cdr:to>
    <cdr:sp>
      <cdr:nvSpPr>
        <cdr:cNvPr id="52" name="Text Box 1026"/>
        <cdr:cNvSpPr/>
      </cdr:nvSpPr>
      <cdr:spPr>
        <a:xfrm>
          <a:off x="1021320" y="766800"/>
          <a:ext cx="902984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47723309436</cdr:x>
      <cdr:y>0.414225029953164</cdr:y>
    </cdr:from>
    <cdr:to>
      <cdr:x>16.3835174061874</cdr:x>
      <cdr:y>0.525541879969502</cdr:y>
    </cdr:to>
    <cdr:sp>
      <cdr:nvSpPr>
        <cdr:cNvPr id="53" name="Text Box 1027"/>
        <cdr:cNvSpPr/>
      </cdr:nvSpPr>
      <cdr:spPr>
        <a:xfrm>
          <a:off x="1013040" y="1369080"/>
          <a:ext cx="9030672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02583478654</cdr:x>
      <cdr:y>0.628254002831936</cdr:y>
    </cdr:from>
    <cdr:to>
      <cdr:x>16.3835174061874</cdr:x>
      <cdr:y>0.738699488073195</cdr:y>
    </cdr:to>
    <cdr:sp>
      <cdr:nvSpPr>
        <cdr:cNvPr id="54" name="Text Box 1028"/>
        <cdr:cNvSpPr/>
      </cdr:nvSpPr>
      <cdr:spPr>
        <a:xfrm>
          <a:off x="1114920" y="2076480"/>
          <a:ext cx="902048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47723309436</cdr:x>
      <cdr:y>0.832480121991069</cdr:y>
    </cdr:from>
    <cdr:to>
      <cdr:x>16.3835174061874</cdr:x>
      <cdr:y>0.90676396906655</cdr:y>
    </cdr:to>
    <cdr:sp>
      <cdr:nvSpPr>
        <cdr:cNvPr id="55" name="Text Box 1029"/>
        <cdr:cNvSpPr/>
      </cdr:nvSpPr>
      <cdr:spPr>
        <a:xfrm>
          <a:off x="1013040" y="2751480"/>
          <a:ext cx="9030672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70</xdr:row>
      <xdr:rowOff>152640</xdr:rowOff>
    </xdr:from>
    <xdr:to>
      <xdr:col>8</xdr:col>
      <xdr:colOff>242280</xdr:colOff>
      <xdr:row>75</xdr:row>
      <xdr:rowOff>114480</xdr:rowOff>
    </xdr:to>
    <xdr:sp>
      <xdr:nvSpPr>
        <xdr:cNvPr id="7" name="Text Box 3"/>
        <xdr:cNvSpPr/>
      </xdr:nvSpPr>
      <xdr:spPr>
        <a:xfrm>
          <a:off x="1075680" y="1148724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Box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7</xdr:row>
      <xdr:rowOff>0</xdr:rowOff>
    </xdr:from>
    <xdr:to>
      <xdr:col>8</xdr:col>
      <xdr:colOff>195480</xdr:colOff>
      <xdr:row>81</xdr:row>
      <xdr:rowOff>123840</xdr:rowOff>
    </xdr:to>
    <xdr:sp>
      <xdr:nvSpPr>
        <xdr:cNvPr id="10" name="Text Box 12"/>
        <xdr:cNvSpPr/>
      </xdr:nvSpPr>
      <xdr:spPr>
        <a:xfrm>
          <a:off x="1035720" y="1246824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Box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Text Box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Box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Text Box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Box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Box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Text Box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Box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Text Box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Box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Text Box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5"/>
      <c r="C10" s="37"/>
      <c r="D10" s="38"/>
      <c r="E10" s="38"/>
      <c r="F10" s="39"/>
      <c r="G10" s="39"/>
      <c r="H10" s="12"/>
      <c r="I10" s="12"/>
      <c r="J10" s="12"/>
      <c r="K10" s="34"/>
    </row>
    <row r="11" customFormat="false" ht="12.75" hidden="false" customHeight="false" outlineLevel="0" collapsed="false">
      <c r="A11" s="12"/>
      <c r="B11" s="12"/>
      <c r="C11" s="37"/>
      <c r="D11" s="9"/>
      <c r="E11" s="9"/>
      <c r="F11" s="39"/>
      <c r="G11" s="39"/>
      <c r="H11" s="12"/>
      <c r="I11" s="12"/>
      <c r="J11" s="12"/>
      <c r="K11" s="34"/>
    </row>
    <row r="12" customFormat="false" ht="12.75" hidden="false" customHeight="false" outlineLevel="0" collapsed="false">
      <c r="A12" s="12"/>
      <c r="B12" s="12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6"/>
      <c r="G30" s="132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11</v>
      </c>
      <c r="E31" s="44"/>
      <c r="F31" s="9"/>
      <c r="G31" s="45" t="n">
        <f aca="false">F29/1000</f>
        <v>0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2</v>
      </c>
      <c r="D33" s="35"/>
      <c r="E33" s="35" t="s">
        <v>13</v>
      </c>
      <c r="F33" s="35"/>
      <c r="G33" s="35" t="s">
        <v>14</v>
      </c>
      <c r="H33" s="35" t="s">
        <v>15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6</v>
      </c>
      <c r="D34" s="46"/>
      <c r="E34" s="16" t="n">
        <v>0</v>
      </c>
      <c r="F34" s="16"/>
      <c r="G34" s="47" t="e">
        <f aca="false">+E34/E39</f>
        <v>#DIV/0!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1</v>
      </c>
      <c r="D35" s="12"/>
      <c r="E35" s="16" t="n">
        <v>0</v>
      </c>
      <c r="F35" s="16"/>
      <c r="G35" s="47" t="e">
        <f aca="false">+E35/E39</f>
        <v>#DIV/0!</v>
      </c>
      <c r="H35" s="48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32</v>
      </c>
      <c r="D36" s="12"/>
      <c r="E36" s="16" t="n">
        <v>0</v>
      </c>
      <c r="F36" s="16"/>
      <c r="G36" s="47" t="e">
        <f aca="false">+E36/E39</f>
        <v>#DIV/0!</v>
      </c>
      <c r="H36" s="48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9</v>
      </c>
      <c r="D37" s="12"/>
      <c r="E37" s="16" t="n">
        <v>0</v>
      </c>
      <c r="F37" s="16"/>
      <c r="G37" s="47" t="e">
        <f aca="false">+E37/E39</f>
        <v>#DIV/0!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0</v>
      </c>
      <c r="D38" s="12"/>
      <c r="E38" s="39" t="n">
        <v>0</v>
      </c>
      <c r="F38" s="39"/>
      <c r="G38" s="47" t="e">
        <f aca="false">+E38/E39</f>
        <v>#DIV/0!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21</v>
      </c>
      <c r="E39" s="50" t="n">
        <f aca="false">SUM(E34:F38)</f>
        <v>0</v>
      </c>
      <c r="F39" s="50"/>
      <c r="G39" s="51" t="e">
        <f aca="false">SUM(G34:G38)</f>
        <v>#DIV/0!</v>
      </c>
      <c r="H39" s="52" t="n">
        <f aca="false">SUM(H34:H38)</f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2</v>
      </c>
      <c r="D42" s="12"/>
      <c r="E42" s="12"/>
      <c r="F42" s="39"/>
      <c r="G42" s="39" t="n">
        <v>0</v>
      </c>
      <c r="H42" s="47" t="e">
        <f aca="false">+G42/F44</f>
        <v>#DIV/0!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3</v>
      </c>
      <c r="D43" s="12"/>
      <c r="E43" s="12"/>
      <c r="F43" s="39"/>
      <c r="G43" s="39" t="n">
        <v>0</v>
      </c>
      <c r="H43" s="47" t="e">
        <f aca="false">+G43/F44</f>
        <v>#DIV/0!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1</v>
      </c>
      <c r="E44" s="9"/>
      <c r="F44" s="41" t="n">
        <f aca="false">SUM(F42:G43)</f>
        <v>0</v>
      </c>
      <c r="G44" s="41"/>
      <c r="H44" s="51" t="e">
        <f aca="false">SUM(H42:H43)</f>
        <v>#DIV/0!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6"/>
      <c r="G45" s="76"/>
      <c r="H45" s="77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4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5</v>
      </c>
      <c r="E48" s="59" t="n">
        <v>2017</v>
      </c>
      <c r="F48" s="59"/>
      <c r="G48" s="59" t="n">
        <v>2018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6</v>
      </c>
      <c r="E49" s="61" t="s">
        <v>27</v>
      </c>
      <c r="F49" s="61" t="s">
        <v>28</v>
      </c>
      <c r="G49" s="61" t="s">
        <v>27</v>
      </c>
      <c r="H49" s="61" t="s">
        <v>28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78" t="s">
        <v>29</v>
      </c>
      <c r="E51" s="79" t="n">
        <v>375.6</v>
      </c>
      <c r="F51" s="80" t="n">
        <v>10</v>
      </c>
      <c r="G51" s="79" t="n">
        <f aca="false">'ENERO 2018'!G46</f>
        <v>840.69</v>
      </c>
      <c r="H51" s="81" t="n">
        <f aca="false">'ENERO 2018'!H55</f>
        <v>27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6" t="s">
        <v>34</v>
      </c>
      <c r="E52" s="87" t="n">
        <v>438.63</v>
      </c>
      <c r="F52" s="88" t="n">
        <v>16</v>
      </c>
      <c r="G52" s="87" t="n">
        <f aca="false">'FEBRERO 2018'!G48</f>
        <v>754.2</v>
      </c>
      <c r="H52" s="88" t="n">
        <f aca="false">'FEBRERO 2018'!H57</f>
        <v>23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3" t="s">
        <v>37</v>
      </c>
      <c r="E53" s="87" t="n">
        <v>131.1</v>
      </c>
      <c r="F53" s="88" t="n">
        <v>6</v>
      </c>
      <c r="G53" s="87" t="n">
        <f aca="false">'MARZO 2018'!G41</f>
        <v>748.95</v>
      </c>
      <c r="H53" s="88" t="n">
        <f aca="false">'MARZO 2018'!H49</f>
        <v>22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3" t="s">
        <v>39</v>
      </c>
      <c r="E54" s="87" t="n">
        <v>280.98</v>
      </c>
      <c r="F54" s="88" t="n">
        <v>10</v>
      </c>
      <c r="G54" s="96" t="n">
        <f aca="false">'ABRIL 2018'!G41</f>
        <v>468.21</v>
      </c>
      <c r="H54" s="88" t="n">
        <f aca="false">'ABRIL 2018'!H50</f>
        <v>13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6" t="s">
        <v>41</v>
      </c>
      <c r="E55" s="87" t="n">
        <v>217.35</v>
      </c>
      <c r="F55" s="100" t="n">
        <v>7</v>
      </c>
      <c r="G55" s="87" t="n">
        <f aca="false">'MAYO 2018'!G44</f>
        <v>33.99</v>
      </c>
      <c r="H55" s="88" t="n">
        <f aca="false">'MAYO 2018'!H52</f>
        <v>1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3" t="s">
        <v>42</v>
      </c>
      <c r="E56" s="87" t="n">
        <v>0</v>
      </c>
      <c r="F56" s="88" t="n">
        <v>0</v>
      </c>
      <c r="G56" s="96" t="n">
        <f aca="false">'JUNIO 2018'!G33</f>
        <v>0</v>
      </c>
      <c r="H56" s="88" t="n">
        <f aca="false">'JUNIO 2018'!H42</f>
        <v>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3" t="s">
        <v>47</v>
      </c>
      <c r="E57" s="87" t="n">
        <v>93.12</v>
      </c>
      <c r="F57" s="88" t="n">
        <v>2</v>
      </c>
      <c r="G57" s="96" t="n">
        <f aca="false">'JULIO 2018'!G33</f>
        <v>36.15</v>
      </c>
      <c r="H57" s="88" t="n">
        <f aca="false">'JULIO 2018'!H42</f>
        <v>1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0" t="s">
        <v>48</v>
      </c>
      <c r="E58" s="66" t="n">
        <v>149.67</v>
      </c>
      <c r="F58" s="67" t="n">
        <v>4</v>
      </c>
      <c r="G58" s="94" t="n">
        <f aca="false">G31</f>
        <v>0</v>
      </c>
      <c r="H58" s="67" t="n">
        <f aca="false">H39</f>
        <v>0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1686.45</v>
      </c>
      <c r="F60" s="69" t="n">
        <f aca="false">SUM(F51:F59)</f>
        <v>55</v>
      </c>
      <c r="G60" s="68" t="n">
        <f aca="false">SUM(G51:G58)</f>
        <v>2882.19</v>
      </c>
      <c r="H60" s="69" t="n">
        <f aca="false">SUM(H51:H58)</f>
        <v>8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12" activeCellId="0" sqref="D12:E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34</v>
      </c>
      <c r="C11" s="37" t="n">
        <v>43367</v>
      </c>
      <c r="D11" s="38" t="s">
        <v>49</v>
      </c>
      <c r="E11" s="38"/>
      <c r="F11" s="39" t="n">
        <v>711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5</v>
      </c>
      <c r="C12" s="37" t="n">
        <v>43371</v>
      </c>
      <c r="D12" s="9" t="s">
        <v>50</v>
      </c>
      <c r="E12" s="9"/>
      <c r="F12" s="39" t="n">
        <v>712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37"/>
      <c r="D13" s="9"/>
      <c r="E13" s="9"/>
      <c r="F13" s="39"/>
      <c r="G13" s="39"/>
      <c r="H13" s="133"/>
      <c r="I13" s="133"/>
      <c r="J13" s="133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4"/>
      <c r="C31" s="135"/>
      <c r="D31" s="108"/>
      <c r="E31" s="108"/>
      <c r="F31" s="136"/>
      <c r="G31" s="136"/>
      <c r="H31" s="134"/>
      <c r="I31" s="134"/>
      <c r="J31" s="134"/>
      <c r="K31" s="34"/>
    </row>
    <row r="32" customFormat="false" ht="12.75" hidden="false" customHeight="false" outlineLevel="0" collapsed="false">
      <c r="A32" s="12"/>
      <c r="B32" s="134"/>
      <c r="C32" s="135"/>
      <c r="D32" s="108"/>
      <c r="E32" s="108"/>
      <c r="F32" s="136"/>
      <c r="G32" s="136"/>
      <c r="H32" s="134"/>
      <c r="I32" s="134"/>
      <c r="J32" s="134"/>
      <c r="K32" s="34"/>
    </row>
    <row r="33" customFormat="false" ht="12.75" hidden="false" customHeight="false" outlineLevel="0" collapsed="false">
      <c r="A33" s="12"/>
      <c r="B33" s="134"/>
      <c r="C33" s="135"/>
      <c r="D33" s="108"/>
      <c r="E33" s="108"/>
      <c r="F33" s="136"/>
      <c r="G33" s="136"/>
      <c r="H33" s="134"/>
      <c r="I33" s="134"/>
      <c r="J33" s="134"/>
      <c r="K33" s="34"/>
    </row>
    <row r="34" customFormat="false" ht="12.75" hidden="false" customHeight="false" outlineLevel="0" collapsed="false">
      <c r="A34" s="12"/>
      <c r="B34" s="134"/>
      <c r="C34" s="135"/>
      <c r="D34" s="108"/>
      <c r="E34" s="108"/>
      <c r="F34" s="136"/>
      <c r="G34" s="136"/>
      <c r="H34" s="134"/>
      <c r="I34" s="134"/>
      <c r="J34" s="134"/>
      <c r="K34" s="34"/>
    </row>
    <row r="35" customFormat="false" ht="12.75" hidden="false" customHeight="false" outlineLevel="0" collapsed="false">
      <c r="A35" s="12"/>
      <c r="B35" s="134"/>
      <c r="C35" s="135"/>
      <c r="D35" s="134"/>
      <c r="E35" s="134"/>
      <c r="F35" s="136"/>
      <c r="G35" s="136"/>
      <c r="H35" s="134"/>
      <c r="I35" s="134"/>
      <c r="J35" s="134"/>
      <c r="K35" s="34"/>
    </row>
    <row r="36" customFormat="false" ht="12.75" hidden="false" customHeight="false" outlineLevel="0" collapsed="false">
      <c r="A36" s="12"/>
      <c r="B36" s="134"/>
      <c r="C36" s="135"/>
      <c r="D36" s="134"/>
      <c r="E36" s="134"/>
      <c r="F36" s="136"/>
      <c r="G36" s="136"/>
      <c r="H36" s="134"/>
      <c r="I36" s="134"/>
      <c r="J36" s="134"/>
      <c r="K36" s="34"/>
    </row>
    <row r="37" customFormat="false" ht="12.75" hidden="false" customHeight="false" outlineLevel="0" collapsed="false">
      <c r="A37" s="12"/>
      <c r="B37" s="134"/>
      <c r="C37" s="135"/>
      <c r="D37" s="108"/>
      <c r="E37" s="108"/>
      <c r="F37" s="136"/>
      <c r="G37" s="136"/>
      <c r="H37" s="134"/>
      <c r="I37" s="134"/>
      <c r="J37" s="134"/>
      <c r="K37" s="34"/>
    </row>
    <row r="38" customFormat="false" ht="12.75" hidden="false" customHeight="false" outlineLevel="0" collapsed="false">
      <c r="A38" s="12"/>
      <c r="B38" s="134"/>
      <c r="C38" s="135"/>
      <c r="D38" s="134"/>
      <c r="E38" s="134"/>
      <c r="F38" s="136"/>
      <c r="G38" s="136"/>
      <c r="H38" s="134"/>
      <c r="I38" s="134"/>
      <c r="J38" s="134"/>
      <c r="K38" s="34"/>
    </row>
    <row r="39" customFormat="false" ht="12.75" hidden="false" customHeight="false" outlineLevel="0" collapsed="false">
      <c r="A39" s="12"/>
      <c r="B39" s="134"/>
      <c r="C39" s="135"/>
      <c r="D39" s="134"/>
      <c r="E39" s="134"/>
      <c r="F39" s="136"/>
      <c r="G39" s="136"/>
      <c r="H39" s="134"/>
      <c r="I39" s="134"/>
      <c r="J39" s="134"/>
      <c r="K39" s="34"/>
    </row>
    <row r="40" customFormat="false" ht="12.75" hidden="false" customHeight="false" outlineLevel="0" collapsed="false">
      <c r="A40" s="12"/>
      <c r="B40" s="134"/>
      <c r="C40" s="135"/>
      <c r="D40" s="134"/>
      <c r="E40" s="134"/>
      <c r="F40" s="137"/>
      <c r="G40" s="137"/>
      <c r="H40" s="134"/>
      <c r="I40" s="134"/>
      <c r="J40" s="134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14232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11</v>
      </c>
      <c r="E43" s="44"/>
      <c r="F43" s="9"/>
      <c r="G43" s="45" t="n">
        <f aca="false">F41/1000</f>
        <v>142.32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2</v>
      </c>
      <c r="D47" s="35"/>
      <c r="E47" s="35" t="s">
        <v>13</v>
      </c>
      <c r="F47" s="35"/>
      <c r="G47" s="35" t="s">
        <v>14</v>
      </c>
      <c r="H47" s="35" t="s">
        <v>1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6</v>
      </c>
      <c r="D48" s="46"/>
      <c r="E48" s="16" t="n">
        <v>0</v>
      </c>
      <c r="F48" s="16"/>
      <c r="G48" s="47" t="n">
        <f aca="false">+E48/E53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1</v>
      </c>
      <c r="D49" s="12"/>
      <c r="E49" s="16" t="n">
        <v>142320</v>
      </c>
      <c r="F49" s="16"/>
      <c r="G49" s="47" t="n">
        <f aca="false">+E49/E53</f>
        <v>1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2</v>
      </c>
      <c r="D50" s="12"/>
      <c r="E50" s="16" t="n">
        <v>0</v>
      </c>
      <c r="F50" s="16"/>
      <c r="G50" s="47" t="n">
        <f aca="false">+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9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39" t="n">
        <v>0</v>
      </c>
      <c r="F52" s="39"/>
      <c r="G52" s="47" t="n">
        <f aca="false">+E52/E53</f>
        <v>0</v>
      </c>
      <c r="H52" s="48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1</v>
      </c>
      <c r="E53" s="50" t="n">
        <f aca="false">SUM(E48:F52)</f>
        <v>142320</v>
      </c>
      <c r="F53" s="50"/>
      <c r="G53" s="51" t="n">
        <f aca="false">SUM(G48:G52)</f>
        <v>1</v>
      </c>
      <c r="H53" s="52" t="n">
        <f aca="false">SUM(H48:H52)</f>
        <v>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4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2</v>
      </c>
      <c r="D58" s="12"/>
      <c r="E58" s="12"/>
      <c r="F58" s="39"/>
      <c r="G58" s="39" t="n">
        <v>0</v>
      </c>
      <c r="H58" s="47" t="n">
        <f aca="false">+G58/F60</f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3</v>
      </c>
      <c r="D59" s="12"/>
      <c r="E59" s="12"/>
      <c r="F59" s="39" t="n">
        <v>142320</v>
      </c>
      <c r="G59" s="39"/>
      <c r="H59" s="47" t="n">
        <f aca="false">+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1</v>
      </c>
      <c r="E60" s="9"/>
      <c r="F60" s="41" t="n">
        <f aca="false">SUM(F58:G59)</f>
        <v>14232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6"/>
      <c r="G61" s="76"/>
      <c r="H61" s="77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6"/>
      <c r="G62" s="76"/>
      <c r="H62" s="77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0"/>
      <c r="I65" s="131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8"/>
      <c r="E66" s="99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4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5</v>
      </c>
      <c r="E69" s="59" t="n">
        <v>2017</v>
      </c>
      <c r="F69" s="59"/>
      <c r="G69" s="59" t="n">
        <v>2018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6</v>
      </c>
      <c r="E70" s="61" t="s">
        <v>27</v>
      </c>
      <c r="F70" s="61" t="s">
        <v>28</v>
      </c>
      <c r="G70" s="61" t="s">
        <v>27</v>
      </c>
      <c r="H70" s="61" t="s">
        <v>28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78" t="s">
        <v>29</v>
      </c>
      <c r="E72" s="79" t="n">
        <v>375.6</v>
      </c>
      <c r="F72" s="80" t="n">
        <v>10</v>
      </c>
      <c r="G72" s="79" t="n">
        <f aca="false">'ENERO 2018'!G46</f>
        <v>840.69</v>
      </c>
      <c r="H72" s="81" t="n">
        <f aca="false">'ENERO 2018'!H55</f>
        <v>2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6" t="s">
        <v>34</v>
      </c>
      <c r="E73" s="87" t="n">
        <v>438.63</v>
      </c>
      <c r="F73" s="88" t="n">
        <v>16</v>
      </c>
      <c r="G73" s="87" t="n">
        <f aca="false">'FEBRERO 2018'!G48</f>
        <v>754.2</v>
      </c>
      <c r="H73" s="88" t="n">
        <f aca="false">'FEBRERO 2018'!H57</f>
        <v>2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3" t="s">
        <v>37</v>
      </c>
      <c r="E74" s="87" t="n">
        <v>131.1</v>
      </c>
      <c r="F74" s="88" t="n">
        <v>6</v>
      </c>
      <c r="G74" s="87" t="n">
        <f aca="false">'MARZO 2018'!G41</f>
        <v>748.95</v>
      </c>
      <c r="H74" s="88" t="n">
        <f aca="false">'MARZO 2018'!H49</f>
        <v>22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3" t="s">
        <v>39</v>
      </c>
      <c r="E75" s="87" t="n">
        <v>280.98</v>
      </c>
      <c r="F75" s="88" t="n">
        <v>10</v>
      </c>
      <c r="G75" s="96" t="n">
        <f aca="false">'ABRIL 2018'!G41</f>
        <v>468.21</v>
      </c>
      <c r="H75" s="88" t="n">
        <f aca="false">'ABRIL 2018'!H50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6" t="s">
        <v>41</v>
      </c>
      <c r="E76" s="87" t="n">
        <v>217.35</v>
      </c>
      <c r="F76" s="100" t="n">
        <v>7</v>
      </c>
      <c r="G76" s="87" t="n">
        <f aca="false">'MAYO 2018'!G44</f>
        <v>33.99</v>
      </c>
      <c r="H76" s="88" t="n">
        <f aca="false">'MAYO 2018'!H52</f>
        <v>1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3" t="s">
        <v>42</v>
      </c>
      <c r="E77" s="87" t="n">
        <v>0</v>
      </c>
      <c r="F77" s="88" t="n">
        <v>0</v>
      </c>
      <c r="G77" s="96" t="n">
        <f aca="false">'JUNIO 2018'!G33</f>
        <v>0</v>
      </c>
      <c r="H77" s="88" t="n">
        <f aca="false">'JUNIO 2018'!H42</f>
        <v>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3" t="s">
        <v>47</v>
      </c>
      <c r="E78" s="87" t="n">
        <v>93.12</v>
      </c>
      <c r="F78" s="88" t="n">
        <v>2</v>
      </c>
      <c r="G78" s="96" t="n">
        <f aca="false">'JULIO 2018'!G33</f>
        <v>36.15</v>
      </c>
      <c r="H78" s="88" t="n">
        <f aca="false">'JULIO 2018'!H42</f>
        <v>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3" t="s">
        <v>48</v>
      </c>
      <c r="E79" s="87" t="n">
        <v>149.67</v>
      </c>
      <c r="F79" s="88" t="n">
        <v>4</v>
      </c>
      <c r="G79" s="96" t="n">
        <f aca="false">'AGOSTO 2018'!G31</f>
        <v>0</v>
      </c>
      <c r="H79" s="88" t="n">
        <f aca="false">'AGOSTO 2018'!H39</f>
        <v>0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0" t="s">
        <v>51</v>
      </c>
      <c r="E80" s="66" t="n">
        <v>112.11</v>
      </c>
      <c r="F80" s="67" t="n">
        <v>4</v>
      </c>
      <c r="G80" s="94" t="n">
        <f aca="false">G43</f>
        <v>142.32</v>
      </c>
      <c r="H80" s="67" t="n">
        <f aca="false">H53</f>
        <v>2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1798.56</v>
      </c>
      <c r="F82" s="69" t="n">
        <f aca="false">SUM(F72:F81)</f>
        <v>59</v>
      </c>
      <c r="G82" s="68" t="n">
        <f aca="false">SUM(G72:G80)</f>
        <v>3024.51</v>
      </c>
      <c r="H82" s="69" t="n">
        <f aca="false">SUM(H72:H80)</f>
        <v>89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8" width="4.28"/>
    <col collapsed="false" customWidth="true" hidden="false" outlineLevel="0" max="7" min="3" style="138" width="12.42"/>
    <col collapsed="false" customWidth="false" hidden="false" outlineLevel="0" max="257" min="8" style="138" width="11.42"/>
  </cols>
  <sheetData>
    <row r="1" customFormat="false" ht="12.75" hidden="false" customHeight="false" outlineLevel="0" collapsed="false">
      <c r="A1" s="139"/>
      <c r="B1" s="139"/>
      <c r="C1" s="2"/>
      <c r="D1" s="2"/>
      <c r="E1" s="2"/>
      <c r="F1" s="2"/>
      <c r="G1" s="2"/>
      <c r="H1" s="2"/>
      <c r="I1" s="2"/>
      <c r="J1" s="2"/>
      <c r="K1" s="140"/>
    </row>
    <row r="2" customFormat="false" ht="12.75" hidden="false" customHeight="false" outlineLevel="0" collapsed="false">
      <c r="A2" s="141"/>
      <c r="B2" s="141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12.75" hidden="false" customHeight="false" outlineLevel="0" collapsed="false">
      <c r="A3" s="141"/>
      <c r="B3" s="141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2.75" hidden="false" customHeight="false" outlineLevel="0" collapsed="false">
      <c r="A4" s="6"/>
      <c r="B4" s="6"/>
      <c r="C4" s="139"/>
      <c r="D4" s="139"/>
      <c r="E4" s="139"/>
      <c r="F4" s="139"/>
      <c r="G4" s="139"/>
      <c r="H4" s="139"/>
      <c r="I4" s="139"/>
      <c r="J4" s="139"/>
      <c r="K4" s="140"/>
    </row>
    <row r="5" customFormat="false" ht="12.75" hidden="false" customHeight="false" outlineLevel="0" collapsed="false">
      <c r="A5" s="141"/>
      <c r="B5" s="141"/>
      <c r="C5" s="139"/>
      <c r="D5" s="139"/>
      <c r="E5" s="139"/>
      <c r="F5" s="139"/>
      <c r="G5" s="139"/>
      <c r="H5" s="139"/>
      <c r="I5" s="140"/>
      <c r="J5" s="140"/>
      <c r="K5" s="140"/>
    </row>
    <row r="6" customFormat="false" ht="12.75" hidden="false" customHeight="false" outlineLevel="0" collapsed="false">
      <c r="A6" s="6"/>
      <c r="B6" s="6"/>
      <c r="C6" s="139"/>
      <c r="D6" s="139"/>
      <c r="E6" s="139"/>
      <c r="F6" s="139"/>
      <c r="G6" s="139"/>
      <c r="H6" s="139"/>
      <c r="I6" s="140"/>
      <c r="J6" s="140"/>
      <c r="K6" s="140"/>
    </row>
    <row r="7" customFormat="false" ht="12.75" hidden="false" customHeight="false" outlineLevel="0" collapsed="false">
      <c r="A7" s="6"/>
      <c r="B7" s="6"/>
      <c r="C7" s="139"/>
      <c r="D7" s="139"/>
      <c r="E7" s="139"/>
      <c r="F7" s="139"/>
      <c r="G7" s="139"/>
      <c r="H7" s="139"/>
      <c r="I7" s="140"/>
      <c r="J7" s="140"/>
      <c r="K7" s="140"/>
    </row>
    <row r="8" customFormat="false" ht="12.75" hidden="false" customHeight="false" outlineLevel="0" collapsed="false">
      <c r="A8" s="6"/>
      <c r="B8" s="6"/>
      <c r="C8" s="139"/>
      <c r="D8" s="139"/>
      <c r="E8" s="139"/>
      <c r="F8" s="139"/>
      <c r="G8" s="139"/>
      <c r="H8" s="139"/>
      <c r="I8" s="140"/>
      <c r="J8" s="140"/>
      <c r="K8" s="140"/>
    </row>
    <row r="9" s="138" customFormat="true" ht="12.75" hidden="false" customHeight="false" outlineLevel="0" collapsed="false">
      <c r="A9" s="142"/>
      <c r="B9" s="143" t="s">
        <v>0</v>
      </c>
      <c r="C9" s="143" t="s">
        <v>1</v>
      </c>
      <c r="D9" s="143" t="s">
        <v>2</v>
      </c>
      <c r="E9" s="143"/>
      <c r="F9" s="143" t="s">
        <v>3</v>
      </c>
      <c r="G9" s="143"/>
      <c r="H9" s="143" t="s">
        <v>4</v>
      </c>
      <c r="I9" s="143"/>
      <c r="J9" s="143"/>
      <c r="K9" s="140"/>
    </row>
    <row r="10" customFormat="false" ht="12.75" hidden="false" customHeight="false" outlineLevel="0" collapsed="false">
      <c r="A10" s="142"/>
      <c r="B10" s="142" t="n">
        <v>140</v>
      </c>
      <c r="C10" s="144" t="n">
        <v>43382</v>
      </c>
      <c r="D10" s="145" t="s">
        <v>9</v>
      </c>
      <c r="E10" s="145"/>
      <c r="F10" s="146" t="n">
        <v>33120</v>
      </c>
      <c r="G10" s="146"/>
      <c r="H10" s="142" t="s">
        <v>6</v>
      </c>
      <c r="I10" s="142"/>
      <c r="J10" s="142"/>
      <c r="K10" s="140"/>
    </row>
    <row r="11" customFormat="false" ht="12.75" hidden="false" customHeight="false" outlineLevel="0" collapsed="false">
      <c r="A11" s="142"/>
      <c r="B11" s="142" t="n">
        <v>142</v>
      </c>
      <c r="C11" s="144" t="n">
        <v>43394</v>
      </c>
      <c r="D11" s="142" t="s">
        <v>9</v>
      </c>
      <c r="E11" s="142"/>
      <c r="F11" s="147" t="n">
        <v>8730</v>
      </c>
      <c r="G11" s="147"/>
      <c r="H11" s="142" t="s">
        <v>6</v>
      </c>
      <c r="I11" s="142"/>
      <c r="J11" s="142"/>
      <c r="K11" s="140"/>
    </row>
    <row r="12" customFormat="false" ht="12.75" hidden="false" customHeight="false" outlineLevel="0" collapsed="false">
      <c r="A12" s="142"/>
      <c r="B12" s="142" t="n">
        <v>143</v>
      </c>
      <c r="C12" s="144" t="n">
        <v>43394</v>
      </c>
      <c r="D12" s="142" t="s">
        <v>8</v>
      </c>
      <c r="E12" s="142"/>
      <c r="F12" s="147" t="n">
        <v>34200</v>
      </c>
      <c r="G12" s="147"/>
      <c r="H12" s="142" t="s">
        <v>6</v>
      </c>
      <c r="I12" s="142"/>
      <c r="J12" s="142"/>
      <c r="K12" s="140"/>
    </row>
    <row r="13" customFormat="false" ht="12.75" hidden="false" customHeight="false" outlineLevel="0" collapsed="false">
      <c r="A13" s="142"/>
      <c r="B13" s="142" t="n">
        <v>144</v>
      </c>
      <c r="C13" s="144" t="n">
        <v>43396</v>
      </c>
      <c r="D13" s="142" t="s">
        <v>8</v>
      </c>
      <c r="E13" s="142"/>
      <c r="F13" s="147" t="n">
        <v>26040</v>
      </c>
      <c r="G13" s="147"/>
      <c r="H13" s="142" t="s">
        <v>6</v>
      </c>
      <c r="I13" s="142"/>
      <c r="J13" s="142"/>
      <c r="K13" s="140"/>
    </row>
    <row r="14" customFormat="false" ht="12.75" hidden="false" customHeight="false" outlineLevel="0" collapsed="false">
      <c r="A14" s="142"/>
      <c r="B14" s="142" t="n">
        <v>145</v>
      </c>
      <c r="C14" s="144" t="n">
        <v>43398</v>
      </c>
      <c r="D14" s="142" t="s">
        <v>8</v>
      </c>
      <c r="E14" s="142"/>
      <c r="F14" s="147" t="n">
        <v>33510</v>
      </c>
      <c r="G14" s="147"/>
      <c r="H14" s="142" t="s">
        <v>6</v>
      </c>
      <c r="I14" s="142"/>
      <c r="J14" s="142"/>
      <c r="K14" s="140"/>
    </row>
    <row r="15" customFormat="false" ht="12.75" hidden="false" customHeight="false" outlineLevel="0" collapsed="false">
      <c r="A15" s="142"/>
      <c r="B15" s="142" t="n">
        <v>146</v>
      </c>
      <c r="C15" s="144" t="n">
        <v>43397</v>
      </c>
      <c r="D15" s="142" t="s">
        <v>9</v>
      </c>
      <c r="E15" s="142"/>
      <c r="F15" s="147" t="n">
        <v>1290</v>
      </c>
      <c r="G15" s="147"/>
      <c r="H15" s="142" t="s">
        <v>6</v>
      </c>
      <c r="I15" s="142"/>
      <c r="J15" s="142"/>
      <c r="K15" s="140"/>
    </row>
    <row r="16" customFormat="false" ht="12.75" hidden="false" customHeight="false" outlineLevel="0" collapsed="false">
      <c r="A16" s="142"/>
      <c r="B16" s="142"/>
      <c r="C16" s="144"/>
      <c r="D16" s="142"/>
      <c r="E16" s="142"/>
      <c r="F16" s="147"/>
      <c r="G16" s="147"/>
      <c r="H16" s="142"/>
      <c r="I16" s="142"/>
      <c r="J16" s="142"/>
      <c r="K16" s="140"/>
    </row>
    <row r="17" customFormat="false" ht="12.75" hidden="false" customHeight="false" outlineLevel="0" collapsed="false">
      <c r="A17" s="142"/>
      <c r="B17" s="142"/>
      <c r="C17" s="144"/>
      <c r="D17" s="142"/>
      <c r="E17" s="142"/>
      <c r="F17" s="147"/>
      <c r="G17" s="147"/>
      <c r="H17" s="142"/>
      <c r="I17" s="142"/>
      <c r="J17" s="142"/>
      <c r="K17" s="140"/>
    </row>
    <row r="18" customFormat="false" ht="12.75" hidden="false" customHeight="false" outlineLevel="0" collapsed="false">
      <c r="A18" s="142"/>
      <c r="B18" s="142"/>
      <c r="C18" s="144"/>
      <c r="D18" s="142"/>
      <c r="E18" s="142"/>
      <c r="F18" s="147"/>
      <c r="G18" s="147"/>
      <c r="H18" s="142"/>
      <c r="I18" s="142"/>
      <c r="J18" s="142"/>
      <c r="K18" s="140"/>
    </row>
    <row r="19" customFormat="false" ht="12.75" hidden="false" customHeight="false" outlineLevel="0" collapsed="false">
      <c r="A19" s="142"/>
      <c r="B19" s="142"/>
      <c r="C19" s="144"/>
      <c r="D19" s="142"/>
      <c r="E19" s="142"/>
      <c r="F19" s="147"/>
      <c r="G19" s="147"/>
      <c r="H19" s="142"/>
      <c r="I19" s="142"/>
      <c r="J19" s="142"/>
      <c r="K19" s="140"/>
    </row>
    <row r="20" customFormat="false" ht="12.75" hidden="false" customHeight="false" outlineLevel="0" collapsed="false">
      <c r="A20" s="142"/>
      <c r="B20" s="142"/>
      <c r="C20" s="144"/>
      <c r="D20" s="142"/>
      <c r="E20" s="142"/>
      <c r="F20" s="147"/>
      <c r="G20" s="147"/>
      <c r="H20" s="142"/>
      <c r="I20" s="142"/>
      <c r="J20" s="142"/>
      <c r="K20" s="140"/>
    </row>
    <row r="21" customFormat="false" ht="12.75" hidden="false" customHeight="false" outlineLevel="0" collapsed="false">
      <c r="A21" s="142"/>
      <c r="B21" s="142"/>
      <c r="C21" s="144"/>
      <c r="D21" s="142"/>
      <c r="E21" s="142"/>
      <c r="F21" s="147"/>
      <c r="G21" s="147"/>
      <c r="H21" s="142"/>
      <c r="I21" s="142"/>
      <c r="J21" s="142"/>
      <c r="K21" s="140"/>
    </row>
    <row r="22" customFormat="false" ht="12.75" hidden="false" customHeight="false" outlineLevel="0" collapsed="false">
      <c r="A22" s="142"/>
      <c r="B22" s="142"/>
      <c r="C22" s="144"/>
      <c r="D22" s="142"/>
      <c r="E22" s="142"/>
      <c r="F22" s="147"/>
      <c r="G22" s="147"/>
      <c r="H22" s="142"/>
      <c r="I22" s="142"/>
      <c r="J22" s="142"/>
      <c r="K22" s="140"/>
    </row>
    <row r="23" customFormat="false" ht="12.75" hidden="false" customHeight="false" outlineLevel="0" collapsed="false">
      <c r="A23" s="142"/>
      <c r="B23" s="142"/>
      <c r="C23" s="144"/>
      <c r="D23" s="142"/>
      <c r="E23" s="142"/>
      <c r="F23" s="147"/>
      <c r="G23" s="147"/>
      <c r="H23" s="142"/>
      <c r="I23" s="142"/>
      <c r="J23" s="142"/>
      <c r="K23" s="140"/>
    </row>
    <row r="24" customFormat="false" ht="12.75" hidden="false" customHeight="false" outlineLevel="0" collapsed="false">
      <c r="A24" s="142"/>
      <c r="B24" s="142"/>
      <c r="C24" s="144"/>
      <c r="D24" s="142"/>
      <c r="E24" s="142"/>
      <c r="F24" s="147"/>
      <c r="G24" s="147"/>
      <c r="H24" s="142"/>
      <c r="I24" s="142"/>
      <c r="J24" s="142"/>
      <c r="K24" s="140"/>
    </row>
    <row r="25" customFormat="false" ht="12.75" hidden="false" customHeight="false" outlineLevel="0" collapsed="false">
      <c r="A25" s="142"/>
      <c r="B25" s="142"/>
      <c r="C25" s="144"/>
      <c r="D25" s="142"/>
      <c r="E25" s="142"/>
      <c r="F25" s="147"/>
      <c r="G25" s="147"/>
      <c r="H25" s="142"/>
      <c r="I25" s="142"/>
      <c r="J25" s="142"/>
      <c r="K25" s="140"/>
    </row>
    <row r="26" customFormat="false" ht="12.75" hidden="false" customHeight="false" outlineLevel="0" collapsed="false">
      <c r="A26" s="142"/>
      <c r="B26" s="142"/>
      <c r="C26" s="144"/>
      <c r="D26" s="142"/>
      <c r="E26" s="142"/>
      <c r="F26" s="147"/>
      <c r="G26" s="147"/>
      <c r="H26" s="142"/>
      <c r="I26" s="142"/>
      <c r="J26" s="142"/>
      <c r="K26" s="140"/>
    </row>
    <row r="27" customFormat="false" ht="12.75" hidden="false" customHeight="false" outlineLevel="0" collapsed="false">
      <c r="A27" s="142"/>
      <c r="B27" s="142"/>
      <c r="C27" s="144"/>
      <c r="D27" s="142"/>
      <c r="E27" s="142"/>
      <c r="F27" s="147"/>
      <c r="G27" s="147"/>
      <c r="H27" s="142"/>
      <c r="I27" s="142"/>
      <c r="J27" s="142"/>
      <c r="K27" s="140"/>
    </row>
    <row r="28" customFormat="false" ht="12.75" hidden="false" customHeight="false" outlineLevel="0" collapsed="false">
      <c r="A28" s="142"/>
      <c r="B28" s="142"/>
      <c r="C28" s="144"/>
      <c r="D28" s="142"/>
      <c r="E28" s="142"/>
      <c r="F28" s="147"/>
      <c r="G28" s="147"/>
      <c r="H28" s="142"/>
      <c r="I28" s="142"/>
      <c r="J28" s="142"/>
      <c r="K28" s="140"/>
    </row>
    <row r="29" customFormat="false" ht="12.75" hidden="false" customHeight="false" outlineLevel="0" collapsed="false">
      <c r="A29" s="142"/>
      <c r="B29" s="142"/>
      <c r="C29" s="144"/>
      <c r="D29" s="142"/>
      <c r="E29" s="142"/>
      <c r="F29" s="147"/>
      <c r="G29" s="147"/>
      <c r="H29" s="142"/>
      <c r="I29" s="142"/>
      <c r="J29" s="142"/>
      <c r="K29" s="140"/>
    </row>
    <row r="30" customFormat="false" ht="12.75" hidden="false" customHeight="false" outlineLevel="0" collapsed="false">
      <c r="A30" s="142"/>
      <c r="B30" s="142"/>
      <c r="C30" s="144"/>
      <c r="D30" s="142"/>
      <c r="E30" s="142"/>
      <c r="F30" s="147"/>
      <c r="G30" s="147"/>
      <c r="H30" s="142"/>
      <c r="I30" s="142"/>
      <c r="J30" s="142"/>
      <c r="K30" s="140"/>
    </row>
    <row r="31" customFormat="false" ht="12.75" hidden="false" customHeight="false" outlineLevel="0" collapsed="false">
      <c r="A31" s="142"/>
      <c r="B31" s="142"/>
      <c r="C31" s="144"/>
      <c r="D31" s="142"/>
      <c r="E31" s="142"/>
      <c r="F31" s="147"/>
      <c r="G31" s="147"/>
      <c r="H31" s="142"/>
      <c r="I31" s="142"/>
      <c r="J31" s="142"/>
      <c r="K31" s="140"/>
    </row>
    <row r="32" customFormat="false" ht="12.75" hidden="false" customHeight="false" outlineLevel="0" collapsed="false">
      <c r="A32" s="142"/>
      <c r="B32" s="142"/>
      <c r="C32" s="144"/>
      <c r="D32" s="142"/>
      <c r="E32" s="142"/>
      <c r="F32" s="147"/>
      <c r="G32" s="147"/>
      <c r="H32" s="142"/>
      <c r="I32" s="142"/>
      <c r="J32" s="142"/>
      <c r="K32" s="140"/>
    </row>
    <row r="33" customFormat="false" ht="12.75" hidden="false" customHeight="false" outlineLevel="0" collapsed="false">
      <c r="A33" s="142"/>
      <c r="B33" s="142"/>
      <c r="C33" s="144"/>
      <c r="D33" s="142"/>
      <c r="E33" s="142"/>
      <c r="F33" s="147"/>
      <c r="G33" s="147"/>
      <c r="H33" s="142"/>
      <c r="I33" s="142"/>
      <c r="J33" s="142"/>
      <c r="K33" s="140"/>
    </row>
    <row r="34" customFormat="false" ht="12.75" hidden="false" customHeight="false" outlineLevel="0" collapsed="false">
      <c r="A34" s="142"/>
      <c r="B34" s="142"/>
      <c r="C34" s="144"/>
      <c r="D34" s="142"/>
      <c r="E34" s="142"/>
      <c r="F34" s="148"/>
      <c r="G34" s="148"/>
      <c r="H34" s="142"/>
      <c r="I34" s="142"/>
      <c r="J34" s="142"/>
      <c r="K34" s="140"/>
    </row>
    <row r="35" customFormat="false" ht="12.75" hidden="false" customHeight="false" outlineLevel="0" collapsed="false">
      <c r="A35" s="142"/>
      <c r="B35" s="142"/>
      <c r="C35" s="144"/>
      <c r="D35" s="149"/>
      <c r="E35" s="149"/>
      <c r="F35" s="147"/>
      <c r="G35" s="147"/>
      <c r="H35" s="142"/>
      <c r="I35" s="142"/>
      <c r="J35" s="142"/>
      <c r="K35" s="140"/>
    </row>
    <row r="36" customFormat="false" ht="12.75" hidden="false" customHeight="false" outlineLevel="0" collapsed="false">
      <c r="A36" s="142"/>
      <c r="B36" s="142"/>
      <c r="C36" s="150"/>
      <c r="D36" s="151"/>
      <c r="E36" s="151"/>
      <c r="F36" s="152" t="n">
        <f aca="false">SUM(F10:G35)</f>
        <v>136890</v>
      </c>
      <c r="G36" s="152"/>
      <c r="H36" s="153"/>
      <c r="I36" s="153"/>
      <c r="J36" s="153"/>
      <c r="K36" s="140"/>
    </row>
    <row r="37" customFormat="false" ht="12.75" hidden="false" customHeight="false" outlineLevel="0" collapsed="false">
      <c r="A37" s="142"/>
      <c r="B37" s="142"/>
      <c r="C37" s="150"/>
      <c r="D37" s="151"/>
      <c r="E37" s="151"/>
      <c r="F37" s="154"/>
      <c r="G37" s="154"/>
      <c r="H37" s="153"/>
      <c r="I37" s="153"/>
      <c r="J37" s="153"/>
      <c r="K37" s="140"/>
    </row>
    <row r="38" customFormat="false" ht="12.75" hidden="false" customHeight="false" outlineLevel="0" collapsed="false">
      <c r="A38" s="142"/>
      <c r="B38" s="142"/>
      <c r="C38" s="149"/>
      <c r="D38" s="155" t="s">
        <v>11</v>
      </c>
      <c r="E38" s="155"/>
      <c r="F38" s="149"/>
      <c r="G38" s="156" t="n">
        <f aca="false">F36/1000</f>
        <v>136.89</v>
      </c>
      <c r="H38" s="149"/>
      <c r="I38" s="157"/>
      <c r="J38" s="157"/>
      <c r="K38" s="140"/>
    </row>
    <row r="39" customFormat="false" ht="12.75" hidden="false" customHeight="false" outlineLevel="0" collapsed="false">
      <c r="A39" s="142"/>
      <c r="B39" s="142"/>
      <c r="C39" s="149"/>
      <c r="D39" s="155"/>
      <c r="E39" s="155"/>
      <c r="F39" s="149"/>
      <c r="G39" s="158"/>
      <c r="H39" s="149"/>
      <c r="I39" s="157"/>
      <c r="J39" s="157"/>
      <c r="K39" s="140"/>
    </row>
    <row r="40" customFormat="false" ht="12.75" hidden="false" customHeight="false" outlineLevel="0" collapsed="false">
      <c r="A40" s="142"/>
      <c r="B40" s="142"/>
      <c r="C40" s="149"/>
      <c r="D40" s="155"/>
      <c r="E40" s="155"/>
      <c r="F40" s="149"/>
      <c r="G40" s="158"/>
      <c r="H40" s="149"/>
      <c r="I40" s="157"/>
      <c r="J40" s="157"/>
      <c r="K40" s="140"/>
    </row>
    <row r="41" customFormat="false" ht="12.75" hidden="false" customHeight="false" outlineLevel="0" collapsed="false">
      <c r="A41" s="142"/>
      <c r="B41" s="142"/>
      <c r="C41" s="149"/>
      <c r="D41" s="149"/>
      <c r="E41" s="159"/>
      <c r="F41" s="149"/>
      <c r="G41" s="149"/>
      <c r="H41" s="149"/>
      <c r="I41" s="157"/>
      <c r="J41" s="157"/>
      <c r="K41" s="140"/>
    </row>
    <row r="42" customFormat="false" ht="12.75" hidden="false" customHeight="false" outlineLevel="0" collapsed="false">
      <c r="A42" s="142"/>
      <c r="B42" s="142"/>
      <c r="C42" s="143" t="s">
        <v>12</v>
      </c>
      <c r="D42" s="143"/>
      <c r="E42" s="143" t="s">
        <v>13</v>
      </c>
      <c r="F42" s="143"/>
      <c r="G42" s="143" t="s">
        <v>14</v>
      </c>
      <c r="H42" s="143" t="s">
        <v>15</v>
      </c>
      <c r="I42" s="157"/>
      <c r="J42" s="157"/>
      <c r="K42" s="140"/>
    </row>
    <row r="43" customFormat="false" ht="12.75" hidden="false" customHeight="false" outlineLevel="0" collapsed="false">
      <c r="A43" s="142"/>
      <c r="B43" s="142"/>
      <c r="C43" s="46" t="s">
        <v>16</v>
      </c>
      <c r="D43" s="46"/>
      <c r="E43" s="160" t="n">
        <v>0</v>
      </c>
      <c r="F43" s="160"/>
      <c r="G43" s="161" t="n">
        <f aca="false">+E43/E48</f>
        <v>0</v>
      </c>
      <c r="H43" s="162" t="n">
        <v>0</v>
      </c>
      <c r="I43" s="157"/>
      <c r="J43" s="157"/>
      <c r="K43" s="140"/>
    </row>
    <row r="44" customFormat="false" ht="12.75" hidden="false" customHeight="false" outlineLevel="0" collapsed="false">
      <c r="A44" s="142"/>
      <c r="B44" s="142"/>
      <c r="C44" s="12" t="s">
        <v>31</v>
      </c>
      <c r="D44" s="12"/>
      <c r="E44" s="160" t="n">
        <v>136890</v>
      </c>
      <c r="F44" s="160"/>
      <c r="G44" s="161" t="n">
        <f aca="false">+E44/E48</f>
        <v>1</v>
      </c>
      <c r="H44" s="162" t="n">
        <v>6</v>
      </c>
      <c r="I44" s="157"/>
      <c r="J44" s="157"/>
      <c r="K44" s="140"/>
    </row>
    <row r="45" customFormat="false" ht="12.75" hidden="false" customHeight="false" outlineLevel="0" collapsed="false">
      <c r="A45" s="142"/>
      <c r="B45" s="142"/>
      <c r="C45" s="12" t="s">
        <v>32</v>
      </c>
      <c r="D45" s="12"/>
      <c r="E45" s="160" t="n">
        <v>0</v>
      </c>
      <c r="F45" s="160"/>
      <c r="G45" s="161" t="n">
        <f aca="false">+E45/E48</f>
        <v>0</v>
      </c>
      <c r="H45" s="162" t="n">
        <v>0</v>
      </c>
      <c r="I45" s="157"/>
      <c r="J45" s="157"/>
      <c r="K45" s="140"/>
    </row>
    <row r="46" customFormat="false" ht="12.75" hidden="false" customHeight="false" outlineLevel="0" collapsed="false">
      <c r="A46" s="142"/>
      <c r="B46" s="142"/>
      <c r="C46" s="12" t="s">
        <v>52</v>
      </c>
      <c r="D46" s="12"/>
      <c r="E46" s="160" t="n">
        <v>0</v>
      </c>
      <c r="F46" s="160"/>
      <c r="G46" s="161" t="n">
        <f aca="false">+E46/E48</f>
        <v>0</v>
      </c>
      <c r="H46" s="162" t="n">
        <v>0</v>
      </c>
      <c r="I46" s="157"/>
      <c r="J46" s="157"/>
      <c r="K46" s="140"/>
    </row>
    <row r="47" customFormat="false" ht="12.75" hidden="false" customHeight="false" outlineLevel="0" collapsed="false">
      <c r="A47" s="142"/>
      <c r="B47" s="142"/>
      <c r="C47" s="12" t="s">
        <v>40</v>
      </c>
      <c r="D47" s="12"/>
      <c r="E47" s="147" t="n">
        <v>0</v>
      </c>
      <c r="F47" s="147"/>
      <c r="G47" s="161" t="n">
        <f aca="false">+E47/E48</f>
        <v>0</v>
      </c>
      <c r="H47" s="162" t="n">
        <v>0</v>
      </c>
      <c r="I47" s="157"/>
      <c r="J47" s="157"/>
      <c r="K47" s="140"/>
    </row>
    <row r="48" customFormat="false" ht="12.75" hidden="false" customHeight="false" outlineLevel="0" collapsed="false">
      <c r="A48" s="142"/>
      <c r="B48" s="142"/>
      <c r="C48" s="163"/>
      <c r="D48" s="155" t="s">
        <v>21</v>
      </c>
      <c r="E48" s="164" t="n">
        <f aca="false">SUM(E43:F47)</f>
        <v>136890</v>
      </c>
      <c r="F48" s="164"/>
      <c r="G48" s="165" t="n">
        <f aca="false">SUM(G43:G47)</f>
        <v>1</v>
      </c>
      <c r="H48" s="166" t="n">
        <f aca="false">SUM(H43:H47)</f>
        <v>6</v>
      </c>
      <c r="I48" s="157"/>
      <c r="J48" s="157"/>
      <c r="K48" s="140"/>
    </row>
    <row r="49" customFormat="false" ht="12.75" hidden="false" customHeight="false" outlineLevel="0" collapsed="false">
      <c r="A49" s="142"/>
      <c r="B49" s="142"/>
      <c r="C49" s="163"/>
      <c r="D49" s="155"/>
      <c r="E49" s="167"/>
      <c r="F49" s="167"/>
      <c r="G49" s="168"/>
      <c r="H49" s="169"/>
      <c r="I49" s="157"/>
      <c r="J49" s="157"/>
      <c r="K49" s="140"/>
    </row>
    <row r="50" customFormat="false" ht="12.75" hidden="false" customHeight="false" outlineLevel="0" collapsed="false">
      <c r="A50" s="142"/>
      <c r="B50" s="142"/>
      <c r="C50" s="163"/>
      <c r="D50" s="155"/>
      <c r="E50" s="167"/>
      <c r="F50" s="167"/>
      <c r="G50" s="168"/>
      <c r="H50" s="169"/>
      <c r="I50" s="157"/>
      <c r="J50" s="157"/>
      <c r="K50" s="140"/>
    </row>
    <row r="51" customFormat="false" ht="12.75" hidden="false" customHeight="false" outlineLevel="0" collapsed="false">
      <c r="A51" s="142"/>
      <c r="B51" s="142"/>
      <c r="C51" s="170"/>
      <c r="D51" s="149"/>
      <c r="E51" s="160"/>
      <c r="F51" s="171"/>
      <c r="G51" s="172"/>
      <c r="H51" s="149"/>
      <c r="I51" s="157"/>
      <c r="J51" s="157"/>
      <c r="K51" s="140"/>
    </row>
    <row r="52" customFormat="false" ht="12.75" hidden="false" customHeight="false" outlineLevel="0" collapsed="false">
      <c r="A52" s="142"/>
      <c r="B52" s="142"/>
      <c r="C52" s="143" t="s">
        <v>4</v>
      </c>
      <c r="D52" s="143"/>
      <c r="E52" s="143"/>
      <c r="F52" s="173" t="s">
        <v>3</v>
      </c>
      <c r="G52" s="173"/>
      <c r="H52" s="143" t="s">
        <v>14</v>
      </c>
      <c r="I52" s="157"/>
      <c r="J52" s="157"/>
      <c r="K52" s="140"/>
    </row>
    <row r="53" customFormat="false" ht="12.75" hidden="false" customHeight="false" outlineLevel="0" collapsed="false">
      <c r="A53" s="142"/>
      <c r="B53" s="142"/>
      <c r="C53" s="142" t="s">
        <v>22</v>
      </c>
      <c r="D53" s="142"/>
      <c r="E53" s="142"/>
      <c r="F53" s="146" t="n">
        <v>0</v>
      </c>
      <c r="G53" s="146"/>
      <c r="H53" s="161" t="n">
        <f aca="false">+F53/F56</f>
        <v>0</v>
      </c>
      <c r="I53" s="157"/>
      <c r="J53" s="157"/>
      <c r="K53" s="140"/>
    </row>
    <row r="54" customFormat="false" ht="12.75" hidden="false" customHeight="false" outlineLevel="0" collapsed="false">
      <c r="A54" s="142"/>
      <c r="B54" s="142"/>
      <c r="C54" s="142" t="s">
        <v>23</v>
      </c>
      <c r="D54" s="142"/>
      <c r="E54" s="142"/>
      <c r="F54" s="147" t="n">
        <v>136890</v>
      </c>
      <c r="G54" s="147"/>
      <c r="H54" s="161" t="n">
        <f aca="false">+F54/F56</f>
        <v>1</v>
      </c>
      <c r="I54" s="157"/>
      <c r="J54" s="157"/>
      <c r="K54" s="140"/>
    </row>
    <row r="55" customFormat="false" ht="12.75" hidden="false" customHeight="false" outlineLevel="0" collapsed="false">
      <c r="A55" s="142"/>
      <c r="B55" s="142"/>
      <c r="C55" s="142"/>
      <c r="D55" s="142"/>
      <c r="E55" s="142"/>
      <c r="F55" s="147"/>
      <c r="G55" s="147"/>
      <c r="H55" s="161"/>
      <c r="I55" s="157"/>
      <c r="J55" s="157"/>
      <c r="K55" s="140"/>
    </row>
    <row r="56" customFormat="false" ht="12.75" hidden="false" customHeight="false" outlineLevel="0" collapsed="false">
      <c r="A56" s="142"/>
      <c r="B56" s="142"/>
      <c r="C56" s="149"/>
      <c r="D56" s="149" t="s">
        <v>21</v>
      </c>
      <c r="E56" s="149"/>
      <c r="F56" s="152" t="n">
        <f aca="false">SUM(F53:G54)</f>
        <v>136890</v>
      </c>
      <c r="G56" s="152"/>
      <c r="H56" s="165" t="n">
        <f aca="false">SUM(H53:H54)</f>
        <v>1</v>
      </c>
      <c r="I56" s="157"/>
      <c r="J56" s="157"/>
      <c r="K56" s="140"/>
    </row>
    <row r="57" customFormat="false" ht="12.75" hidden="false" customHeight="false" outlineLevel="0" collapsed="false">
      <c r="A57" s="142"/>
      <c r="B57" s="142"/>
      <c r="C57" s="149"/>
      <c r="D57" s="149"/>
      <c r="E57" s="149"/>
      <c r="F57" s="154"/>
      <c r="G57" s="154"/>
      <c r="H57" s="168"/>
      <c r="I57" s="157"/>
      <c r="J57" s="157"/>
      <c r="K57" s="140"/>
    </row>
    <row r="58" customFormat="false" ht="12.75" hidden="false" customHeight="false" outlineLevel="0" collapsed="false">
      <c r="A58" s="142"/>
      <c r="B58" s="142"/>
      <c r="C58" s="149"/>
      <c r="D58" s="149"/>
      <c r="E58" s="149"/>
      <c r="F58" s="154"/>
      <c r="G58" s="154"/>
      <c r="H58" s="168"/>
      <c r="I58" s="157"/>
      <c r="J58" s="157"/>
      <c r="K58" s="140"/>
    </row>
    <row r="59" customFormat="false" ht="12.75" hidden="false" customHeight="false" outlineLevel="0" collapsed="false">
      <c r="A59" s="142"/>
      <c r="B59" s="142"/>
      <c r="C59" s="149"/>
      <c r="D59" s="149"/>
      <c r="E59" s="149"/>
      <c r="F59" s="154"/>
      <c r="G59" s="154"/>
      <c r="H59" s="168"/>
      <c r="I59" s="157"/>
      <c r="J59" s="157"/>
      <c r="K59" s="140"/>
    </row>
    <row r="60" customFormat="false" ht="12.75" hidden="false" customHeight="false" outlineLevel="0" collapsed="false">
      <c r="A60" s="142"/>
      <c r="B60" s="142"/>
      <c r="C60" s="149"/>
      <c r="D60" s="149"/>
      <c r="E60" s="149"/>
      <c r="F60" s="154"/>
      <c r="G60" s="154"/>
      <c r="H60" s="168"/>
      <c r="I60" s="157"/>
      <c r="J60" s="157"/>
      <c r="K60" s="140"/>
    </row>
    <row r="61" customFormat="false" ht="12.75" hidden="false" customHeight="false" outlineLevel="0" collapsed="false">
      <c r="A61" s="142"/>
      <c r="B61" s="142"/>
      <c r="C61" s="149"/>
      <c r="D61" s="149"/>
      <c r="E61" s="149"/>
      <c r="F61" s="154"/>
      <c r="G61" s="154"/>
      <c r="H61" s="168"/>
      <c r="I61" s="157"/>
      <c r="J61" s="157"/>
      <c r="K61" s="140"/>
    </row>
    <row r="62" customFormat="false" ht="12.75" hidden="false" customHeight="false" outlineLevel="0" collapsed="false">
      <c r="A62" s="142"/>
      <c r="B62" s="142"/>
      <c r="C62" s="149"/>
      <c r="D62" s="149"/>
      <c r="E62" s="149"/>
      <c r="F62" s="154"/>
      <c r="G62" s="154"/>
      <c r="H62" s="168"/>
      <c r="I62" s="157"/>
      <c r="J62" s="157"/>
      <c r="K62" s="140"/>
    </row>
    <row r="63" customFormat="false" ht="12.75" hidden="false" customHeight="false" outlineLevel="0" collapsed="false">
      <c r="A63" s="142"/>
      <c r="B63" s="142"/>
      <c r="C63" s="149"/>
      <c r="D63" s="140"/>
      <c r="E63" s="129" t="s">
        <v>24</v>
      </c>
      <c r="F63" s="129"/>
      <c r="G63" s="129"/>
      <c r="H63" s="129"/>
      <c r="I63" s="157"/>
      <c r="J63" s="157"/>
      <c r="K63" s="140"/>
    </row>
    <row r="64" customFormat="false" ht="12.75" hidden="false" customHeight="false" outlineLevel="0" collapsed="false">
      <c r="A64" s="142"/>
      <c r="B64" s="142"/>
      <c r="C64" s="149"/>
      <c r="D64" s="174"/>
      <c r="E64" s="149"/>
      <c r="F64" s="149"/>
      <c r="G64" s="149"/>
      <c r="H64" s="149"/>
      <c r="I64" s="157"/>
      <c r="J64" s="157"/>
      <c r="K64" s="140"/>
    </row>
    <row r="65" customFormat="false" ht="12.75" hidden="false" customHeight="false" outlineLevel="0" collapsed="false">
      <c r="A65" s="157"/>
      <c r="B65" s="157"/>
      <c r="C65" s="157"/>
      <c r="D65" s="175" t="s">
        <v>25</v>
      </c>
      <c r="E65" s="59" t="n">
        <v>2017</v>
      </c>
      <c r="F65" s="59"/>
      <c r="G65" s="59" t="n">
        <v>2018</v>
      </c>
      <c r="H65" s="59"/>
      <c r="I65" s="157"/>
      <c r="J65" s="157"/>
      <c r="K65" s="140"/>
    </row>
    <row r="66" customFormat="false" ht="12.75" hidden="false" customHeight="false" outlineLevel="0" collapsed="false">
      <c r="A66" s="157"/>
      <c r="B66" s="157"/>
      <c r="C66" s="157"/>
      <c r="D66" s="59" t="s">
        <v>26</v>
      </c>
      <c r="E66" s="176" t="s">
        <v>27</v>
      </c>
      <c r="F66" s="176" t="s">
        <v>28</v>
      </c>
      <c r="G66" s="176" t="s">
        <v>27</v>
      </c>
      <c r="H66" s="176" t="s">
        <v>28</v>
      </c>
      <c r="I66" s="157"/>
      <c r="J66" s="157"/>
      <c r="K66" s="140"/>
    </row>
    <row r="67" customFormat="false" ht="12.75" hidden="false" customHeight="false" outlineLevel="0" collapsed="false">
      <c r="A67" s="157"/>
      <c r="B67" s="157"/>
      <c r="C67" s="157"/>
      <c r="D67" s="177"/>
      <c r="E67" s="178"/>
      <c r="F67" s="179"/>
      <c r="G67" s="178"/>
      <c r="H67" s="179"/>
      <c r="I67" s="157"/>
      <c r="J67" s="157"/>
      <c r="K67" s="140"/>
    </row>
    <row r="68" customFormat="false" ht="12.75" hidden="false" customHeight="false" outlineLevel="0" collapsed="false">
      <c r="A68" s="157"/>
      <c r="B68" s="157"/>
      <c r="C68" s="157"/>
      <c r="D68" s="78" t="s">
        <v>29</v>
      </c>
      <c r="E68" s="79" t="n">
        <v>375.6</v>
      </c>
      <c r="F68" s="180" t="n">
        <v>10</v>
      </c>
      <c r="G68" s="181" t="n">
        <f aca="false">'ENERO 2018'!G46</f>
        <v>840.69</v>
      </c>
      <c r="H68" s="182" t="n">
        <f aca="false">'ENERO 2018'!H55</f>
        <v>27</v>
      </c>
      <c r="I68" s="157"/>
      <c r="J68" s="157"/>
      <c r="K68" s="140"/>
    </row>
    <row r="69" customFormat="false" ht="12.75" hidden="false" customHeight="false" outlineLevel="0" collapsed="false">
      <c r="A69" s="157"/>
      <c r="B69" s="157"/>
      <c r="C69" s="157"/>
      <c r="D69" s="183" t="s">
        <v>34</v>
      </c>
      <c r="E69" s="87" t="n">
        <v>438.63</v>
      </c>
      <c r="F69" s="184" t="n">
        <v>16</v>
      </c>
      <c r="G69" s="185" t="n">
        <f aca="false">'FEBRERO 2018'!G48</f>
        <v>754.2</v>
      </c>
      <c r="H69" s="184" t="n">
        <f aca="false">'FEBRERO 2018'!H57</f>
        <v>23</v>
      </c>
      <c r="I69" s="157"/>
      <c r="J69" s="157"/>
      <c r="K69" s="140"/>
    </row>
    <row r="70" customFormat="false" ht="12.75" hidden="false" customHeight="false" outlineLevel="0" collapsed="false">
      <c r="A70" s="157"/>
      <c r="B70" s="157"/>
      <c r="C70" s="157"/>
      <c r="D70" s="186" t="s">
        <v>37</v>
      </c>
      <c r="E70" s="87" t="n">
        <v>131.1</v>
      </c>
      <c r="F70" s="184" t="n">
        <v>6</v>
      </c>
      <c r="G70" s="185" t="n">
        <f aca="false">'MARZO 2018'!G41</f>
        <v>748.95</v>
      </c>
      <c r="H70" s="184" t="n">
        <f aca="false">'MARZO 2018'!H49</f>
        <v>22</v>
      </c>
      <c r="I70" s="157"/>
      <c r="J70" s="157"/>
      <c r="K70" s="140"/>
    </row>
    <row r="71" customFormat="false" ht="12.75" hidden="false" customHeight="false" outlineLevel="0" collapsed="false">
      <c r="A71" s="157"/>
      <c r="B71" s="157"/>
      <c r="C71" s="157"/>
      <c r="D71" s="186" t="s">
        <v>39</v>
      </c>
      <c r="E71" s="87" t="n">
        <v>280.98</v>
      </c>
      <c r="F71" s="184" t="n">
        <v>10</v>
      </c>
      <c r="G71" s="187" t="n">
        <f aca="false">'ABRIL 2018'!G41</f>
        <v>468.21</v>
      </c>
      <c r="H71" s="184" t="n">
        <f aca="false">'ABRIL 2018'!H50</f>
        <v>13</v>
      </c>
      <c r="I71" s="157"/>
      <c r="J71" s="157"/>
      <c r="K71" s="140"/>
    </row>
    <row r="72" customFormat="false" ht="12.75" hidden="false" customHeight="false" outlineLevel="0" collapsed="false">
      <c r="A72" s="157"/>
      <c r="B72" s="157"/>
      <c r="C72" s="157"/>
      <c r="D72" s="183" t="s">
        <v>41</v>
      </c>
      <c r="E72" s="87" t="n">
        <v>217.35</v>
      </c>
      <c r="F72" s="188" t="n">
        <v>7</v>
      </c>
      <c r="G72" s="185" t="n">
        <f aca="false">'MAYO 2018'!G44</f>
        <v>33.99</v>
      </c>
      <c r="H72" s="184" t="n">
        <f aca="false">'MAYO 2018'!H52</f>
        <v>1</v>
      </c>
      <c r="I72" s="157"/>
      <c r="J72" s="157"/>
      <c r="K72" s="140"/>
    </row>
    <row r="73" customFormat="false" ht="12.75" hidden="false" customHeight="false" outlineLevel="0" collapsed="false">
      <c r="A73" s="157"/>
      <c r="B73" s="157"/>
      <c r="C73" s="157"/>
      <c r="D73" s="186" t="s">
        <v>42</v>
      </c>
      <c r="E73" s="87" t="n">
        <v>0</v>
      </c>
      <c r="F73" s="184" t="n">
        <v>0</v>
      </c>
      <c r="G73" s="185" t="n">
        <f aca="false">'JUNIO 2018'!G33</f>
        <v>0</v>
      </c>
      <c r="H73" s="184" t="n">
        <f aca="false">'JUNIO 2018'!H42</f>
        <v>0</v>
      </c>
      <c r="I73" s="157"/>
      <c r="J73" s="157"/>
      <c r="K73" s="140"/>
    </row>
    <row r="74" customFormat="false" ht="12.75" hidden="false" customHeight="false" outlineLevel="0" collapsed="false">
      <c r="A74" s="157"/>
      <c r="B74" s="157"/>
      <c r="C74" s="157"/>
      <c r="D74" s="186" t="s">
        <v>47</v>
      </c>
      <c r="E74" s="87" t="n">
        <v>93.12</v>
      </c>
      <c r="F74" s="184" t="n">
        <v>2</v>
      </c>
      <c r="G74" s="187" t="n">
        <f aca="false">'JULIO 2018'!G33</f>
        <v>36.15</v>
      </c>
      <c r="H74" s="184" t="n">
        <f aca="false">'JULIO 2018'!H42</f>
        <v>1</v>
      </c>
      <c r="I74" s="157"/>
      <c r="J74" s="157"/>
      <c r="K74" s="140"/>
    </row>
    <row r="75" customFormat="false" ht="12.75" hidden="false" customHeight="false" outlineLevel="0" collapsed="false">
      <c r="A75" s="157"/>
      <c r="B75" s="157"/>
      <c r="C75" s="157"/>
      <c r="D75" s="186" t="s">
        <v>48</v>
      </c>
      <c r="E75" s="87" t="n">
        <v>149.67</v>
      </c>
      <c r="F75" s="184" t="n">
        <v>4</v>
      </c>
      <c r="G75" s="187" t="n">
        <f aca="false">'AGOSTO 2018'!G31</f>
        <v>0</v>
      </c>
      <c r="H75" s="184" t="n">
        <f aca="false">'AGOSTO 2018'!H39</f>
        <v>0</v>
      </c>
      <c r="I75" s="157"/>
      <c r="J75" s="157"/>
      <c r="K75" s="140"/>
    </row>
    <row r="76" customFormat="false" ht="12.75" hidden="false" customHeight="false" outlineLevel="0" collapsed="false">
      <c r="A76" s="157"/>
      <c r="B76" s="157"/>
      <c r="C76" s="157"/>
      <c r="D76" s="186" t="s">
        <v>51</v>
      </c>
      <c r="E76" s="87" t="n">
        <v>112.11</v>
      </c>
      <c r="F76" s="184" t="n">
        <v>4</v>
      </c>
      <c r="G76" s="187" t="n">
        <f aca="false">'SEPTIEMBRE 2018'!G43</f>
        <v>142.32</v>
      </c>
      <c r="H76" s="184" t="n">
        <f aca="false">'SEPTIEMBRE 2018'!H53</f>
        <v>2</v>
      </c>
      <c r="I76" s="157"/>
      <c r="J76" s="157"/>
      <c r="K76" s="140"/>
    </row>
    <row r="77" customFormat="false" ht="12.75" hidden="false" customHeight="false" outlineLevel="0" collapsed="false">
      <c r="A77" s="157"/>
      <c r="B77" s="157"/>
      <c r="C77" s="157"/>
      <c r="D77" s="189" t="s">
        <v>53</v>
      </c>
      <c r="E77" s="190" t="n">
        <v>234.39</v>
      </c>
      <c r="F77" s="191" t="n">
        <v>8</v>
      </c>
      <c r="G77" s="192" t="n">
        <f aca="false">G38</f>
        <v>136.89</v>
      </c>
      <c r="H77" s="191" t="n">
        <f aca="false">H48</f>
        <v>6</v>
      </c>
      <c r="I77" s="157"/>
      <c r="J77" s="157"/>
      <c r="K77" s="140"/>
    </row>
    <row r="78" customFormat="false" ht="12.7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40"/>
    </row>
    <row r="79" customFormat="false" ht="12.75" hidden="false" customHeight="false" outlineLevel="0" collapsed="false">
      <c r="A79" s="157"/>
      <c r="B79" s="157"/>
      <c r="C79" s="157"/>
      <c r="D79" s="157"/>
      <c r="E79" s="193" t="n">
        <f aca="false">SUM(E68:E78)</f>
        <v>2032.95</v>
      </c>
      <c r="F79" s="194" t="n">
        <f aca="false">SUM(F68:F78)</f>
        <v>67</v>
      </c>
      <c r="G79" s="193" t="n">
        <f aca="false">SUM(G68:G78)</f>
        <v>3161.4</v>
      </c>
      <c r="H79" s="194" t="n">
        <f aca="false">SUM(H68:H78)</f>
        <v>95</v>
      </c>
      <c r="I79" s="157"/>
      <c r="J79" s="157"/>
      <c r="K79" s="140"/>
    </row>
    <row r="80" customFormat="false" ht="12.7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</row>
    <row r="81" customFormat="false" ht="12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12.75" hidden="false" customHeight="fals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</row>
    <row r="83" customFormat="false" ht="12.75" hidden="false" customHeight="fals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</row>
    <row r="84" customFormat="false" ht="12.75" hidden="false" customHeight="fals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</row>
    <row r="85" customFormat="false" ht="12.75" hidden="false" customHeight="fals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</row>
    <row r="86" customFormat="false" ht="12.75" hidden="false" customHeight="fals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</row>
    <row r="87" customFormat="false" ht="12.75" hidden="false" customHeight="fals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</row>
    <row r="88" customFormat="false" ht="12.75" hidden="false" customHeight="fals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</row>
    <row r="89" customFormat="false" ht="12.75" hidden="false" customHeight="fals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</row>
    <row r="90" customFormat="false" ht="12.75" hidden="false" customHeight="fals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</row>
    <row r="91" customFormat="false" ht="12.75" hidden="false" customHeight="fals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</row>
    <row r="92" customFormat="false" ht="12.75" hidden="false" customHeight="fals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</row>
    <row r="93" customFormat="false" ht="12.75" hidden="false" customHeight="fals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</row>
    <row r="94" customFormat="false" ht="12.75" hidden="false" customHeight="fals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</row>
    <row r="95" customFormat="false" ht="12.75" hidden="false" customHeight="fals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</row>
    <row r="96" customFormat="false" ht="12.75" hidden="false" customHeight="fals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</row>
    <row r="97" customFormat="false" ht="12.75" hidden="false" customHeight="fals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</row>
    <row r="98" customFormat="false" ht="12.75" hidden="false" customHeight="fals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</row>
    <row r="99" customFormat="false" ht="12.75" hidden="false" customHeight="fals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</row>
    <row r="100" customFormat="false" ht="12.7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2.75" hidden="false" customHeight="fals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</row>
    <row r="102" customFormat="false" ht="12.75" hidden="false" customHeight="fals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</row>
    <row r="103" customFormat="false" ht="12.75" hidden="false" customHeight="fals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</row>
    <row r="104" customFormat="false" ht="12.75" hidden="false" customHeight="fals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</row>
    <row r="105" customFormat="false" ht="12.75" hidden="false" customHeight="fals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</row>
    <row r="106" customFormat="false" ht="12.75" hidden="false" customHeight="fals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</row>
    <row r="107" customFormat="false" ht="12.75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.75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</row>
    <row r="109" customFormat="false" ht="12.75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</row>
    <row r="128" customFormat="false" ht="12.75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</row>
    <row r="129" customFormat="false" ht="12.75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39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1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1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1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2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2"/>
      <c r="B10" s="35" t="s">
        <v>0</v>
      </c>
      <c r="C10" s="35" t="s">
        <v>1</v>
      </c>
      <c r="D10" s="35" t="s">
        <v>2</v>
      </c>
      <c r="E10" s="35"/>
      <c r="F10" s="195" t="s">
        <v>3</v>
      </c>
      <c r="G10" s="195"/>
      <c r="H10" s="196" t="s">
        <v>4</v>
      </c>
      <c r="I10" s="196"/>
      <c r="J10" s="197"/>
      <c r="K10" s="34"/>
    </row>
    <row r="11" customFormat="false" ht="12.75" hidden="false" customHeight="false" outlineLevel="0" collapsed="false">
      <c r="A11" s="142"/>
      <c r="B11" s="42" t="n">
        <v>155</v>
      </c>
      <c r="C11" s="37" t="n">
        <v>43411</v>
      </c>
      <c r="D11" s="12" t="s">
        <v>8</v>
      </c>
      <c r="E11" s="12"/>
      <c r="F11" s="55" t="n">
        <v>31140</v>
      </c>
      <c r="G11" s="55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42"/>
      <c r="B12" s="12" t="n">
        <v>156</v>
      </c>
      <c r="C12" s="37" t="n">
        <v>43416</v>
      </c>
      <c r="D12" s="9" t="s">
        <v>8</v>
      </c>
      <c r="E12" s="9"/>
      <c r="F12" s="39" t="n">
        <v>301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42"/>
      <c r="B13" s="12" t="n">
        <v>157</v>
      </c>
      <c r="C13" s="37" t="n">
        <v>43410</v>
      </c>
      <c r="D13" s="9" t="s">
        <v>9</v>
      </c>
      <c r="E13" s="9"/>
      <c r="F13" s="39" t="n">
        <v>4041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42"/>
      <c r="B14" s="12" t="n">
        <v>158</v>
      </c>
      <c r="C14" s="37" t="n">
        <v>43419</v>
      </c>
      <c r="D14" s="9" t="s">
        <v>8</v>
      </c>
      <c r="E14" s="9"/>
      <c r="F14" s="39" t="n">
        <v>347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42"/>
      <c r="B15" s="12" t="n">
        <v>159</v>
      </c>
      <c r="C15" s="37" t="n">
        <v>43424</v>
      </c>
      <c r="D15" s="9" t="s">
        <v>9</v>
      </c>
      <c r="E15" s="9"/>
      <c r="F15" s="39" t="n">
        <v>329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42"/>
      <c r="B16" s="12" t="n">
        <v>160</v>
      </c>
      <c r="C16" s="37" t="n">
        <v>43426</v>
      </c>
      <c r="D16" s="12" t="s">
        <v>54</v>
      </c>
      <c r="E16" s="12"/>
      <c r="F16" s="39" t="n">
        <v>439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42"/>
      <c r="B17" s="12" t="n">
        <v>162</v>
      </c>
      <c r="C17" s="37" t="n">
        <v>43428</v>
      </c>
      <c r="D17" s="9" t="s">
        <v>9</v>
      </c>
      <c r="E17" s="9"/>
      <c r="F17" s="39" t="n">
        <v>3642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42"/>
      <c r="B18" s="12" t="n">
        <v>163</v>
      </c>
      <c r="C18" s="37" t="n">
        <v>43429</v>
      </c>
      <c r="D18" s="12" t="s">
        <v>8</v>
      </c>
      <c r="E18" s="12"/>
      <c r="F18" s="39" t="n">
        <v>3372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42"/>
      <c r="B19" s="12" t="n">
        <v>164</v>
      </c>
      <c r="C19" s="37" t="n">
        <v>43429</v>
      </c>
      <c r="D19" s="12" t="s">
        <v>54</v>
      </c>
      <c r="E19" s="12"/>
      <c r="F19" s="39" t="n">
        <v>4401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42"/>
      <c r="B20" s="12" t="n">
        <v>165</v>
      </c>
      <c r="C20" s="37" t="n">
        <v>43431</v>
      </c>
      <c r="D20" s="12" t="s">
        <v>9</v>
      </c>
      <c r="E20" s="12"/>
      <c r="F20" s="39" t="n">
        <v>2946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42"/>
      <c r="B21" s="12" t="n">
        <v>166</v>
      </c>
      <c r="C21" s="37" t="n">
        <v>43432</v>
      </c>
      <c r="D21" s="12" t="s">
        <v>8</v>
      </c>
      <c r="E21" s="12"/>
      <c r="F21" s="39" t="n">
        <v>1077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42"/>
      <c r="B22" s="12" t="n">
        <v>171</v>
      </c>
      <c r="C22" s="37" t="n">
        <v>43433</v>
      </c>
      <c r="D22" s="12" t="s">
        <v>54</v>
      </c>
      <c r="E22" s="12"/>
      <c r="F22" s="39" t="n">
        <v>312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42"/>
      <c r="B23" s="12" t="n">
        <v>151</v>
      </c>
      <c r="C23" s="37" t="n">
        <v>43400</v>
      </c>
      <c r="D23" s="12" t="s">
        <v>8</v>
      </c>
      <c r="E23" s="12"/>
      <c r="F23" s="39" t="n">
        <v>3498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42"/>
      <c r="B24" s="12" t="n">
        <v>152</v>
      </c>
      <c r="C24" s="37" t="n">
        <v>43401</v>
      </c>
      <c r="D24" s="12" t="s">
        <v>9</v>
      </c>
      <c r="E24" s="12"/>
      <c r="F24" s="39" t="n">
        <v>4143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4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4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4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4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4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4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42"/>
      <c r="B31" s="12"/>
      <c r="C31" s="37"/>
      <c r="D31" s="12"/>
      <c r="E31" s="12"/>
      <c r="F31" s="39"/>
      <c r="G31" s="39"/>
      <c r="H31" s="198"/>
      <c r="I31" s="198"/>
      <c r="J31" s="12"/>
      <c r="K31" s="34"/>
    </row>
    <row r="32" customFormat="false" ht="12.75" hidden="false" customHeight="false" outlineLevel="0" collapsed="false">
      <c r="A32" s="142"/>
      <c r="B32" s="12"/>
      <c r="C32" s="37"/>
      <c r="D32" s="12"/>
      <c r="E32" s="12"/>
      <c r="F32" s="39"/>
      <c r="G32" s="39"/>
      <c r="H32" s="198"/>
      <c r="I32" s="198"/>
      <c r="J32" s="12"/>
      <c r="K32" s="34"/>
    </row>
    <row r="33" customFormat="false" ht="12.75" hidden="false" customHeight="false" outlineLevel="0" collapsed="false">
      <c r="A33" s="142"/>
      <c r="B33" s="12"/>
      <c r="C33" s="37"/>
      <c r="D33" s="12"/>
      <c r="E33" s="12"/>
      <c r="F33" s="39"/>
      <c r="G33" s="39"/>
      <c r="H33" s="198"/>
      <c r="I33" s="198"/>
      <c r="J33" s="12"/>
      <c r="K33" s="34"/>
    </row>
    <row r="34" customFormat="false" ht="12.75" hidden="false" customHeight="false" outlineLevel="0" collapsed="false">
      <c r="A34" s="142"/>
      <c r="B34" s="12"/>
      <c r="C34" s="37"/>
      <c r="D34" s="12"/>
      <c r="E34" s="12"/>
      <c r="F34" s="39"/>
      <c r="G34" s="39"/>
      <c r="H34" s="198"/>
      <c r="I34" s="198"/>
      <c r="J34" s="12"/>
      <c r="K34" s="34"/>
    </row>
    <row r="35" customFormat="false" ht="12.75" hidden="false" customHeight="false" outlineLevel="0" collapsed="false">
      <c r="A35" s="142"/>
      <c r="B35" s="12"/>
      <c r="C35" s="37"/>
      <c r="D35" s="12"/>
      <c r="E35" s="12"/>
      <c r="F35" s="39"/>
      <c r="G35" s="39"/>
      <c r="H35" s="198"/>
      <c r="I35" s="198"/>
      <c r="J35" s="12"/>
      <c r="K35" s="34"/>
    </row>
    <row r="36" customFormat="false" ht="12.75" hidden="false" customHeight="false" outlineLevel="0" collapsed="false">
      <c r="A36" s="142"/>
      <c r="B36" s="12"/>
      <c r="C36" s="37"/>
      <c r="D36" s="12"/>
      <c r="E36" s="12"/>
      <c r="F36" s="39"/>
      <c r="G36" s="39"/>
      <c r="H36" s="199"/>
      <c r="I36" s="199"/>
      <c r="J36" s="12"/>
      <c r="K36" s="34"/>
    </row>
    <row r="37" customFormat="false" ht="12.75" hidden="false" customHeight="false" outlineLevel="0" collapsed="false">
      <c r="A37" s="142"/>
      <c r="B37" s="12"/>
      <c r="C37" s="37"/>
      <c r="D37" s="12"/>
      <c r="E37" s="12"/>
      <c r="F37" s="39"/>
      <c r="G37" s="39"/>
      <c r="H37" s="198"/>
      <c r="I37" s="198"/>
      <c r="J37" s="12"/>
      <c r="K37" s="34"/>
    </row>
    <row r="38" customFormat="false" ht="12.75" hidden="false" customHeight="false" outlineLevel="0" collapsed="false">
      <c r="A38" s="142"/>
      <c r="B38" s="12"/>
      <c r="C38" s="37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42"/>
      <c r="B39" s="12"/>
      <c r="C39" s="15"/>
      <c r="D39" s="13"/>
      <c r="E39" s="13"/>
      <c r="F39" s="41" t="n">
        <f aca="false">SUM(F11:G37)</f>
        <v>47526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4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42"/>
      <c r="B41" s="12"/>
      <c r="C41" s="9"/>
      <c r="D41" s="44" t="s">
        <v>11</v>
      </c>
      <c r="E41" s="44"/>
      <c r="F41" s="9"/>
      <c r="G41" s="45" t="n">
        <f aca="false">F39/1000</f>
        <v>475.26</v>
      </c>
      <c r="H41" s="9"/>
      <c r="I41" s="33"/>
      <c r="J41" s="33"/>
      <c r="K41" s="34"/>
    </row>
    <row r="42" customFormat="false" ht="12.75" hidden="false" customHeight="false" outlineLevel="0" collapsed="false">
      <c r="A42" s="14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4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42"/>
      <c r="B45" s="12"/>
      <c r="C45" s="46" t="s">
        <v>55</v>
      </c>
      <c r="D45" s="46"/>
      <c r="E45" s="16" t="n">
        <v>119160</v>
      </c>
      <c r="F45" s="16"/>
      <c r="G45" s="47" t="n">
        <f aca="false">+E45/E50</f>
        <v>0.250725918444641</v>
      </c>
      <c r="H45" s="48" t="n">
        <v>3</v>
      </c>
      <c r="I45" s="33"/>
      <c r="J45" s="33"/>
      <c r="K45" s="34"/>
    </row>
    <row r="46" customFormat="false" ht="12.75" hidden="false" customHeight="false" outlineLevel="0" collapsed="false">
      <c r="A46" s="142"/>
      <c r="B46" s="12"/>
      <c r="C46" s="12" t="s">
        <v>56</v>
      </c>
      <c r="D46" s="12"/>
      <c r="E46" s="16" t="n">
        <v>356100</v>
      </c>
      <c r="F46" s="16"/>
      <c r="G46" s="47" t="n">
        <f aca="false">+E46/E50</f>
        <v>0.749274081555359</v>
      </c>
      <c r="H46" s="48" t="n">
        <v>11</v>
      </c>
      <c r="I46" s="33"/>
      <c r="J46" s="33"/>
      <c r="K46" s="34"/>
    </row>
    <row r="47" customFormat="false" ht="12.75" hidden="false" customHeight="false" outlineLevel="0" collapsed="false">
      <c r="A47" s="142"/>
      <c r="B47" s="12"/>
      <c r="C47" s="12" t="s">
        <v>32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42"/>
      <c r="B48" s="12"/>
      <c r="C48" s="12" t="s">
        <v>20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42"/>
      <c r="B49" s="12"/>
      <c r="C49" s="12" t="s">
        <v>40</v>
      </c>
      <c r="D49" s="12"/>
      <c r="E49" s="39" t="n">
        <v>0</v>
      </c>
      <c r="F49" s="39"/>
      <c r="G49" s="47" t="n">
        <f aca="false">+E49/E50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42"/>
      <c r="B50" s="12"/>
      <c r="C50" s="20"/>
      <c r="D50" s="44" t="s">
        <v>21</v>
      </c>
      <c r="E50" s="50" t="n">
        <f aca="false">SUM(E45:F49)</f>
        <v>475260</v>
      </c>
      <c r="F50" s="50"/>
      <c r="G50" s="51" t="n">
        <f aca="false">SUM(G45:G49)</f>
        <v>1</v>
      </c>
      <c r="H50" s="52" t="n">
        <f aca="false">SUM(H45:H49)</f>
        <v>14</v>
      </c>
      <c r="I50" s="33"/>
      <c r="J50" s="33"/>
      <c r="K50" s="34"/>
    </row>
    <row r="51" customFormat="false" ht="12.75" hidden="false" customHeight="false" outlineLevel="0" collapsed="false">
      <c r="A51" s="14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4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4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2"/>
      <c r="B54" s="12"/>
      <c r="C54" s="35" t="s">
        <v>4</v>
      </c>
      <c r="D54" s="35"/>
      <c r="E54" s="35"/>
      <c r="F54" s="54" t="s">
        <v>3</v>
      </c>
      <c r="G54" s="54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42"/>
      <c r="B55" s="12"/>
      <c r="C55" s="12" t="s">
        <v>22</v>
      </c>
      <c r="D55" s="12"/>
      <c r="E55" s="12"/>
      <c r="F55" s="55" t="n">
        <v>0</v>
      </c>
      <c r="G55" s="55"/>
      <c r="H55" s="47" t="n">
        <f aca="false">+F55/F58</f>
        <v>0</v>
      </c>
      <c r="I55" s="33"/>
      <c r="J55" s="33"/>
      <c r="K55" s="34"/>
    </row>
    <row r="56" customFormat="false" ht="12.75" hidden="false" customHeight="false" outlineLevel="0" collapsed="false">
      <c r="A56" s="142"/>
      <c r="B56" s="12"/>
      <c r="C56" s="12" t="s">
        <v>23</v>
      </c>
      <c r="D56" s="12"/>
      <c r="E56" s="12"/>
      <c r="F56" s="39" t="n">
        <v>475260</v>
      </c>
      <c r="G56" s="39"/>
      <c r="H56" s="47" t="n">
        <f aca="false">+F56/F58</f>
        <v>1</v>
      </c>
      <c r="I56" s="33"/>
      <c r="J56" s="33"/>
      <c r="K56" s="34"/>
    </row>
    <row r="57" customFormat="false" ht="12.75" hidden="false" customHeight="false" outlineLevel="0" collapsed="false">
      <c r="A57" s="14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42"/>
      <c r="B58" s="12"/>
      <c r="C58" s="9"/>
      <c r="D58" s="9" t="s">
        <v>21</v>
      </c>
      <c r="E58" s="9"/>
      <c r="F58" s="41" t="n">
        <f aca="false">SUM(F55:G57)</f>
        <v>47526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4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42"/>
      <c r="B60" s="12"/>
      <c r="C60" s="9"/>
      <c r="D60" s="98"/>
      <c r="E60" s="99"/>
      <c r="F60" s="34"/>
      <c r="G60" s="34"/>
      <c r="H60" s="9"/>
      <c r="I60" s="33"/>
      <c r="J60" s="33"/>
      <c r="K60" s="34"/>
    </row>
    <row r="61" customFormat="false" ht="12.75" hidden="false" customHeight="false" outlineLevel="0" collapsed="false">
      <c r="A61" s="142"/>
      <c r="B61" s="12"/>
      <c r="C61" s="9"/>
      <c r="D61" s="34"/>
      <c r="E61" s="56" t="s">
        <v>24</v>
      </c>
      <c r="F61" s="56"/>
      <c r="G61" s="56"/>
      <c r="H61" s="56"/>
      <c r="I61" s="33"/>
      <c r="J61" s="33"/>
      <c r="K61" s="34"/>
    </row>
    <row r="62" customFormat="false" ht="12.75" hidden="false" customHeight="false" outlineLevel="0" collapsed="false">
      <c r="A62" s="142"/>
      <c r="B62" s="12"/>
      <c r="C62" s="9"/>
      <c r="D62" s="57"/>
      <c r="E62" s="9"/>
      <c r="F62" s="9"/>
      <c r="G62" s="9"/>
      <c r="H62" s="9"/>
      <c r="I62" s="33"/>
      <c r="J62" s="33"/>
      <c r="K62" s="34"/>
    </row>
    <row r="63" customFormat="false" ht="12.75" hidden="false" customHeight="false" outlineLevel="0" collapsed="false">
      <c r="A63" s="142"/>
      <c r="B63" s="33"/>
      <c r="C63" s="33"/>
      <c r="D63" s="58" t="s">
        <v>25</v>
      </c>
      <c r="E63" s="59" t="n">
        <v>2017</v>
      </c>
      <c r="F63" s="59"/>
      <c r="G63" s="59" t="n">
        <v>2018</v>
      </c>
      <c r="H63" s="59"/>
      <c r="I63" s="33"/>
      <c r="J63" s="33"/>
      <c r="K63" s="34"/>
    </row>
    <row r="64" customFormat="false" ht="12.75" hidden="false" customHeight="false" outlineLevel="0" collapsed="false">
      <c r="A64" s="142"/>
      <c r="B64" s="33"/>
      <c r="C64" s="33"/>
      <c r="D64" s="60" t="s">
        <v>26</v>
      </c>
      <c r="E64" s="61" t="s">
        <v>27</v>
      </c>
      <c r="F64" s="61" t="s">
        <v>28</v>
      </c>
      <c r="G64" s="61" t="s">
        <v>27</v>
      </c>
      <c r="H64" s="61" t="s">
        <v>28</v>
      </c>
      <c r="I64" s="33"/>
      <c r="J64" s="33"/>
      <c r="K64" s="34"/>
    </row>
    <row r="65" customFormat="false" ht="12.75" hidden="false" customHeight="false" outlineLevel="0" collapsed="false">
      <c r="A65" s="142"/>
      <c r="B65" s="33"/>
      <c r="C65" s="33"/>
      <c r="D65" s="62"/>
      <c r="E65" s="63"/>
      <c r="F65" s="64"/>
      <c r="G65" s="63"/>
      <c r="H65" s="64"/>
      <c r="I65" s="33"/>
      <c r="J65" s="33"/>
      <c r="K65" s="34"/>
    </row>
    <row r="66" customFormat="false" ht="12.75" hidden="false" customHeight="false" outlineLevel="0" collapsed="false">
      <c r="A66" s="142"/>
      <c r="B66" s="33"/>
      <c r="C66" s="33"/>
      <c r="D66" s="78" t="s">
        <v>29</v>
      </c>
      <c r="E66" s="79" t="n">
        <v>375.6</v>
      </c>
      <c r="F66" s="180" t="n">
        <v>10</v>
      </c>
      <c r="G66" s="181" t="n">
        <f aca="false">'ENERO 2018'!G46</f>
        <v>840.69</v>
      </c>
      <c r="H66" s="184" t="n">
        <f aca="false">'ENERO 2018'!H55</f>
        <v>27</v>
      </c>
      <c r="I66" s="33"/>
      <c r="J66" s="33"/>
      <c r="K66" s="34"/>
    </row>
    <row r="67" customFormat="false" ht="12.75" hidden="false" customHeight="false" outlineLevel="0" collapsed="false">
      <c r="A67" s="142"/>
      <c r="B67" s="33"/>
      <c r="C67" s="33"/>
      <c r="D67" s="86" t="s">
        <v>34</v>
      </c>
      <c r="E67" s="87" t="n">
        <v>438.63</v>
      </c>
      <c r="F67" s="184" t="n">
        <v>16</v>
      </c>
      <c r="G67" s="87" t="n">
        <f aca="false">'FEBRERO 2018'!G48</f>
        <v>754.2</v>
      </c>
      <c r="H67" s="184" t="n">
        <f aca="false">'FEBRERO 2018'!H57</f>
        <v>23</v>
      </c>
      <c r="I67" s="33"/>
      <c r="J67" s="33"/>
      <c r="K67" s="34"/>
    </row>
    <row r="68" customFormat="false" ht="12.75" hidden="false" customHeight="false" outlineLevel="0" collapsed="false">
      <c r="A68" s="142"/>
      <c r="B68" s="33"/>
      <c r="C68" s="33"/>
      <c r="D68" s="93" t="s">
        <v>37</v>
      </c>
      <c r="E68" s="87" t="n">
        <v>131.1</v>
      </c>
      <c r="F68" s="184" t="n">
        <v>6</v>
      </c>
      <c r="G68" s="87" t="n">
        <f aca="false">'MARZO 2018'!G41</f>
        <v>748.95</v>
      </c>
      <c r="H68" s="184" t="n">
        <f aca="false">'MARZO 2018'!H49</f>
        <v>22</v>
      </c>
      <c r="I68" s="33"/>
      <c r="J68" s="33"/>
      <c r="K68" s="34"/>
    </row>
    <row r="69" customFormat="false" ht="12.75" hidden="false" customHeight="false" outlineLevel="0" collapsed="false">
      <c r="A69" s="142"/>
      <c r="B69" s="33"/>
      <c r="C69" s="33"/>
      <c r="D69" s="93" t="s">
        <v>39</v>
      </c>
      <c r="E69" s="87" t="n">
        <v>280.98</v>
      </c>
      <c r="F69" s="184" t="n">
        <v>10</v>
      </c>
      <c r="G69" s="96" t="n">
        <f aca="false">'ABRIL 2018'!G41</f>
        <v>468.21</v>
      </c>
      <c r="H69" s="184" t="n">
        <f aca="false">'ABRIL 2018'!H50</f>
        <v>13</v>
      </c>
      <c r="I69" s="33"/>
      <c r="J69" s="33"/>
      <c r="K69" s="34"/>
    </row>
    <row r="70" customFormat="false" ht="12.75" hidden="false" customHeight="false" outlineLevel="0" collapsed="false">
      <c r="A70" s="142"/>
      <c r="B70" s="33"/>
      <c r="C70" s="33"/>
      <c r="D70" s="86" t="s">
        <v>41</v>
      </c>
      <c r="E70" s="87" t="n">
        <v>217.35</v>
      </c>
      <c r="F70" s="188" t="n">
        <v>7</v>
      </c>
      <c r="G70" s="87" t="n">
        <f aca="false">'MAYO 2018'!G44</f>
        <v>33.99</v>
      </c>
      <c r="H70" s="184" t="n">
        <f aca="false">'MAYO 2018'!H52</f>
        <v>1</v>
      </c>
      <c r="I70" s="33"/>
      <c r="J70" s="33"/>
      <c r="K70" s="34"/>
    </row>
    <row r="71" customFormat="false" ht="12.75" hidden="false" customHeight="false" outlineLevel="0" collapsed="false">
      <c r="A71" s="142"/>
      <c r="B71" s="33"/>
      <c r="C71" s="33"/>
      <c r="D71" s="93" t="s">
        <v>42</v>
      </c>
      <c r="E71" s="87" t="n">
        <v>0</v>
      </c>
      <c r="F71" s="184" t="n">
        <v>0</v>
      </c>
      <c r="G71" s="96" t="n">
        <f aca="false">'JUNIO 2018'!G33</f>
        <v>0</v>
      </c>
      <c r="H71" s="184" t="n">
        <f aca="false">'JUNIO 2018'!H42</f>
        <v>0</v>
      </c>
      <c r="I71" s="33"/>
      <c r="J71" s="33"/>
      <c r="K71" s="34"/>
    </row>
    <row r="72" customFormat="false" ht="12.75" hidden="false" customHeight="false" outlineLevel="0" collapsed="false">
      <c r="A72" s="142"/>
      <c r="B72" s="33"/>
      <c r="C72" s="33"/>
      <c r="D72" s="93" t="s">
        <v>47</v>
      </c>
      <c r="E72" s="87" t="n">
        <v>93.12</v>
      </c>
      <c r="F72" s="184" t="n">
        <v>2</v>
      </c>
      <c r="G72" s="96" t="n">
        <f aca="false">'JULIO 2018'!G33</f>
        <v>36.15</v>
      </c>
      <c r="H72" s="184" t="n">
        <f aca="false">'JULIO 2018'!H42</f>
        <v>1</v>
      </c>
      <c r="I72" s="33"/>
      <c r="J72" s="33"/>
      <c r="K72" s="34"/>
    </row>
    <row r="73" customFormat="false" ht="12.75" hidden="false" customHeight="false" outlineLevel="0" collapsed="false">
      <c r="A73" s="142"/>
      <c r="B73" s="33"/>
      <c r="C73" s="33"/>
      <c r="D73" s="93" t="s">
        <v>48</v>
      </c>
      <c r="E73" s="87" t="n">
        <v>149.67</v>
      </c>
      <c r="F73" s="184" t="n">
        <v>4</v>
      </c>
      <c r="G73" s="96" t="n">
        <f aca="false">'AGOSTO 2018'!G31</f>
        <v>0</v>
      </c>
      <c r="H73" s="184" t="n">
        <f aca="false">'AGOSTO 2018'!H39</f>
        <v>0</v>
      </c>
      <c r="I73" s="33"/>
      <c r="J73" s="33"/>
      <c r="K73" s="34"/>
    </row>
    <row r="74" customFormat="false" ht="12.75" hidden="false" customHeight="false" outlineLevel="0" collapsed="false">
      <c r="A74" s="142"/>
      <c r="B74" s="33"/>
      <c r="C74" s="33"/>
      <c r="D74" s="93" t="s">
        <v>51</v>
      </c>
      <c r="E74" s="87" t="n">
        <v>112.11</v>
      </c>
      <c r="F74" s="184" t="n">
        <v>4</v>
      </c>
      <c r="G74" s="96" t="n">
        <f aca="false">'SEPTIEMBRE 2018'!G43</f>
        <v>142.32</v>
      </c>
      <c r="H74" s="184" t="n">
        <f aca="false">'SEPTIEMBRE 2018'!H53</f>
        <v>2</v>
      </c>
      <c r="I74" s="33"/>
      <c r="J74" s="33"/>
      <c r="K74" s="34"/>
    </row>
    <row r="75" customFormat="false" ht="12.75" hidden="false" customHeight="false" outlineLevel="0" collapsed="false">
      <c r="A75" s="142"/>
      <c r="B75" s="33"/>
      <c r="C75" s="33"/>
      <c r="D75" s="93" t="s">
        <v>53</v>
      </c>
      <c r="E75" s="87" t="n">
        <v>234.39</v>
      </c>
      <c r="F75" s="184" t="n">
        <v>8</v>
      </c>
      <c r="G75" s="96" t="n">
        <f aca="false">'OCTUBRE 2018'!G38</f>
        <v>136.89</v>
      </c>
      <c r="H75" s="184" t="n">
        <f aca="false">'OCTUBRE 2018'!H48</f>
        <v>6</v>
      </c>
      <c r="I75" s="33"/>
      <c r="J75" s="33"/>
      <c r="K75" s="34"/>
    </row>
    <row r="76" customFormat="false" ht="12.75" hidden="false" customHeight="false" outlineLevel="0" collapsed="false">
      <c r="A76" s="142"/>
      <c r="B76" s="33"/>
      <c r="C76" s="33"/>
      <c r="D76" s="90" t="s">
        <v>57</v>
      </c>
      <c r="E76" s="66" t="n">
        <v>707.37</v>
      </c>
      <c r="F76" s="67" t="n">
        <v>19</v>
      </c>
      <c r="G76" s="94" t="n">
        <f aca="false">G41</f>
        <v>475.26</v>
      </c>
      <c r="H76" s="67" t="n">
        <f aca="false">H50</f>
        <v>14</v>
      </c>
      <c r="I76" s="33"/>
      <c r="J76" s="33"/>
      <c r="K76" s="34"/>
    </row>
    <row r="77" customFormat="false" ht="12.75" hidden="false" customHeight="false" outlineLevel="0" collapsed="false">
      <c r="A77" s="142"/>
      <c r="B77" s="33"/>
      <c r="C77" s="33"/>
      <c r="D77" s="33"/>
      <c r="E77" s="33"/>
      <c r="F77" s="33"/>
      <c r="G77" s="33"/>
      <c r="H77" s="33"/>
      <c r="I77" s="33"/>
      <c r="J77" s="33"/>
      <c r="K77" s="34"/>
    </row>
    <row r="78" customFormat="false" ht="12.75" hidden="false" customHeight="false" outlineLevel="0" collapsed="false">
      <c r="A78" s="142"/>
      <c r="B78" s="33"/>
      <c r="C78" s="33"/>
      <c r="D78" s="33"/>
      <c r="E78" s="68" t="n">
        <f aca="false">SUM(E66:E77)</f>
        <v>2740.32</v>
      </c>
      <c r="F78" s="69" t="n">
        <f aca="false">SUM(F66:F77)</f>
        <v>86</v>
      </c>
      <c r="G78" s="68" t="n">
        <f aca="false">SUM(G66:G76)</f>
        <v>3636.66</v>
      </c>
      <c r="H78" s="69" t="n">
        <f aca="false">SUM(H66:H76)</f>
        <v>109</v>
      </c>
      <c r="I78" s="33"/>
      <c r="J78" s="33"/>
      <c r="K78" s="34"/>
    </row>
    <row r="79" customFormat="false" ht="12.75" hidden="false" customHeight="false" outlineLevel="0" collapsed="false">
      <c r="A79" s="157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157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57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157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57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57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57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57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57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57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57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57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57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57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57"/>
    </row>
    <row r="94" customFormat="false" ht="12.75" hidden="false" customHeight="false" outlineLevel="0" collapsed="false">
      <c r="A94" s="157"/>
    </row>
    <row r="95" customFormat="false" ht="12.75" hidden="false" customHeight="false" outlineLevel="0" collapsed="false">
      <c r="A95" s="157"/>
    </row>
    <row r="96" customFormat="false" ht="12.75" hidden="false" customHeight="false" outlineLevel="0" collapsed="false">
      <c r="A96" s="140"/>
    </row>
    <row r="97" customFormat="false" ht="12.75" hidden="false" customHeight="false" outlineLevel="0" collapsed="false">
      <c r="A97" s="140"/>
    </row>
    <row r="98" customFormat="false" ht="12.75" hidden="false" customHeight="false" outlineLevel="0" collapsed="false">
      <c r="A98" s="140"/>
    </row>
    <row r="99" customFormat="false" ht="12.75" hidden="false" customHeight="false" outlineLevel="0" collapsed="false">
      <c r="A99" s="140"/>
    </row>
    <row r="100" customFormat="false" ht="12.75" hidden="false" customHeight="false" outlineLevel="0" collapsed="false">
      <c r="A100" s="140"/>
    </row>
    <row r="101" customFormat="false" ht="12.75" hidden="false" customHeight="false" outlineLevel="0" collapsed="false">
      <c r="A101" s="140"/>
    </row>
    <row r="102" customFormat="false" ht="12.75" hidden="false" customHeight="false" outlineLevel="0" collapsed="false">
      <c r="A102" s="140"/>
    </row>
    <row r="103" customFormat="false" ht="12.75" hidden="false" customHeight="false" outlineLevel="0" collapsed="false">
      <c r="A103" s="140"/>
    </row>
    <row r="104" customFormat="false" ht="12.75" hidden="false" customHeight="false" outlineLevel="0" collapsed="false">
      <c r="A104" s="140"/>
    </row>
    <row r="105" customFormat="false" ht="12.75" hidden="false" customHeight="false" outlineLevel="0" collapsed="false">
      <c r="A105" s="140"/>
    </row>
    <row r="106" customFormat="false" ht="12.75" hidden="false" customHeight="false" outlineLevel="0" collapsed="false">
      <c r="A106" s="140"/>
    </row>
    <row r="107" customFormat="false" ht="12.75" hidden="false" customHeight="false" outlineLevel="0" collapsed="false">
      <c r="A107" s="140"/>
    </row>
    <row r="108" customFormat="false" ht="12.75" hidden="false" customHeight="false" outlineLevel="0" collapsed="false">
      <c r="A108" s="140"/>
    </row>
    <row r="109" customFormat="false" ht="12.75" hidden="false" customHeight="false" outlineLevel="0" collapsed="false">
      <c r="A109" s="140"/>
    </row>
    <row r="110" customFormat="false" ht="12.75" hidden="false" customHeight="false" outlineLevel="0" collapsed="false">
      <c r="A110" s="140"/>
    </row>
    <row r="111" customFormat="false" ht="12.75" hidden="false" customHeight="false" outlineLevel="0" collapsed="false">
      <c r="A111" s="140"/>
    </row>
    <row r="112" customFormat="false" ht="12.75" hidden="false" customHeight="false" outlineLevel="0" collapsed="false">
      <c r="A112" s="140"/>
    </row>
    <row r="113" customFormat="false" ht="12.75" hidden="false" customHeight="false" outlineLevel="0" collapsed="false">
      <c r="A113" s="140"/>
    </row>
    <row r="114" customFormat="false" ht="12.75" hidden="false" customHeight="false" outlineLevel="0" collapsed="false">
      <c r="A114" s="140"/>
    </row>
    <row r="115" customFormat="false" ht="12.75" hidden="false" customHeight="false" outlineLevel="0" collapsed="false">
      <c r="A115" s="140"/>
    </row>
    <row r="116" customFormat="false" ht="12.75" hidden="false" customHeight="false" outlineLevel="0" collapsed="false">
      <c r="A116" s="140"/>
    </row>
    <row r="117" customFormat="false" ht="12.75" hidden="false" customHeight="false" outlineLevel="0" collapsed="false">
      <c r="A117" s="140"/>
    </row>
    <row r="118" customFormat="false" ht="12.75" hidden="false" customHeight="false" outlineLevel="0" collapsed="false">
      <c r="A118" s="140"/>
    </row>
    <row r="119" customFormat="false" ht="12.75" hidden="false" customHeight="false" outlineLevel="0" collapsed="false">
      <c r="A119" s="140"/>
    </row>
    <row r="120" customFormat="false" ht="12.75" hidden="false" customHeight="false" outlineLevel="0" collapsed="false">
      <c r="A120" s="140"/>
    </row>
    <row r="121" customFormat="false" ht="12.75" hidden="false" customHeight="false" outlineLevel="0" collapsed="false">
      <c r="A121" s="140"/>
    </row>
    <row r="122" customFormat="false" ht="12.75" hidden="false" customHeight="false" outlineLevel="0" collapsed="false">
      <c r="A122" s="140"/>
    </row>
    <row r="123" customFormat="false" ht="12.75" hidden="false" customHeight="false" outlineLevel="0" collapsed="false">
      <c r="A123" s="140"/>
    </row>
    <row r="124" customFormat="false" ht="12.75" hidden="false" customHeight="false" outlineLevel="0" collapsed="false">
      <c r="A124" s="140"/>
    </row>
    <row r="125" customFormat="false" ht="12.75" hidden="false" customHeight="false" outlineLevel="0" collapsed="false">
      <c r="A125" s="140"/>
    </row>
    <row r="126" customFormat="false" ht="12.75" hidden="false" customHeight="false" outlineLevel="0" collapsed="false">
      <c r="A126" s="140"/>
    </row>
    <row r="127" customFormat="false" ht="12.75" hidden="false" customHeight="false" outlineLevel="0" collapsed="false">
      <c r="A127" s="140"/>
    </row>
    <row r="128" customFormat="false" ht="12.75" hidden="false" customHeight="false" outlineLevel="0" collapsed="false">
      <c r="A128" s="140"/>
    </row>
    <row r="129" customFormat="false" ht="12.75" hidden="false" customHeight="false" outlineLevel="0" collapsed="false">
      <c r="A129" s="140"/>
    </row>
    <row r="130" customFormat="false" ht="12.75" hidden="false" customHeight="false" outlineLevel="0" collapsed="false">
      <c r="A130" s="140"/>
    </row>
    <row r="131" customFormat="false" ht="12.75" hidden="false" customHeight="false" outlineLevel="0" collapsed="false">
      <c r="A131" s="140"/>
    </row>
    <row r="132" customFormat="false" ht="12.75" hidden="false" customHeight="false" outlineLevel="0" collapsed="false">
      <c r="A132" s="140"/>
    </row>
    <row r="133" customFormat="false" ht="12.75" hidden="false" customHeight="false" outlineLevel="0" collapsed="false">
      <c r="A133" s="140"/>
    </row>
    <row r="134" customFormat="false" ht="12.75" hidden="false" customHeight="false" outlineLevel="0" collapsed="false">
      <c r="A134" s="140"/>
    </row>
    <row r="135" customFormat="false" ht="12.75" hidden="false" customHeight="false" outlineLevel="0" collapsed="false">
      <c r="A135" s="140"/>
    </row>
    <row r="136" customFormat="false" ht="12.75" hidden="false" customHeight="false" outlineLevel="0" collapsed="false">
      <c r="A136" s="140"/>
    </row>
    <row r="137" customFormat="false" ht="12.75" hidden="false" customHeight="false" outlineLevel="0" collapsed="false">
      <c r="A137" s="140"/>
    </row>
    <row r="138" customFormat="false" ht="12.75" hidden="false" customHeight="false" outlineLevel="0" collapsed="false">
      <c r="A138" s="140"/>
    </row>
    <row r="139" customFormat="false" ht="12.75" hidden="false" customHeight="false" outlineLevel="0" collapsed="false">
      <c r="A139" s="140"/>
    </row>
    <row r="140" customFormat="false" ht="12.75" hidden="false" customHeight="false" outlineLevel="0" collapsed="false">
      <c r="A140" s="140"/>
    </row>
    <row r="141" customFormat="false" ht="12.75" hidden="false" customHeight="false" outlineLevel="0" collapsed="false">
      <c r="A141" s="140"/>
    </row>
    <row r="142" customFormat="false" ht="12.75" hidden="false" customHeight="false" outlineLevel="0" collapsed="false">
      <c r="A142" s="140"/>
    </row>
    <row r="143" customFormat="false" ht="12.75" hidden="false" customHeight="false" outlineLevel="0" collapsed="false">
      <c r="A143" s="140"/>
    </row>
  </sheetData>
  <mergeCells count="106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7:E37"/>
    <mergeCell ref="F37:G37"/>
    <mergeCell ref="H37:I37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F55:G55"/>
    <mergeCell ref="C56:E56"/>
    <mergeCell ref="F56:G56"/>
    <mergeCell ref="F58:G58"/>
    <mergeCell ref="E61:H61"/>
    <mergeCell ref="E63:F63"/>
    <mergeCell ref="G63:H6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D24" activeCellId="0" sqref="D24:E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172</v>
      </c>
      <c r="C11" s="37" t="n">
        <v>43433</v>
      </c>
      <c r="D11" s="46" t="s">
        <v>9</v>
      </c>
      <c r="E11" s="46"/>
      <c r="F11" s="55" t="n">
        <v>1815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174</v>
      </c>
      <c r="C12" s="37" t="n">
        <v>43438</v>
      </c>
      <c r="D12" s="12" t="s">
        <v>9</v>
      </c>
      <c r="E12" s="12"/>
      <c r="F12" s="39" t="n">
        <v>149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175</v>
      </c>
      <c r="C13" s="37" t="n">
        <v>43438</v>
      </c>
      <c r="D13" s="12" t="s">
        <v>54</v>
      </c>
      <c r="E13" s="12"/>
      <c r="F13" s="39" t="n">
        <v>1191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76</v>
      </c>
      <c r="C14" s="37" t="n">
        <v>43438</v>
      </c>
      <c r="D14" s="9" t="s">
        <v>8</v>
      </c>
      <c r="E14" s="9"/>
      <c r="F14" s="39" t="n">
        <v>2463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77</v>
      </c>
      <c r="C15" s="37" t="n">
        <v>43442</v>
      </c>
      <c r="D15" s="9" t="s">
        <v>54</v>
      </c>
      <c r="E15" s="9"/>
      <c r="F15" s="39" t="n">
        <v>99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8</v>
      </c>
      <c r="C16" s="37" t="n">
        <v>43442</v>
      </c>
      <c r="D16" s="9" t="s">
        <v>9</v>
      </c>
      <c r="E16" s="9"/>
      <c r="F16" s="39" t="n">
        <v>1602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9</v>
      </c>
      <c r="C17" s="37" t="n">
        <v>43442</v>
      </c>
      <c r="D17" s="9" t="s">
        <v>8</v>
      </c>
      <c r="E17" s="9"/>
      <c r="F17" s="39" t="n">
        <v>1179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80</v>
      </c>
      <c r="C18" s="37" t="n">
        <v>43444</v>
      </c>
      <c r="D18" s="9" t="s">
        <v>54</v>
      </c>
      <c r="E18" s="9"/>
      <c r="F18" s="39" t="n">
        <v>4227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81</v>
      </c>
      <c r="C19" s="37" t="n">
        <v>43445</v>
      </c>
      <c r="D19" s="9" t="s">
        <v>8</v>
      </c>
      <c r="E19" s="9"/>
      <c r="F19" s="39" t="n">
        <v>321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82</v>
      </c>
      <c r="C20" s="37" t="n">
        <v>43447</v>
      </c>
      <c r="D20" s="9" t="s">
        <v>54</v>
      </c>
      <c r="E20" s="9"/>
      <c r="F20" s="39" t="n">
        <v>3747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83</v>
      </c>
      <c r="C21" s="37" t="n">
        <v>43446</v>
      </c>
      <c r="D21" s="9" t="s">
        <v>9</v>
      </c>
      <c r="E21" s="9"/>
      <c r="F21" s="39" t="n">
        <v>1944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4</v>
      </c>
      <c r="C22" s="37" t="n">
        <v>43448</v>
      </c>
      <c r="D22" s="12" t="s">
        <v>8</v>
      </c>
      <c r="E22" s="12"/>
      <c r="F22" s="39" t="n">
        <v>2826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85</v>
      </c>
      <c r="C23" s="37" t="n">
        <v>43450</v>
      </c>
      <c r="D23" s="12" t="s">
        <v>54</v>
      </c>
      <c r="E23" s="12"/>
      <c r="F23" s="39" t="n">
        <v>4701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86</v>
      </c>
      <c r="C24" s="37" t="n">
        <v>43451</v>
      </c>
      <c r="D24" s="9" t="s">
        <v>54</v>
      </c>
      <c r="E24" s="9"/>
      <c r="F24" s="39" t="n">
        <v>4212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87</v>
      </c>
      <c r="C25" s="37" t="n">
        <v>43450</v>
      </c>
      <c r="D25" s="133" t="s">
        <v>9</v>
      </c>
      <c r="E25" s="133"/>
      <c r="F25" s="39" t="n">
        <v>2586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88</v>
      </c>
      <c r="C26" s="37" t="n">
        <v>43450</v>
      </c>
      <c r="D26" s="12" t="s">
        <v>8</v>
      </c>
      <c r="E26" s="12"/>
      <c r="F26" s="39" t="n">
        <v>1659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95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39858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1</v>
      </c>
      <c r="E41" s="44"/>
      <c r="F41" s="9"/>
      <c r="G41" s="45" t="n">
        <f aca="false">F39/1000</f>
        <v>398.58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6</v>
      </c>
      <c r="D45" s="46"/>
      <c r="E45" s="16" t="n">
        <v>0</v>
      </c>
      <c r="F45" s="16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1</v>
      </c>
      <c r="D46" s="12"/>
      <c r="E46" s="16" t="n">
        <v>207810</v>
      </c>
      <c r="F46" s="16"/>
      <c r="G46" s="47" t="n">
        <f aca="false">+E46/E50</f>
        <v>0.521375884389583</v>
      </c>
      <c r="H46" s="48" t="n">
        <v>1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6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3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49" t="n">
        <v>190770</v>
      </c>
      <c r="F49" s="49"/>
      <c r="G49" s="47" t="n">
        <f aca="false">+E49/E50</f>
        <v>0.478624115610417</v>
      </c>
      <c r="H49" s="48" t="n">
        <v>6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1</v>
      </c>
      <c r="E50" s="50" t="n">
        <f aca="false">SUM(E45:F49)</f>
        <v>398580</v>
      </c>
      <c r="F50" s="50"/>
      <c r="G50" s="51" t="n">
        <f aca="false">SUM(G45:G49)</f>
        <v>1</v>
      </c>
      <c r="H50" s="52" t="n">
        <f aca="false">SUM(H45:H49)</f>
        <v>1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39"/>
      <c r="G55" s="39" t="n">
        <v>0</v>
      </c>
      <c r="H55" s="47" t="n">
        <f aca="false">+G55/F58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12"/>
      <c r="F56" s="39"/>
      <c r="G56" s="39" t="n">
        <v>398580</v>
      </c>
      <c r="H56" s="47" t="n">
        <f aca="false">+G56/F58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1</v>
      </c>
      <c r="E58" s="9"/>
      <c r="F58" s="41" t="n">
        <f aca="false">SUM(F55:G57)</f>
        <v>39858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6"/>
      <c r="G60" s="76"/>
      <c r="H60" s="77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0"/>
      <c r="I61" s="131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8"/>
      <c r="E62" s="99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4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5</v>
      </c>
      <c r="E65" s="59" t="n">
        <v>2017</v>
      </c>
      <c r="F65" s="59"/>
      <c r="G65" s="59" t="n">
        <v>2018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6</v>
      </c>
      <c r="E66" s="61" t="s">
        <v>27</v>
      </c>
      <c r="F66" s="61" t="s">
        <v>28</v>
      </c>
      <c r="G66" s="61" t="s">
        <v>27</v>
      </c>
      <c r="H66" s="61" t="s"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29</v>
      </c>
      <c r="E68" s="79" t="n">
        <v>375.6</v>
      </c>
      <c r="F68" s="80" t="n">
        <v>10</v>
      </c>
      <c r="G68" s="79" t="n">
        <f aca="false">'ENERO 2018'!G46</f>
        <v>840.69</v>
      </c>
      <c r="H68" s="81" t="n">
        <f aca="false">'ENERO 2018'!H55</f>
        <v>2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6" t="s">
        <v>34</v>
      </c>
      <c r="E69" s="87" t="n">
        <v>438.63</v>
      </c>
      <c r="F69" s="88" t="n">
        <v>16</v>
      </c>
      <c r="G69" s="87" t="n">
        <f aca="false">'FEBRERO 2018'!G48</f>
        <v>754.2</v>
      </c>
      <c r="H69" s="88" t="n">
        <f aca="false">'FEBRERO 2018'!H57</f>
        <v>23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3" t="s">
        <v>37</v>
      </c>
      <c r="E70" s="87" t="n">
        <v>131.1</v>
      </c>
      <c r="F70" s="88" t="n">
        <v>6</v>
      </c>
      <c r="G70" s="87" t="n">
        <f aca="false">'MARZO 2018'!G41</f>
        <v>748.95</v>
      </c>
      <c r="H70" s="88" t="n">
        <f aca="false">'MARZO 2018'!H49</f>
        <v>22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3" t="s">
        <v>39</v>
      </c>
      <c r="E71" s="87" t="n">
        <v>280.98</v>
      </c>
      <c r="F71" s="88" t="n">
        <v>10</v>
      </c>
      <c r="G71" s="96" t="n">
        <f aca="false">'ABRIL 2018'!G41</f>
        <v>468.21</v>
      </c>
      <c r="H71" s="88" t="n">
        <f aca="false">'ABRIL 2018'!H50</f>
        <v>13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6" t="s">
        <v>41</v>
      </c>
      <c r="E72" s="87" t="n">
        <v>217.35</v>
      </c>
      <c r="F72" s="100" t="n">
        <v>7</v>
      </c>
      <c r="G72" s="87" t="n">
        <f aca="false">'MAYO 2018'!G44</f>
        <v>33.99</v>
      </c>
      <c r="H72" s="88" t="n">
        <f aca="false">'MAYO 2018'!H52</f>
        <v>1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3" t="s">
        <v>42</v>
      </c>
      <c r="E73" s="87" t="n">
        <v>0</v>
      </c>
      <c r="F73" s="88" t="n">
        <v>0</v>
      </c>
      <c r="G73" s="96" t="n">
        <f aca="false">'JUNIO 2018'!G33</f>
        <v>0</v>
      </c>
      <c r="H73" s="88" t="n">
        <f aca="false">'JUNIO 2018'!H42</f>
        <v>0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3" t="s">
        <v>47</v>
      </c>
      <c r="E74" s="87" t="n">
        <v>93.12</v>
      </c>
      <c r="F74" s="88" t="n">
        <v>2</v>
      </c>
      <c r="G74" s="96" t="n">
        <f aca="false">'JULIO 2018'!G33</f>
        <v>36.15</v>
      </c>
      <c r="H74" s="88" t="n">
        <f aca="false">'JULIO 2018'!H42</f>
        <v>1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3" t="s">
        <v>48</v>
      </c>
      <c r="E75" s="87" t="n">
        <v>149.67</v>
      </c>
      <c r="F75" s="88" t="n">
        <v>4</v>
      </c>
      <c r="G75" s="96" t="n">
        <f aca="false">'AGOSTO 2018'!G31</f>
        <v>0</v>
      </c>
      <c r="H75" s="88" t="n">
        <f aca="false">'AGOSTO 2018'!H39</f>
        <v>0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3" t="s">
        <v>51</v>
      </c>
      <c r="E76" s="87" t="n">
        <v>112.11</v>
      </c>
      <c r="F76" s="88" t="n">
        <v>4</v>
      </c>
      <c r="G76" s="96" t="n">
        <f aca="false">'SEPTIEMBRE 2018'!G43</f>
        <v>142.32</v>
      </c>
      <c r="H76" s="88" t="n">
        <f aca="false">'SEPTIEMBRE 2018'!H53</f>
        <v>2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3" t="s">
        <v>53</v>
      </c>
      <c r="E77" s="87" t="n">
        <v>234.39</v>
      </c>
      <c r="F77" s="88" t="n">
        <v>8</v>
      </c>
      <c r="G77" s="96" t="n">
        <f aca="false">'OCTUBRE 2018'!G38</f>
        <v>136.89</v>
      </c>
      <c r="H77" s="88" t="n">
        <f aca="false">'OCTUBRE 2018'!H48</f>
        <v>6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3" t="s">
        <v>57</v>
      </c>
      <c r="E78" s="87" t="n">
        <v>707.37</v>
      </c>
      <c r="F78" s="88" t="n">
        <v>19</v>
      </c>
      <c r="G78" s="96" t="n">
        <f aca="false">+'NOVIEMBRE 2018'!G41</f>
        <v>475.26</v>
      </c>
      <c r="H78" s="88" t="n">
        <f aca="false">+'NOVIEMBRE 2018'!H50</f>
        <v>14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0" t="s">
        <v>58</v>
      </c>
      <c r="E79" s="66" t="n">
        <v>583.47</v>
      </c>
      <c r="F79" s="67" t="n">
        <v>19</v>
      </c>
      <c r="G79" s="66" t="n">
        <f aca="false">'DICIEMBRE 2018'!G41</f>
        <v>398.58</v>
      </c>
      <c r="H79" s="67" t="n">
        <f aca="false">+'DICIEMBRE 2018'!H50</f>
        <v>16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3323.79</v>
      </c>
      <c r="F81" s="69" t="n">
        <f aca="false">SUM(F68:F80)</f>
        <v>105</v>
      </c>
      <c r="G81" s="68" t="n">
        <f aca="false">SUM(G68:G79)</f>
        <v>4035.24</v>
      </c>
      <c r="H81" s="69" t="n">
        <f aca="false">SUM(H68:H79)</f>
        <v>125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0"/>
  <sheetViews>
    <sheetView showFormulas="false" showGridLines="true" showRowColHeaders="true" showZeros="true" rightToLeft="false" tabSelected="false" showOutlineSymbols="true" defaultGridColor="true" view="pageBreakPreview" topLeftCell="H79" colorId="64" zoomScale="75" zoomScaleNormal="100" zoomScalePageLayoutView="75" workbookViewId="0">
      <selection pane="topLeft" activeCell="AR26" activeCellId="0" sqref="AR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9" min="32" style="0" width="9.7"/>
    <col collapsed="false" customWidth="true" hidden="false" outlineLevel="0" max="40" min="40" style="0" width="8.85"/>
    <col collapsed="false" customWidth="true" hidden="false" outlineLevel="0" max="41" min="41" style="0" width="9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4" min="44" style="0" width="9.28"/>
    <col collapsed="false" customWidth="true" hidden="false" outlineLevel="0" max="45" min="45" style="0" width="10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</row>
    <row r="11" customFormat="false" ht="12.75" hidden="false" customHeight="true" outlineLevel="0" collapsed="false">
      <c r="A11" s="6"/>
      <c r="B11" s="102" t="s">
        <v>25</v>
      </c>
      <c r="C11" s="200" t="n">
        <v>1998</v>
      </c>
      <c r="D11" s="200"/>
      <c r="E11" s="200" t="n">
        <v>1999</v>
      </c>
      <c r="F11" s="200"/>
      <c r="G11" s="200" t="n">
        <v>2000</v>
      </c>
      <c r="H11" s="200"/>
      <c r="I11" s="200" t="n">
        <v>2001</v>
      </c>
      <c r="J11" s="200"/>
      <c r="K11" s="200" t="n">
        <v>2002</v>
      </c>
      <c r="L11" s="200"/>
      <c r="M11" s="200" t="n">
        <v>2003</v>
      </c>
      <c r="N11" s="200"/>
      <c r="O11" s="103" t="n">
        <v>2004</v>
      </c>
      <c r="P11" s="103"/>
      <c r="Q11" s="200" t="n">
        <v>2005</v>
      </c>
      <c r="R11" s="200"/>
      <c r="S11" s="103" t="n">
        <v>2006</v>
      </c>
      <c r="T11" s="103"/>
      <c r="U11" s="103" t="n">
        <v>2007</v>
      </c>
      <c r="V11" s="103"/>
      <c r="W11" s="103" t="n">
        <v>2008</v>
      </c>
      <c r="X11" s="103"/>
      <c r="Y11" s="103" t="n">
        <v>2009</v>
      </c>
      <c r="Z11" s="103"/>
      <c r="AA11" s="103" t="n">
        <v>2010</v>
      </c>
      <c r="AB11" s="103"/>
      <c r="AC11" s="103" t="n">
        <v>2011</v>
      </c>
      <c r="AD11" s="103"/>
      <c r="AE11" s="103" t="n">
        <v>2012</v>
      </c>
      <c r="AF11" s="103"/>
      <c r="AG11" s="103" t="n">
        <v>2013</v>
      </c>
      <c r="AH11" s="103"/>
      <c r="AI11" s="103" t="n">
        <v>2014</v>
      </c>
      <c r="AJ11" s="103"/>
      <c r="AK11" s="103" t="n">
        <v>2015</v>
      </c>
      <c r="AL11" s="103"/>
      <c r="AM11" s="103" t="n">
        <v>2016</v>
      </c>
      <c r="AN11" s="103"/>
      <c r="AO11" s="103" t="n">
        <v>2017</v>
      </c>
      <c r="AP11" s="103"/>
      <c r="AQ11" s="103" t="n">
        <v>2018</v>
      </c>
      <c r="AR11" s="103"/>
      <c r="AS11" s="201" t="s">
        <v>59</v>
      </c>
      <c r="AT11" s="34"/>
    </row>
    <row r="12" customFormat="false" ht="22.5" hidden="false" customHeight="true" outlineLevel="0" collapsed="false">
      <c r="A12" s="202"/>
      <c r="B12" s="103" t="s">
        <v>26</v>
      </c>
      <c r="C12" s="104" t="s">
        <v>27</v>
      </c>
      <c r="D12" s="104" t="s">
        <v>28</v>
      </c>
      <c r="E12" s="104" t="s">
        <v>27</v>
      </c>
      <c r="F12" s="104" t="s">
        <v>28</v>
      </c>
      <c r="G12" s="104" t="s">
        <v>27</v>
      </c>
      <c r="H12" s="104" t="s">
        <v>28</v>
      </c>
      <c r="I12" s="104" t="s">
        <v>27</v>
      </c>
      <c r="J12" s="104" t="s">
        <v>28</v>
      </c>
      <c r="K12" s="104" t="s">
        <v>27</v>
      </c>
      <c r="L12" s="104" t="s">
        <v>28</v>
      </c>
      <c r="M12" s="104" t="s">
        <v>27</v>
      </c>
      <c r="N12" s="104" t="s">
        <v>28</v>
      </c>
      <c r="O12" s="104" t="s">
        <v>27</v>
      </c>
      <c r="P12" s="104" t="s">
        <v>28</v>
      </c>
      <c r="Q12" s="104" t="s">
        <v>27</v>
      </c>
      <c r="R12" s="203" t="s">
        <v>28</v>
      </c>
      <c r="S12" s="104" t="s">
        <v>27</v>
      </c>
      <c r="T12" s="203" t="s">
        <v>28</v>
      </c>
      <c r="U12" s="203"/>
      <c r="V12" s="203"/>
      <c r="W12" s="203" t="s">
        <v>27</v>
      </c>
      <c r="X12" s="203" t="s">
        <v>28</v>
      </c>
      <c r="Y12" s="203" t="s">
        <v>27</v>
      </c>
      <c r="Z12" s="104" t="s">
        <v>28</v>
      </c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4"/>
      <c r="AL12" s="204"/>
      <c r="AM12" s="104"/>
      <c r="AN12" s="104"/>
      <c r="AO12" s="104"/>
      <c r="AP12" s="104"/>
      <c r="AQ12" s="104"/>
      <c r="AR12" s="104"/>
      <c r="AS12" s="201"/>
      <c r="AT12" s="34"/>
    </row>
    <row r="13" customFormat="false" ht="12.75" hidden="false" customHeight="false" outlineLevel="0" collapsed="false">
      <c r="A13" s="6"/>
      <c r="B13" s="105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5"/>
      <c r="P13" s="205"/>
      <c r="Q13" s="63"/>
      <c r="R13" s="64"/>
      <c r="S13" s="64"/>
      <c r="T13" s="64"/>
      <c r="U13" s="64"/>
      <c r="V13" s="64"/>
      <c r="W13" s="64"/>
      <c r="X13" s="64"/>
      <c r="Y13" s="64"/>
      <c r="Z13" s="8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206"/>
      <c r="AT13" s="34"/>
    </row>
    <row r="14" customFormat="false" ht="12.75" hidden="false" customHeight="false" outlineLevel="0" collapsed="false">
      <c r="A14" s="6"/>
      <c r="B14" s="106" t="s">
        <v>29</v>
      </c>
      <c r="C14" s="207" t="n">
        <f aca="false">352937.53/1000</f>
        <v>352.93753</v>
      </c>
      <c r="D14" s="208" t="n">
        <v>31</v>
      </c>
      <c r="E14" s="207" t="n">
        <f aca="false">515977/1000</f>
        <v>515.977</v>
      </c>
      <c r="F14" s="208" t="n">
        <v>31</v>
      </c>
      <c r="G14" s="207" t="n">
        <f aca="false">390888/1000</f>
        <v>390.888</v>
      </c>
      <c r="H14" s="88" t="n">
        <v>21</v>
      </c>
      <c r="I14" s="87" t="n">
        <f aca="false">322650/1000</f>
        <v>322.65</v>
      </c>
      <c r="J14" s="88" t="n">
        <v>3</v>
      </c>
      <c r="K14" s="87" t="n">
        <v>283.9</v>
      </c>
      <c r="L14" s="88" t="n">
        <v>4</v>
      </c>
      <c r="M14" s="87" t="n">
        <v>558.51</v>
      </c>
      <c r="N14" s="88" t="n">
        <v>8</v>
      </c>
      <c r="O14" s="96" t="n">
        <v>1803.47</v>
      </c>
      <c r="P14" s="100" t="n">
        <v>28</v>
      </c>
      <c r="Q14" s="87" t="n">
        <v>1115.21</v>
      </c>
      <c r="R14" s="88" t="n">
        <v>21</v>
      </c>
      <c r="S14" s="209" t="n">
        <v>892.19</v>
      </c>
      <c r="T14" s="210" t="n">
        <v>18</v>
      </c>
      <c r="U14" s="209" t="n">
        <v>805.61</v>
      </c>
      <c r="V14" s="210" t="n">
        <v>14</v>
      </c>
      <c r="W14" s="209" t="n">
        <v>681.06</v>
      </c>
      <c r="X14" s="210" t="n">
        <v>15</v>
      </c>
      <c r="Y14" s="79" t="n">
        <v>561.84</v>
      </c>
      <c r="Z14" s="211" t="n">
        <v>9</v>
      </c>
      <c r="AA14" s="209" t="n">
        <v>815.87</v>
      </c>
      <c r="AB14" s="210" t="n">
        <v>13</v>
      </c>
      <c r="AC14" s="209" t="n">
        <v>365.85</v>
      </c>
      <c r="AD14" s="210" t="n">
        <v>8</v>
      </c>
      <c r="AE14" s="209" t="n">
        <v>582.8</v>
      </c>
      <c r="AF14" s="210" t="n">
        <v>12</v>
      </c>
      <c r="AG14" s="209" t="n">
        <v>594.35</v>
      </c>
      <c r="AH14" s="210" t="n">
        <v>13</v>
      </c>
      <c r="AI14" s="212" t="n">
        <v>438.89</v>
      </c>
      <c r="AJ14" s="210" t="n">
        <v>9</v>
      </c>
      <c r="AK14" s="209" t="n">
        <v>447.34</v>
      </c>
      <c r="AL14" s="210" t="n">
        <v>8</v>
      </c>
      <c r="AM14" s="209" t="n">
        <v>384.96</v>
      </c>
      <c r="AN14" s="210" t="n">
        <v>9</v>
      </c>
      <c r="AO14" s="209" t="n">
        <v>375.6</v>
      </c>
      <c r="AP14" s="210" t="n">
        <v>10</v>
      </c>
      <c r="AQ14" s="209" t="n">
        <f aca="false">+'ENERO 2018'!G46</f>
        <v>840.69</v>
      </c>
      <c r="AR14" s="210" t="n">
        <v>27</v>
      </c>
      <c r="AS14" s="213" t="n">
        <f aca="false">+(AQ14-AO14)/AO14</f>
        <v>1.23825878594249</v>
      </c>
      <c r="AT14" s="34"/>
    </row>
    <row r="15" customFormat="false" ht="12.75" hidden="false" customHeight="false" outlineLevel="0" collapsed="false">
      <c r="A15" s="6"/>
      <c r="B15" s="106" t="s">
        <v>34</v>
      </c>
      <c r="C15" s="207" t="n">
        <f aca="false">274907/1000</f>
        <v>274.907</v>
      </c>
      <c r="D15" s="208" t="n">
        <v>23</v>
      </c>
      <c r="E15" s="207" t="n">
        <f aca="false">532096/1000</f>
        <v>532.096</v>
      </c>
      <c r="F15" s="208" t="n">
        <v>22</v>
      </c>
      <c r="G15" s="207" t="n">
        <f aca="false">576426/1000</f>
        <v>576.426</v>
      </c>
      <c r="H15" s="88" t="n">
        <v>25</v>
      </c>
      <c r="I15" s="87" t="n">
        <f aca="false">402657/1000</f>
        <v>402.657</v>
      </c>
      <c r="J15" s="88" t="n">
        <v>4</v>
      </c>
      <c r="K15" s="87" t="n">
        <v>272.3</v>
      </c>
      <c r="L15" s="88" t="n">
        <v>4</v>
      </c>
      <c r="M15" s="87" t="n">
        <v>753.89</v>
      </c>
      <c r="N15" s="88" t="n">
        <v>11</v>
      </c>
      <c r="O15" s="96" t="n">
        <v>1387.69</v>
      </c>
      <c r="P15" s="100" t="n">
        <v>24</v>
      </c>
      <c r="Q15" s="87" t="n">
        <v>1416.16</v>
      </c>
      <c r="R15" s="88" t="n">
        <v>25</v>
      </c>
      <c r="S15" s="209" t="n">
        <v>1407.57</v>
      </c>
      <c r="T15" s="210" t="n">
        <v>25</v>
      </c>
      <c r="U15" s="209" t="n">
        <v>811.31</v>
      </c>
      <c r="V15" s="210" t="n">
        <v>13</v>
      </c>
      <c r="W15" s="209" t="n">
        <v>1530.37</v>
      </c>
      <c r="X15" s="210" t="n">
        <v>30</v>
      </c>
      <c r="Y15" s="79" t="n">
        <v>1002.49</v>
      </c>
      <c r="Z15" s="89" t="n">
        <v>16</v>
      </c>
      <c r="AA15" s="209" t="n">
        <v>803.67</v>
      </c>
      <c r="AB15" s="210" t="n">
        <v>15</v>
      </c>
      <c r="AC15" s="209" t="n">
        <v>1070.47</v>
      </c>
      <c r="AD15" s="210" t="n">
        <v>19</v>
      </c>
      <c r="AE15" s="209" t="n">
        <v>381.85</v>
      </c>
      <c r="AF15" s="210" t="n">
        <v>6</v>
      </c>
      <c r="AG15" s="209" t="n">
        <v>731.78</v>
      </c>
      <c r="AH15" s="210" t="n">
        <v>14</v>
      </c>
      <c r="AI15" s="212" t="n">
        <v>551.51</v>
      </c>
      <c r="AJ15" s="210" t="n">
        <v>11</v>
      </c>
      <c r="AK15" s="209" t="n">
        <v>536.55</v>
      </c>
      <c r="AL15" s="210" t="n">
        <v>8</v>
      </c>
      <c r="AM15" s="209" t="n">
        <v>175.95</v>
      </c>
      <c r="AN15" s="210" t="n">
        <v>5</v>
      </c>
      <c r="AO15" s="209" t="n">
        <v>438.63</v>
      </c>
      <c r="AP15" s="210" t="n">
        <v>16</v>
      </c>
      <c r="AQ15" s="209" t="n">
        <f aca="false">+'FEBRERO 2018'!G48</f>
        <v>754.2</v>
      </c>
      <c r="AR15" s="210" t="n">
        <v>23</v>
      </c>
      <c r="AS15" s="213" t="n">
        <f aca="false">+(AQ15-AO15)/AO15</f>
        <v>0.71944463442993</v>
      </c>
      <c r="AT15" s="34"/>
    </row>
    <row r="16" customFormat="false" ht="12.75" hidden="false" customHeight="false" outlineLevel="0" collapsed="false">
      <c r="A16" s="6"/>
      <c r="B16" s="106" t="s">
        <v>37</v>
      </c>
      <c r="C16" s="207" t="n">
        <f aca="false">222008/1000</f>
        <v>222.008</v>
      </c>
      <c r="D16" s="208" t="n">
        <v>18</v>
      </c>
      <c r="E16" s="207" t="n">
        <f aca="false">558775/1000</f>
        <v>558.775</v>
      </c>
      <c r="F16" s="208" t="n">
        <v>19</v>
      </c>
      <c r="G16" s="207" t="n">
        <f aca="false">240645/1000</f>
        <v>240.645</v>
      </c>
      <c r="H16" s="88" t="n">
        <v>17</v>
      </c>
      <c r="I16" s="87" t="n">
        <f aca="false">546693/1000</f>
        <v>546.693</v>
      </c>
      <c r="J16" s="88" t="n">
        <v>9</v>
      </c>
      <c r="K16" s="87" t="n">
        <v>323.31</v>
      </c>
      <c r="L16" s="88" t="n">
        <v>6</v>
      </c>
      <c r="M16" s="87" t="n">
        <v>801.94</v>
      </c>
      <c r="N16" s="88" t="n">
        <v>14</v>
      </c>
      <c r="O16" s="96" t="n">
        <v>1681.26</v>
      </c>
      <c r="P16" s="100" t="n">
        <v>28</v>
      </c>
      <c r="Q16" s="87" t="n">
        <v>1195.19</v>
      </c>
      <c r="R16" s="88" t="n">
        <v>25</v>
      </c>
      <c r="S16" s="209" t="n">
        <v>1036.2</v>
      </c>
      <c r="T16" s="210" t="n">
        <v>17</v>
      </c>
      <c r="U16" s="209" t="n">
        <v>1349.31</v>
      </c>
      <c r="V16" s="210" t="n">
        <v>22</v>
      </c>
      <c r="W16" s="209" t="n">
        <v>776.01</v>
      </c>
      <c r="X16" s="210" t="n">
        <v>13</v>
      </c>
      <c r="Y16" s="87" t="n">
        <v>1264.43</v>
      </c>
      <c r="Z16" s="89" t="n">
        <v>20</v>
      </c>
      <c r="AA16" s="209" t="n">
        <v>1155.14</v>
      </c>
      <c r="AB16" s="210" t="n">
        <v>20</v>
      </c>
      <c r="AC16" s="209" t="n">
        <v>1086.32</v>
      </c>
      <c r="AD16" s="210" t="n">
        <v>19</v>
      </c>
      <c r="AE16" s="209" t="n">
        <v>978.56</v>
      </c>
      <c r="AF16" s="210" t="n">
        <v>15</v>
      </c>
      <c r="AG16" s="209" t="n">
        <v>657.49</v>
      </c>
      <c r="AH16" s="210" t="n">
        <v>14</v>
      </c>
      <c r="AI16" s="212" t="n">
        <v>885.87</v>
      </c>
      <c r="AJ16" s="210" t="n">
        <v>17</v>
      </c>
      <c r="AK16" s="209" t="n">
        <v>576.9</v>
      </c>
      <c r="AL16" s="210" t="n">
        <v>10</v>
      </c>
      <c r="AM16" s="209" t="n">
        <v>188.67</v>
      </c>
      <c r="AN16" s="210" t="n">
        <v>5</v>
      </c>
      <c r="AO16" s="209" t="n">
        <v>131.1</v>
      </c>
      <c r="AP16" s="210" t="n">
        <v>6</v>
      </c>
      <c r="AQ16" s="209" t="n">
        <f aca="false">+'MARZO 2018'!G41</f>
        <v>748.95</v>
      </c>
      <c r="AR16" s="210" t="n">
        <v>22</v>
      </c>
      <c r="AS16" s="213" t="n">
        <f aca="false">+(AQ16-AO16)/AO16</f>
        <v>4.71281464530893</v>
      </c>
      <c r="AT16" s="34"/>
    </row>
    <row r="17" customFormat="false" ht="12.75" hidden="false" customHeight="false" outlineLevel="0" collapsed="false">
      <c r="A17" s="6"/>
      <c r="B17" s="106" t="s">
        <v>39</v>
      </c>
      <c r="C17" s="207" t="n">
        <f aca="false">637682.85/1000</f>
        <v>637.68285</v>
      </c>
      <c r="D17" s="208" t="n">
        <v>20</v>
      </c>
      <c r="E17" s="207" t="n">
        <f aca="false">425923/1000</f>
        <v>425.923</v>
      </c>
      <c r="F17" s="208" t="n">
        <v>21</v>
      </c>
      <c r="G17" s="207" t="n">
        <f aca="false">128440/1000</f>
        <v>128.44</v>
      </c>
      <c r="H17" s="88" t="n">
        <v>8</v>
      </c>
      <c r="I17" s="87" t="n">
        <f aca="false">436620/1000</f>
        <v>436.62</v>
      </c>
      <c r="J17" s="88" t="n">
        <v>5</v>
      </c>
      <c r="K17" s="87" t="n">
        <v>499.13</v>
      </c>
      <c r="L17" s="88" t="n">
        <v>8</v>
      </c>
      <c r="M17" s="87" t="n">
        <v>816.02</v>
      </c>
      <c r="N17" s="88" t="n">
        <v>16</v>
      </c>
      <c r="O17" s="96" t="n">
        <v>1239.72</v>
      </c>
      <c r="P17" s="100" t="n">
        <v>24</v>
      </c>
      <c r="Q17" s="87" t="n">
        <v>1908.04</v>
      </c>
      <c r="R17" s="88" t="n">
        <v>38</v>
      </c>
      <c r="S17" s="209" t="n">
        <v>754.32</v>
      </c>
      <c r="T17" s="210" t="n">
        <v>14</v>
      </c>
      <c r="U17" s="209" t="n">
        <v>1141.59</v>
      </c>
      <c r="V17" s="210" t="n">
        <v>18</v>
      </c>
      <c r="W17" s="209" t="n">
        <v>696.96</v>
      </c>
      <c r="X17" s="210" t="n">
        <v>14</v>
      </c>
      <c r="Y17" s="87" t="n">
        <v>1049.3</v>
      </c>
      <c r="Z17" s="89" t="n">
        <v>19</v>
      </c>
      <c r="AA17" s="209" t="n">
        <v>906.86</v>
      </c>
      <c r="AB17" s="210" t="n">
        <v>17</v>
      </c>
      <c r="AC17" s="209" t="n">
        <v>1150.77</v>
      </c>
      <c r="AD17" s="210" t="n">
        <v>16</v>
      </c>
      <c r="AE17" s="209" t="n">
        <v>923.73</v>
      </c>
      <c r="AF17" s="210" t="n">
        <v>14</v>
      </c>
      <c r="AG17" s="209" t="n">
        <v>763.78</v>
      </c>
      <c r="AH17" s="210" t="n">
        <v>24</v>
      </c>
      <c r="AI17" s="212" t="n">
        <v>800.16</v>
      </c>
      <c r="AJ17" s="210" t="n">
        <v>13</v>
      </c>
      <c r="AK17" s="209" t="n">
        <v>344.6</v>
      </c>
      <c r="AL17" s="210" t="n">
        <v>6</v>
      </c>
      <c r="AM17" s="209" t="n">
        <v>63</v>
      </c>
      <c r="AN17" s="210" t="n">
        <v>2</v>
      </c>
      <c r="AO17" s="209" t="n">
        <v>280.98</v>
      </c>
      <c r="AP17" s="210" t="n">
        <v>10</v>
      </c>
      <c r="AQ17" s="209" t="n">
        <f aca="false">+'ABRIL 2018'!G41</f>
        <v>468.21</v>
      </c>
      <c r="AR17" s="210" t="n">
        <v>13</v>
      </c>
      <c r="AS17" s="213" t="n">
        <f aca="false">+(AQ17-AO17)/AO17</f>
        <v>0.666346359171471</v>
      </c>
      <c r="AT17" s="34"/>
    </row>
    <row r="18" customFormat="false" ht="12.75" hidden="false" customHeight="false" outlineLevel="0" collapsed="false">
      <c r="A18" s="6"/>
      <c r="B18" s="106" t="s">
        <v>41</v>
      </c>
      <c r="C18" s="207" t="n">
        <f aca="false">162044/1000</f>
        <v>162.044</v>
      </c>
      <c r="D18" s="208" t="n">
        <v>11</v>
      </c>
      <c r="E18" s="207" t="n">
        <f aca="false">499084/1000</f>
        <v>499.084</v>
      </c>
      <c r="F18" s="208" t="n">
        <v>19</v>
      </c>
      <c r="G18" s="207" t="n">
        <f aca="false">142898/1000</f>
        <v>142.898</v>
      </c>
      <c r="H18" s="88" t="n">
        <v>12</v>
      </c>
      <c r="I18" s="87" t="n">
        <f aca="false">463140/1000</f>
        <v>463.14</v>
      </c>
      <c r="J18" s="88" t="n">
        <v>5</v>
      </c>
      <c r="K18" s="87" t="n">
        <v>439.51</v>
      </c>
      <c r="L18" s="88" t="n">
        <v>8</v>
      </c>
      <c r="M18" s="87" t="n">
        <v>946.61</v>
      </c>
      <c r="N18" s="88" t="n">
        <v>18</v>
      </c>
      <c r="O18" s="96" t="n">
        <v>1369.43</v>
      </c>
      <c r="P18" s="100" t="n">
        <v>24</v>
      </c>
      <c r="Q18" s="87" t="n">
        <v>1476.65</v>
      </c>
      <c r="R18" s="88" t="n">
        <v>31</v>
      </c>
      <c r="S18" s="209" t="n">
        <v>685.97</v>
      </c>
      <c r="T18" s="210" t="n">
        <v>13</v>
      </c>
      <c r="U18" s="209" t="n">
        <v>1105.87</v>
      </c>
      <c r="V18" s="210" t="n">
        <v>16</v>
      </c>
      <c r="W18" s="209" t="n">
        <v>475.63</v>
      </c>
      <c r="X18" s="210" t="n">
        <v>8</v>
      </c>
      <c r="Y18" s="96" t="n">
        <v>630.75</v>
      </c>
      <c r="Z18" s="89" t="n">
        <v>11</v>
      </c>
      <c r="AA18" s="209" t="n">
        <v>901.78</v>
      </c>
      <c r="AB18" s="210" t="n">
        <v>14</v>
      </c>
      <c r="AC18" s="209" t="n">
        <v>668.75</v>
      </c>
      <c r="AD18" s="210" t="n">
        <v>11</v>
      </c>
      <c r="AE18" s="209" t="n">
        <v>716.04</v>
      </c>
      <c r="AF18" s="210" t="n">
        <v>12</v>
      </c>
      <c r="AG18" s="209" t="n">
        <v>613</v>
      </c>
      <c r="AH18" s="210" t="n">
        <v>20</v>
      </c>
      <c r="AI18" s="212" t="n">
        <v>1020.73</v>
      </c>
      <c r="AJ18" s="210" t="n">
        <v>17</v>
      </c>
      <c r="AK18" s="209" t="n">
        <v>99.4</v>
      </c>
      <c r="AL18" s="210" t="n">
        <v>3</v>
      </c>
      <c r="AM18" s="209" t="n">
        <v>167.07</v>
      </c>
      <c r="AN18" s="210" t="n">
        <v>5</v>
      </c>
      <c r="AO18" s="209" t="n">
        <v>217.35</v>
      </c>
      <c r="AP18" s="210" t="n">
        <v>7</v>
      </c>
      <c r="AQ18" s="209" t="n">
        <f aca="false">+'MAYO 2018'!G44</f>
        <v>33.99</v>
      </c>
      <c r="AR18" s="210" t="n">
        <v>1</v>
      </c>
      <c r="AS18" s="213" t="n">
        <f aca="false">+(AQ18-AO18)/AO18</f>
        <v>-0.843616287094548</v>
      </c>
      <c r="AT18" s="34"/>
    </row>
    <row r="19" customFormat="false" ht="12.75" hidden="false" customHeight="false" outlineLevel="0" collapsed="false">
      <c r="A19" s="6"/>
      <c r="B19" s="106" t="s">
        <v>42</v>
      </c>
      <c r="C19" s="207" t="n">
        <f aca="false">549246/1000</f>
        <v>549.246</v>
      </c>
      <c r="D19" s="208" t="n">
        <v>16</v>
      </c>
      <c r="E19" s="207" t="n">
        <f aca="false">650381/1000</f>
        <v>650.381</v>
      </c>
      <c r="F19" s="208" t="n">
        <v>24</v>
      </c>
      <c r="G19" s="207" t="n">
        <f aca="false">102949/1000</f>
        <v>102.949</v>
      </c>
      <c r="H19" s="88" t="n">
        <v>10</v>
      </c>
      <c r="I19" s="87" t="n">
        <f aca="false">1527070/1000</f>
        <v>1527.07</v>
      </c>
      <c r="J19" s="88" t="n">
        <v>11</v>
      </c>
      <c r="K19" s="87" t="n">
        <v>245.03</v>
      </c>
      <c r="L19" s="88" t="n">
        <v>3</v>
      </c>
      <c r="M19" s="87" t="n">
        <v>867.68</v>
      </c>
      <c r="N19" s="88" t="n">
        <v>18</v>
      </c>
      <c r="O19" s="96" t="n">
        <v>1047.78</v>
      </c>
      <c r="P19" s="100" t="n">
        <v>19</v>
      </c>
      <c r="Q19" s="87" t="n">
        <v>1109.36</v>
      </c>
      <c r="R19" s="88" t="n">
        <v>29</v>
      </c>
      <c r="S19" s="209" t="n">
        <v>985.92</v>
      </c>
      <c r="T19" s="210" t="n">
        <v>17</v>
      </c>
      <c r="U19" s="209" t="n">
        <v>895.82</v>
      </c>
      <c r="V19" s="210" t="n">
        <v>16</v>
      </c>
      <c r="W19" s="209" t="n">
        <v>842.5</v>
      </c>
      <c r="X19" s="210" t="n">
        <v>12</v>
      </c>
      <c r="Y19" s="87" t="n">
        <v>347.04</v>
      </c>
      <c r="Z19" s="89" t="n">
        <v>9</v>
      </c>
      <c r="AA19" s="209" t="n">
        <v>585.05</v>
      </c>
      <c r="AB19" s="210" t="n">
        <v>9</v>
      </c>
      <c r="AC19" s="209" t="n">
        <v>881.08</v>
      </c>
      <c r="AD19" s="210" t="n">
        <v>13</v>
      </c>
      <c r="AE19" s="209" t="n">
        <v>784.71</v>
      </c>
      <c r="AF19" s="210" t="n">
        <v>13</v>
      </c>
      <c r="AG19" s="209" t="n">
        <v>606.23</v>
      </c>
      <c r="AH19" s="210" t="n">
        <v>10</v>
      </c>
      <c r="AI19" s="212" t="n">
        <v>157.5</v>
      </c>
      <c r="AJ19" s="210" t="n">
        <v>3</v>
      </c>
      <c r="AK19" s="209" t="n">
        <v>163.8</v>
      </c>
      <c r="AL19" s="210" t="n">
        <v>2</v>
      </c>
      <c r="AM19" s="209" t="n">
        <v>244.23</v>
      </c>
      <c r="AN19" s="210" t="n">
        <v>6</v>
      </c>
      <c r="AO19" s="209" t="n">
        <v>0</v>
      </c>
      <c r="AP19" s="210" t="n">
        <v>0</v>
      </c>
      <c r="AQ19" s="209" t="n">
        <f aca="false">+'JUNIO 2018'!G33</f>
        <v>0</v>
      </c>
      <c r="AR19" s="210" t="n">
        <v>0</v>
      </c>
      <c r="AS19" s="213" t="e">
        <f aca="false">+(AQ19-AO19)/AO19</f>
        <v>#DIV/0!</v>
      </c>
      <c r="AT19" s="34"/>
    </row>
    <row r="20" customFormat="false" ht="12.75" hidden="false" customHeight="false" outlineLevel="0" collapsed="false">
      <c r="A20" s="6"/>
      <c r="B20" s="214" t="s">
        <v>60</v>
      </c>
      <c r="C20" s="215" t="n">
        <f aca="false">SUM(C14:C19)</f>
        <v>2198.82538</v>
      </c>
      <c r="D20" s="216" t="n">
        <f aca="false">SUM(D14:D19)</f>
        <v>119</v>
      </c>
      <c r="E20" s="215" t="n">
        <f aca="false">SUM(E14:E19)</f>
        <v>3182.236</v>
      </c>
      <c r="F20" s="216" t="n">
        <f aca="false">SUM(F14:F19)</f>
        <v>136</v>
      </c>
      <c r="G20" s="215" t="n">
        <f aca="false">SUM(G14:G19)</f>
        <v>1582.246</v>
      </c>
      <c r="H20" s="216" t="n">
        <f aca="false">SUM(H14:H19)</f>
        <v>93</v>
      </c>
      <c r="I20" s="215" t="n">
        <f aca="false">SUM(I14:I19)</f>
        <v>3698.83</v>
      </c>
      <c r="J20" s="217" t="n">
        <f aca="false">SUM(J14:J19)</f>
        <v>37</v>
      </c>
      <c r="K20" s="215" t="n">
        <f aca="false">SUM(K14:K19)</f>
        <v>2063.18</v>
      </c>
      <c r="L20" s="217" t="n">
        <f aca="false">SUM(L14:L19)</f>
        <v>33</v>
      </c>
      <c r="M20" s="215" t="n">
        <f aca="false">SUM(M14:M19)</f>
        <v>4744.65</v>
      </c>
      <c r="N20" s="216" t="n">
        <f aca="false">SUM(N14:N19)</f>
        <v>85</v>
      </c>
      <c r="O20" s="110" t="n">
        <f aca="false">SUM(O14:O19)</f>
        <v>8529.35</v>
      </c>
      <c r="P20" s="217" t="n">
        <f aca="false">SUM(P14:P19)</f>
        <v>147</v>
      </c>
      <c r="Q20" s="215" t="n">
        <v>8220.61</v>
      </c>
      <c r="R20" s="216" t="n">
        <v>169</v>
      </c>
      <c r="S20" s="218" t="n">
        <f aca="false">SUM(S14:S19)</f>
        <v>5762.17</v>
      </c>
      <c r="T20" s="219" t="n">
        <f aca="false">SUM(T14:T19)</f>
        <v>104</v>
      </c>
      <c r="U20" s="218" t="n">
        <f aca="false">SUM(U14:U19)</f>
        <v>6109.51</v>
      </c>
      <c r="V20" s="219" t="n">
        <f aca="false">SUM(V14:V19)</f>
        <v>99</v>
      </c>
      <c r="W20" s="218" t="n">
        <f aca="false">SUM(W14:W19)</f>
        <v>5002.53</v>
      </c>
      <c r="X20" s="219" t="n">
        <f aca="false">SUM(X14:X19)</f>
        <v>92</v>
      </c>
      <c r="Y20" s="110" t="n">
        <f aca="false">SUM(Y14:Y19)</f>
        <v>4855.85</v>
      </c>
      <c r="Z20" s="220" t="n">
        <f aca="false">SUM(Z14:Z19)</f>
        <v>84</v>
      </c>
      <c r="AA20" s="218" t="n">
        <f aca="false">SUM(AA14:AA19)</f>
        <v>5168.37</v>
      </c>
      <c r="AB20" s="219" t="n">
        <f aca="false">SUM(AB14:AB19)</f>
        <v>88</v>
      </c>
      <c r="AC20" s="221" t="n">
        <v>5223.24</v>
      </c>
      <c r="AD20" s="219" t="n">
        <v>86</v>
      </c>
      <c r="AE20" s="221" t="n">
        <v>4367.69</v>
      </c>
      <c r="AF20" s="219" t="n">
        <f aca="false">SUM(AF14:AF19)</f>
        <v>72</v>
      </c>
      <c r="AG20" s="221" t="n">
        <f aca="false">SUM(AG14:AG19)</f>
        <v>3966.63</v>
      </c>
      <c r="AH20" s="222" t="n">
        <f aca="false">SUM(AH14:AH19)</f>
        <v>95</v>
      </c>
      <c r="AI20" s="221" t="n">
        <f aca="false">SUM(AI14:AI19)</f>
        <v>3854.66</v>
      </c>
      <c r="AJ20" s="222" t="n">
        <v>70</v>
      </c>
      <c r="AK20" s="221" t="n">
        <f aca="false">SUM(AK14:AK19)</f>
        <v>2168.59</v>
      </c>
      <c r="AL20" s="222" t="n">
        <f aca="false">SUM(AL14:AL19)</f>
        <v>37</v>
      </c>
      <c r="AM20" s="221" t="n">
        <f aca="false">SUM(AM14:AM19)</f>
        <v>1223.88</v>
      </c>
      <c r="AN20" s="222" t="n">
        <f aca="false">SUM(AN14:AN19)</f>
        <v>32</v>
      </c>
      <c r="AO20" s="221" t="n">
        <f aca="false">SUM(AO14:AO19)</f>
        <v>1443.66</v>
      </c>
      <c r="AP20" s="222" t="n">
        <f aca="false">SUM(AP14:AP19)</f>
        <v>49</v>
      </c>
      <c r="AQ20" s="221" t="n">
        <f aca="false">SUM(AQ14:AQ19)</f>
        <v>2846.04</v>
      </c>
      <c r="AR20" s="222" t="n">
        <f aca="false">SUM(AR14:AR19)</f>
        <v>86</v>
      </c>
      <c r="AS20" s="213" t="n">
        <f aca="false">+(AQ20-AO20)/AO20</f>
        <v>0.971406009725282</v>
      </c>
      <c r="AT20" s="34"/>
    </row>
    <row r="21" customFormat="false" ht="12.75" hidden="false" customHeight="false" outlineLevel="0" collapsed="false">
      <c r="A21" s="6"/>
      <c r="B21" s="106" t="s">
        <v>47</v>
      </c>
      <c r="C21" s="207" t="n">
        <f aca="false">263044.84/1000</f>
        <v>263.04484</v>
      </c>
      <c r="D21" s="208" t="n">
        <v>19</v>
      </c>
      <c r="E21" s="207" t="n">
        <f aca="false">295129/1000</f>
        <v>295.129</v>
      </c>
      <c r="F21" s="208" t="n">
        <v>21</v>
      </c>
      <c r="G21" s="207" t="n">
        <f aca="false">18177/1000</f>
        <v>18.177</v>
      </c>
      <c r="H21" s="88" t="n">
        <v>4</v>
      </c>
      <c r="I21" s="87" t="n">
        <f aca="false">687861/1000</f>
        <v>687.861</v>
      </c>
      <c r="J21" s="88" t="n">
        <v>13</v>
      </c>
      <c r="K21" s="87" t="n">
        <v>196</v>
      </c>
      <c r="L21" s="88" t="n">
        <v>3</v>
      </c>
      <c r="M21" s="87" t="n">
        <v>2687.96</v>
      </c>
      <c r="N21" s="88" t="n">
        <v>24</v>
      </c>
      <c r="O21" s="96" t="n">
        <v>615.02</v>
      </c>
      <c r="P21" s="100" t="n">
        <v>16</v>
      </c>
      <c r="Q21" s="87" t="n">
        <v>879.89</v>
      </c>
      <c r="R21" s="88" t="n">
        <v>17</v>
      </c>
      <c r="S21" s="209" t="n">
        <v>1012.5</v>
      </c>
      <c r="T21" s="210" t="n">
        <v>16</v>
      </c>
      <c r="U21" s="209" t="n">
        <v>807.1</v>
      </c>
      <c r="V21" s="210" t="n">
        <v>13</v>
      </c>
      <c r="W21" s="209" t="n">
        <v>897.95</v>
      </c>
      <c r="X21" s="210" t="n">
        <v>16</v>
      </c>
      <c r="Y21" s="87" t="n">
        <v>264.6</v>
      </c>
      <c r="Z21" s="89" t="n">
        <v>7</v>
      </c>
      <c r="AA21" s="209" t="n">
        <v>1100.45</v>
      </c>
      <c r="AB21" s="210" t="n">
        <v>19</v>
      </c>
      <c r="AC21" s="209" t="n">
        <v>527.62</v>
      </c>
      <c r="AD21" s="210" t="n">
        <v>9</v>
      </c>
      <c r="AE21" s="209" t="n">
        <v>1065.08</v>
      </c>
      <c r="AF21" s="210" t="n">
        <v>15</v>
      </c>
      <c r="AG21" s="209" t="n">
        <v>381.44</v>
      </c>
      <c r="AH21" s="210" t="n">
        <v>7</v>
      </c>
      <c r="AI21" s="209" t="n">
        <v>264.93</v>
      </c>
      <c r="AJ21" s="210" t="n">
        <v>4</v>
      </c>
      <c r="AK21" s="209" t="n">
        <v>174.12</v>
      </c>
      <c r="AL21" s="210" t="n">
        <v>3</v>
      </c>
      <c r="AM21" s="209" t="n">
        <v>123.06</v>
      </c>
      <c r="AN21" s="210" t="n">
        <v>3</v>
      </c>
      <c r="AO21" s="209" t="n">
        <v>93.12</v>
      </c>
      <c r="AP21" s="210" t="n">
        <v>2</v>
      </c>
      <c r="AQ21" s="209" t="n">
        <f aca="false">+'JULIO 2018'!G33</f>
        <v>36.15</v>
      </c>
      <c r="AR21" s="210" t="n">
        <v>1</v>
      </c>
      <c r="AS21" s="213" t="n">
        <f aca="false">+(AQ21-AO21)/AO21</f>
        <v>-0.611791237113402</v>
      </c>
      <c r="AT21" s="34"/>
    </row>
    <row r="22" customFormat="false" ht="12.75" hidden="false" customHeight="false" outlineLevel="0" collapsed="false">
      <c r="A22" s="6"/>
      <c r="B22" s="106" t="s">
        <v>48</v>
      </c>
      <c r="C22" s="207" t="n">
        <f aca="false">873846.52/1000</f>
        <v>873.84652</v>
      </c>
      <c r="D22" s="208" t="n">
        <v>33</v>
      </c>
      <c r="E22" s="207" t="n">
        <f aca="false">64031/1000</f>
        <v>64.031</v>
      </c>
      <c r="F22" s="208" t="n">
        <v>18</v>
      </c>
      <c r="G22" s="207" t="n">
        <f aca="false">140860/1000</f>
        <v>140.86</v>
      </c>
      <c r="H22" s="88" t="n">
        <v>3</v>
      </c>
      <c r="I22" s="87" t="n">
        <f aca="false">1332491/1000</f>
        <v>1332.491</v>
      </c>
      <c r="J22" s="88" t="n">
        <v>17</v>
      </c>
      <c r="K22" s="87" t="n">
        <v>298.36</v>
      </c>
      <c r="L22" s="88" t="n">
        <v>5</v>
      </c>
      <c r="M22" s="87" t="n">
        <v>2681.61</v>
      </c>
      <c r="N22" s="88" t="n">
        <v>31</v>
      </c>
      <c r="O22" s="96" t="n">
        <v>1616.9</v>
      </c>
      <c r="P22" s="100" t="n">
        <v>30</v>
      </c>
      <c r="Q22" s="87" t="n">
        <v>2001.11</v>
      </c>
      <c r="R22" s="88" t="n">
        <v>41</v>
      </c>
      <c r="S22" s="209" t="n">
        <v>1155.59</v>
      </c>
      <c r="T22" s="210" t="n">
        <v>18</v>
      </c>
      <c r="U22" s="209" t="n">
        <v>1383.89</v>
      </c>
      <c r="V22" s="210" t="n">
        <v>23</v>
      </c>
      <c r="W22" s="209" t="n">
        <v>855.18</v>
      </c>
      <c r="X22" s="210" t="n">
        <v>15</v>
      </c>
      <c r="Y22" s="87" t="n">
        <v>240.6</v>
      </c>
      <c r="Z22" s="89" t="n">
        <v>5</v>
      </c>
      <c r="AA22" s="209" t="n">
        <v>1032.34</v>
      </c>
      <c r="AB22" s="210" t="n">
        <v>18</v>
      </c>
      <c r="AC22" s="209" t="n">
        <v>777.41</v>
      </c>
      <c r="AD22" s="210" t="n">
        <v>13</v>
      </c>
      <c r="AE22" s="209" t="n">
        <v>796.05</v>
      </c>
      <c r="AF22" s="210" t="n">
        <v>10</v>
      </c>
      <c r="AG22" s="209" t="n">
        <v>570.65</v>
      </c>
      <c r="AH22" s="210" t="n">
        <v>13</v>
      </c>
      <c r="AI22" s="209" t="n">
        <v>308.79</v>
      </c>
      <c r="AJ22" s="210" t="n">
        <v>6</v>
      </c>
      <c r="AK22" s="209" t="n">
        <v>201.45</v>
      </c>
      <c r="AL22" s="210" t="n">
        <v>4</v>
      </c>
      <c r="AM22" s="209" t="n">
        <v>184.59</v>
      </c>
      <c r="AN22" s="210" t="n">
        <v>5</v>
      </c>
      <c r="AO22" s="209" t="n">
        <v>149.67</v>
      </c>
      <c r="AP22" s="210" t="n">
        <v>4</v>
      </c>
      <c r="AQ22" s="209" t="n">
        <f aca="false">+'AGOSTO 2018'!G31</f>
        <v>0</v>
      </c>
      <c r="AR22" s="210" t="n">
        <v>0</v>
      </c>
      <c r="AS22" s="213" t="n">
        <f aca="false">+(AQ22-AO22)/AO22</f>
        <v>-1</v>
      </c>
      <c r="AT22" s="34"/>
    </row>
    <row r="23" customFormat="false" ht="12.75" hidden="false" customHeight="false" outlineLevel="0" collapsed="false">
      <c r="A23" s="6"/>
      <c r="B23" s="106" t="s">
        <v>51</v>
      </c>
      <c r="C23" s="207" t="n">
        <f aca="false">1202886.5/1000</f>
        <v>1202.8865</v>
      </c>
      <c r="D23" s="208" t="n">
        <v>57</v>
      </c>
      <c r="E23" s="207" t="n">
        <f aca="false">42500/1000</f>
        <v>42.5</v>
      </c>
      <c r="F23" s="208" t="n">
        <v>14</v>
      </c>
      <c r="G23" s="207" t="n">
        <f aca="false">67600/1000</f>
        <v>67.6</v>
      </c>
      <c r="H23" s="88" t="n">
        <v>1</v>
      </c>
      <c r="I23" s="87" t="n">
        <f aca="false">594550/1000</f>
        <v>594.55</v>
      </c>
      <c r="J23" s="88" t="n">
        <v>9</v>
      </c>
      <c r="K23" s="87" t="n">
        <v>609.23</v>
      </c>
      <c r="L23" s="88" t="n">
        <v>9</v>
      </c>
      <c r="M23" s="87" t="n">
        <v>3825.39</v>
      </c>
      <c r="N23" s="88" t="n">
        <v>46</v>
      </c>
      <c r="O23" s="96" t="n">
        <v>2907.41</v>
      </c>
      <c r="P23" s="100" t="n">
        <v>54</v>
      </c>
      <c r="Q23" s="87" t="n">
        <v>3075.71</v>
      </c>
      <c r="R23" s="88" t="n">
        <v>62</v>
      </c>
      <c r="S23" s="209" t="n">
        <v>1328.35</v>
      </c>
      <c r="T23" s="210" t="n">
        <v>21</v>
      </c>
      <c r="U23" s="209" t="n">
        <v>1646.03</v>
      </c>
      <c r="V23" s="210" t="n">
        <v>32</v>
      </c>
      <c r="W23" s="209" t="n">
        <v>1116.3</v>
      </c>
      <c r="X23" s="210" t="n">
        <v>20</v>
      </c>
      <c r="Y23" s="87" t="n">
        <v>219.39</v>
      </c>
      <c r="Z23" s="89" t="n">
        <v>5</v>
      </c>
      <c r="AA23" s="209" t="n">
        <v>1209.84</v>
      </c>
      <c r="AB23" s="210" t="n">
        <v>19</v>
      </c>
      <c r="AC23" s="209" t="n">
        <v>909.19</v>
      </c>
      <c r="AD23" s="210" t="n">
        <v>14</v>
      </c>
      <c r="AE23" s="209" t="n">
        <v>546.84</v>
      </c>
      <c r="AF23" s="210" t="n">
        <v>11</v>
      </c>
      <c r="AG23" s="209" t="n">
        <v>686.85</v>
      </c>
      <c r="AH23" s="210" t="n">
        <v>17</v>
      </c>
      <c r="AI23" s="209" t="n">
        <v>494.46</v>
      </c>
      <c r="AJ23" s="210" t="n">
        <v>8</v>
      </c>
      <c r="AK23" s="209" t="n">
        <v>101.16</v>
      </c>
      <c r="AL23" s="210" t="n">
        <v>2</v>
      </c>
      <c r="AM23" s="209" t="n">
        <v>170.22</v>
      </c>
      <c r="AN23" s="210" t="n">
        <v>6</v>
      </c>
      <c r="AO23" s="209" t="n">
        <v>112.11</v>
      </c>
      <c r="AP23" s="210" t="n">
        <v>4</v>
      </c>
      <c r="AQ23" s="209" t="n">
        <f aca="false">+'SEPTIEMBRE 2018'!G43</f>
        <v>142.32</v>
      </c>
      <c r="AR23" s="210" t="n">
        <v>2</v>
      </c>
      <c r="AS23" s="213" t="n">
        <f aca="false">+(AQ23-AO23)/AO23</f>
        <v>0.269467487289269</v>
      </c>
      <c r="AT23" s="34"/>
    </row>
    <row r="24" customFormat="false" ht="12.75" hidden="false" customHeight="false" outlineLevel="0" collapsed="false">
      <c r="A24" s="6"/>
      <c r="B24" s="106" t="s">
        <v>53</v>
      </c>
      <c r="C24" s="207" t="n">
        <f aca="false">773238/1000</f>
        <v>773.238</v>
      </c>
      <c r="D24" s="208" t="n">
        <v>52</v>
      </c>
      <c r="E24" s="207" t="n">
        <f aca="false">67033/1000</f>
        <v>67.033</v>
      </c>
      <c r="F24" s="208" t="n">
        <v>17</v>
      </c>
      <c r="G24" s="207" t="n">
        <f aca="false">246995/1000</f>
        <v>246.995</v>
      </c>
      <c r="H24" s="88" t="n">
        <v>4</v>
      </c>
      <c r="I24" s="87" t="n">
        <f aca="false">1053755/1000</f>
        <v>1053.755</v>
      </c>
      <c r="J24" s="88" t="n">
        <v>8</v>
      </c>
      <c r="K24" s="87" t="n">
        <v>879.77</v>
      </c>
      <c r="L24" s="88" t="n">
        <v>11</v>
      </c>
      <c r="M24" s="87" t="n">
        <v>1414.92</v>
      </c>
      <c r="N24" s="88" t="n">
        <v>20</v>
      </c>
      <c r="O24" s="96" t="n">
        <v>1519.56</v>
      </c>
      <c r="P24" s="100" t="n">
        <v>30</v>
      </c>
      <c r="Q24" s="87" t="n">
        <v>1284.75</v>
      </c>
      <c r="R24" s="88" t="n">
        <v>29</v>
      </c>
      <c r="S24" s="209" t="n">
        <v>911.88</v>
      </c>
      <c r="T24" s="210" t="n">
        <v>15</v>
      </c>
      <c r="U24" s="209" t="n">
        <v>1352.78</v>
      </c>
      <c r="V24" s="210" t="n">
        <v>23</v>
      </c>
      <c r="W24" s="209" t="n">
        <v>995.93</v>
      </c>
      <c r="X24" s="210" t="n">
        <v>16</v>
      </c>
      <c r="Y24" s="185" t="n">
        <v>817.89</v>
      </c>
      <c r="Z24" s="89" t="n">
        <v>12</v>
      </c>
      <c r="AA24" s="209" t="n">
        <v>1430.51</v>
      </c>
      <c r="AB24" s="210" t="n">
        <v>21</v>
      </c>
      <c r="AC24" s="209" t="n">
        <v>780.57</v>
      </c>
      <c r="AD24" s="210" t="n">
        <v>12</v>
      </c>
      <c r="AE24" s="209" t="n">
        <v>555.54</v>
      </c>
      <c r="AF24" s="210" t="n">
        <v>9</v>
      </c>
      <c r="AG24" s="209" t="n">
        <v>688.7</v>
      </c>
      <c r="AH24" s="210" t="n">
        <v>15</v>
      </c>
      <c r="AI24" s="209" t="n">
        <v>570.32</v>
      </c>
      <c r="AJ24" s="210" t="n">
        <v>10</v>
      </c>
      <c r="AK24" s="209" t="n">
        <v>120.39</v>
      </c>
      <c r="AL24" s="210" t="n">
        <v>3</v>
      </c>
      <c r="AM24" s="209" t="n">
        <v>25.05</v>
      </c>
      <c r="AN24" s="210" t="n">
        <v>1</v>
      </c>
      <c r="AO24" s="209" t="n">
        <v>234.39</v>
      </c>
      <c r="AP24" s="210" t="n">
        <v>8</v>
      </c>
      <c r="AQ24" s="209" t="n">
        <f aca="false">+'OCTUBRE 2018'!G38</f>
        <v>136.89</v>
      </c>
      <c r="AR24" s="210" t="n">
        <v>6</v>
      </c>
      <c r="AS24" s="213" t="n">
        <f aca="false">+(AQ24-AO24)/AO24</f>
        <v>-0.415973377703827</v>
      </c>
      <c r="AT24" s="34"/>
    </row>
    <row r="25" customFormat="false" ht="12.75" hidden="false" customHeight="false" outlineLevel="0" collapsed="false">
      <c r="A25" s="6"/>
      <c r="B25" s="106" t="s">
        <v>57</v>
      </c>
      <c r="C25" s="207" t="n">
        <f aca="false">403173/1000</f>
        <v>403.173</v>
      </c>
      <c r="D25" s="208" t="n">
        <v>42</v>
      </c>
      <c r="E25" s="207" t="n">
        <f aca="false">117684/1000</f>
        <v>117.684</v>
      </c>
      <c r="F25" s="208" t="n">
        <v>17</v>
      </c>
      <c r="G25" s="207" t="n">
        <f aca="false">182480/1000</f>
        <v>182.48</v>
      </c>
      <c r="H25" s="88" t="n">
        <v>4</v>
      </c>
      <c r="I25" s="87" t="n">
        <f aca="false">467110/1000</f>
        <v>467.11</v>
      </c>
      <c r="J25" s="88" t="n">
        <v>7</v>
      </c>
      <c r="K25" s="87" t="n">
        <v>914.94</v>
      </c>
      <c r="L25" s="88" t="n">
        <v>9</v>
      </c>
      <c r="M25" s="87" t="n">
        <v>1192.41</v>
      </c>
      <c r="N25" s="88" t="n">
        <v>18</v>
      </c>
      <c r="O25" s="96" t="n">
        <v>1217.13</v>
      </c>
      <c r="P25" s="100" t="n">
        <v>23</v>
      </c>
      <c r="Q25" s="87" t="n">
        <v>1341.78</v>
      </c>
      <c r="R25" s="88" t="n">
        <v>28</v>
      </c>
      <c r="S25" s="209" t="n">
        <v>1030.86</v>
      </c>
      <c r="T25" s="210" t="n">
        <v>18</v>
      </c>
      <c r="U25" s="209" t="n">
        <v>1107.61</v>
      </c>
      <c r="V25" s="210" t="n">
        <v>20</v>
      </c>
      <c r="W25" s="209" t="n">
        <v>703.16</v>
      </c>
      <c r="X25" s="210" t="n">
        <v>12</v>
      </c>
      <c r="Y25" s="87" t="n">
        <v>732</v>
      </c>
      <c r="Z25" s="89" t="n">
        <v>12</v>
      </c>
      <c r="AA25" s="209" t="n">
        <v>675.78</v>
      </c>
      <c r="AB25" s="223" t="n">
        <v>11</v>
      </c>
      <c r="AC25" s="209" t="n">
        <v>705.76</v>
      </c>
      <c r="AD25" s="223" t="n">
        <v>12</v>
      </c>
      <c r="AE25" s="209" t="n">
        <v>671.24</v>
      </c>
      <c r="AF25" s="223" t="n">
        <v>12</v>
      </c>
      <c r="AG25" s="209" t="n">
        <v>643.86</v>
      </c>
      <c r="AH25" s="223" t="n">
        <v>11</v>
      </c>
      <c r="AI25" s="209" t="n">
        <v>1057.02</v>
      </c>
      <c r="AJ25" s="223" t="n">
        <v>25</v>
      </c>
      <c r="AK25" s="209" t="n">
        <v>318.51</v>
      </c>
      <c r="AL25" s="223" t="n">
        <v>7</v>
      </c>
      <c r="AM25" s="209" t="n">
        <v>459.72</v>
      </c>
      <c r="AN25" s="223" t="n">
        <v>13</v>
      </c>
      <c r="AO25" s="209" t="n">
        <v>707.37</v>
      </c>
      <c r="AP25" s="223" t="n">
        <v>19</v>
      </c>
      <c r="AQ25" s="209" t="n">
        <f aca="false">+'NOVIEMBRE 2018'!G41</f>
        <v>475.26</v>
      </c>
      <c r="AR25" s="223" t="n">
        <v>14</v>
      </c>
      <c r="AS25" s="213" t="n">
        <f aca="false">+(AQ25-AO25)/AO25</f>
        <v>-0.328130963993384</v>
      </c>
      <c r="AT25" s="34"/>
    </row>
    <row r="26" customFormat="false" ht="12.75" hidden="false" customHeight="false" outlineLevel="0" collapsed="false">
      <c r="A26" s="6"/>
      <c r="B26" s="107" t="s">
        <v>58</v>
      </c>
      <c r="C26" s="224" t="n">
        <f aca="false">262296/1000</f>
        <v>262.296</v>
      </c>
      <c r="D26" s="225" t="n">
        <v>32</v>
      </c>
      <c r="E26" s="224" t="n">
        <f aca="false">96902/1000</f>
        <v>96.902</v>
      </c>
      <c r="F26" s="225" t="n">
        <v>21</v>
      </c>
      <c r="G26" s="224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8'!D51</f>
        <v>0</v>
      </c>
      <c r="L26" s="67" t="n">
        <f aca="false">'DICIEMBRE 2018'!F57</f>
        <v>0</v>
      </c>
      <c r="M26" s="66" t="n">
        <v>1278.31</v>
      </c>
      <c r="N26" s="67" t="n">
        <v>22</v>
      </c>
      <c r="O26" s="94" t="n">
        <v>1413.44</v>
      </c>
      <c r="P26" s="97" t="n">
        <v>23</v>
      </c>
      <c r="Q26" s="66" t="n">
        <v>1289.27</v>
      </c>
      <c r="R26" s="67" t="n">
        <v>25</v>
      </c>
      <c r="S26" s="226" t="n">
        <v>869.33</v>
      </c>
      <c r="T26" s="91" t="n">
        <v>15</v>
      </c>
      <c r="U26" s="226" t="n">
        <v>1122.83</v>
      </c>
      <c r="V26" s="91" t="n">
        <v>20</v>
      </c>
      <c r="W26" s="226" t="n">
        <v>307.84</v>
      </c>
      <c r="X26" s="91" t="n">
        <v>8</v>
      </c>
      <c r="Y26" s="66" t="n">
        <v>1112.24</v>
      </c>
      <c r="Z26" s="227" t="n">
        <v>19</v>
      </c>
      <c r="AA26" s="228" t="n">
        <v>579.67</v>
      </c>
      <c r="AB26" s="91" t="n">
        <v>11</v>
      </c>
      <c r="AC26" s="226" t="n">
        <v>697.09</v>
      </c>
      <c r="AD26" s="91" t="n">
        <v>13</v>
      </c>
      <c r="AE26" s="226" t="n">
        <v>641.41</v>
      </c>
      <c r="AF26" s="91" t="n">
        <v>12</v>
      </c>
      <c r="AG26" s="226" t="n">
        <v>680.8</v>
      </c>
      <c r="AH26" s="91" t="n">
        <v>13</v>
      </c>
      <c r="AI26" s="226" t="n">
        <v>414.5</v>
      </c>
      <c r="AJ26" s="91" t="n">
        <v>11</v>
      </c>
      <c r="AK26" s="226" t="n">
        <v>151.32</v>
      </c>
      <c r="AL26" s="91" t="n">
        <v>4</v>
      </c>
      <c r="AM26" s="226" t="n">
        <v>497.19</v>
      </c>
      <c r="AN26" s="91" t="n">
        <v>13</v>
      </c>
      <c r="AO26" s="226" t="n">
        <v>583.47</v>
      </c>
      <c r="AP26" s="91" t="n">
        <v>19</v>
      </c>
      <c r="AQ26" s="226" t="n">
        <f aca="false">+'DICIEMBRE 2018'!G41</f>
        <v>398.58</v>
      </c>
      <c r="AR26" s="91" t="n">
        <v>16</v>
      </c>
      <c r="AS26" s="213" t="n">
        <f aca="false">+(AQ26-AO26)/AO26</f>
        <v>-0.316880045246542</v>
      </c>
      <c r="AT26" s="34"/>
    </row>
    <row r="27" customFormat="false" ht="12.75" hidden="false" customHeight="false" outlineLevel="0" collapsed="false">
      <c r="A27" s="202"/>
      <c r="B27" s="149"/>
      <c r="C27" s="229"/>
      <c r="D27" s="230"/>
      <c r="E27" s="229"/>
      <c r="F27" s="230"/>
      <c r="G27" s="229"/>
      <c r="H27" s="99"/>
      <c r="I27" s="98"/>
      <c r="J27" s="99"/>
      <c r="K27" s="98"/>
      <c r="L27" s="99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213"/>
      <c r="AT27" s="34"/>
    </row>
    <row r="28" customFormat="false" ht="12.75" hidden="false" customHeight="false" outlineLevel="0" collapsed="false">
      <c r="A28" s="6"/>
      <c r="B28" s="231" t="s">
        <v>61</v>
      </c>
      <c r="C28" s="110" t="n">
        <f aca="false">C26+C25+C24+C23+C22+C21+C19+C18+C17+C16+C15+C14</f>
        <v>5977.31024</v>
      </c>
      <c r="D28" s="217" t="n">
        <f aca="false">D26+D25+D24+D23+D22+D21+D19+D18+D17+D16+D15+D14</f>
        <v>354</v>
      </c>
      <c r="E28" s="110" t="n">
        <f aca="false">E26+E25+E24+E23+E22+E21+E19+E18+E17+E16+E15+E14</f>
        <v>3865.515</v>
      </c>
      <c r="F28" s="217" t="n">
        <f aca="false">F26+F25+F24+F23+F22+F21+F19+F18+F17+F16+F15+F14</f>
        <v>244</v>
      </c>
      <c r="G28" s="110" t="n">
        <f aca="false">G26+G25+G24+G23+G22+G21+G19+G18+G17+G16+G15+G14</f>
        <v>2678.898</v>
      </c>
      <c r="H28" s="217" t="n">
        <f aca="false">H26+H25+H24+H23+H22+H21+H19+H18+H17+H16+H15+H14</f>
        <v>116</v>
      </c>
      <c r="I28" s="110" t="n">
        <f aca="false">I26+I25+I24+I23+I22+I21+I19+I18+I17+I16+I15+I14</f>
        <v>8035.237</v>
      </c>
      <c r="J28" s="217" t="n">
        <f aca="false">J26+J25+J24+J23+J22+J21+J19+J18+J17+J16+J15+J14</f>
        <v>95</v>
      </c>
      <c r="K28" s="110" t="n">
        <f aca="false">K26+K25+K24+K23+K22+K21+K19+K18+K17+K16+K15+K14</f>
        <v>4961.48</v>
      </c>
      <c r="L28" s="217" t="n">
        <f aca="false">L26+L25+L24+L23+L22+L21+L19+L18+L17+L16+L15+L14</f>
        <v>70</v>
      </c>
      <c r="M28" s="110" t="n">
        <f aca="false">M14+M15+M16+M17+M18+M19+M21+M22+M23+M24+M25+M26</f>
        <v>17825.25</v>
      </c>
      <c r="N28" s="217" t="n">
        <f aca="false">N14+N15+N16+N17+N18+N19+N21+N22+N23+N24+N25+N26</f>
        <v>246</v>
      </c>
      <c r="O28" s="110" t="n">
        <f aca="false">O14+O15+O16+O17+O18+O19+O21+O22+O23+O24+O25+O26</f>
        <v>17818.81</v>
      </c>
      <c r="P28" s="217" t="n">
        <f aca="false">P14+P15+P16+P17+P18+P19+P21+P22+P23+P24+P25+P26</f>
        <v>323</v>
      </c>
      <c r="Q28" s="110" t="n">
        <f aca="false">Q14+Q15+Q16+Q17+Q18+Q19+Q21+Q22+Q23+Q24+Q25+Q26</f>
        <v>18093.12</v>
      </c>
      <c r="R28" s="217" t="n">
        <f aca="false">R14+R15+R16+R17+R18+R19+R21+R22+R23+R24+R25+R26</f>
        <v>371</v>
      </c>
      <c r="S28" s="110" t="n">
        <f aca="false">S14+S15+S16+S17+S18+S19+S21+S22+S23+S24+S25+S26</f>
        <v>12070.68</v>
      </c>
      <c r="T28" s="217" t="n">
        <f aca="false">T14+T15+T16+T17+T18+T19+T21+T22+T23+T24+T25+T26</f>
        <v>207</v>
      </c>
      <c r="U28" s="110" t="n">
        <f aca="false">U14+U15+U16+U17+U18+U19+U21+U22+U23+U24+U25+U26</f>
        <v>13529.75</v>
      </c>
      <c r="V28" s="217" t="n">
        <f aca="false">V14+V15+V16+V17+V18+V19+V21+V22+V23+V24+V25+V26</f>
        <v>230</v>
      </c>
      <c r="W28" s="110" t="n">
        <f aca="false">W14+W15+W16+W17+W18+W19+W21+W22+W23+W24+W25+W26</f>
        <v>9878.89</v>
      </c>
      <c r="X28" s="232" t="n">
        <f aca="false">X14+X15+X16+X17+X18+X19+X21+X22+X23+X24+X25+X26</f>
        <v>179</v>
      </c>
      <c r="Y28" s="110" t="n">
        <f aca="false">Y14+Y15+Y16+Y17+Y18+Y19+Y21+Y22+Y23+Y24+Y25+Y26</f>
        <v>8242.57</v>
      </c>
      <c r="Z28" s="217" t="n">
        <f aca="false">Z14+Z15+Z16+Z17+Z18+Z19+Z21+Z22+Z23+Z24+Z25+Z26</f>
        <v>144</v>
      </c>
      <c r="AA28" s="110" t="n">
        <f aca="false">AA14+AA15+AA16+AA17+AA18+AA19+AA21+AA22+AA23+AA24+AA25+AA26</f>
        <v>11196.96</v>
      </c>
      <c r="AB28" s="217" t="n">
        <f aca="false">AB14+AB15+AB16+AB17+AB18+AB19+AB21+AB22+AB23+AB24+AB25+AB26</f>
        <v>187</v>
      </c>
      <c r="AC28" s="110" t="n">
        <v>9620.88</v>
      </c>
      <c r="AD28" s="232" t="n">
        <v>159</v>
      </c>
      <c r="AE28" s="110" t="n">
        <f aca="false">AE14+AE15+AE16+AE17+AE18+AE19+AE21+AE22+AE23+AE24+AE25+AE26</f>
        <v>8643.85</v>
      </c>
      <c r="AF28" s="232" t="n">
        <f aca="false">AF14+AF15+AF16+AF17+AF18+AF19+AF21+AF22+AF23+AF24+AF25+AF26</f>
        <v>141</v>
      </c>
      <c r="AG28" s="110" t="n">
        <f aca="false">AG14+AG15+AG16+AG17+AG18+AG19+AG21+AG22+AG23+AG24+AG25+AG26</f>
        <v>7618.93</v>
      </c>
      <c r="AH28" s="232" t="n">
        <f aca="false">AH14+AH15+AH16+AH17+AH18+AH19+AH21+AH22+AH23+AH24+AH25+AH26</f>
        <v>171</v>
      </c>
      <c r="AI28" s="110" t="n">
        <f aca="false">AI14+AI15+AI16+AI17+AI18+AI19+AI21+AI22+AI23+AI24+AI25+AI26</f>
        <v>6964.68</v>
      </c>
      <c r="AJ28" s="232" t="n">
        <f aca="false">AJ14+AJ15+AJ16+AJ17+AJ18+AJ19+AJ21+AJ22+AJ23+AJ24+AJ25+AJ26</f>
        <v>134</v>
      </c>
      <c r="AK28" s="110" t="n">
        <f aca="false">AK14+AK15+AK16+AK17+AK18+AK19+AK21+AK22+AK23+AK24+AK25+AK26</f>
        <v>3235.54</v>
      </c>
      <c r="AL28" s="232" t="n">
        <f aca="false">AL14+AL15+AL16+AL17+AL18+AL19+AL21+AL22+AL23+AL24+AL25+AL26</f>
        <v>60</v>
      </c>
      <c r="AM28" s="110" t="n">
        <f aca="false">AM14+AM15+AM16+AM17+AM18+AM19+AM21+AM22+AM23+AM24+AM25+AM26</f>
        <v>2683.71</v>
      </c>
      <c r="AN28" s="232" t="n">
        <f aca="false">AN14+AN15+AN16+AN17+AN18+AN19+AN21+AN22+AN23+AN24+AN25+AN26</f>
        <v>73</v>
      </c>
      <c r="AO28" s="110" t="n">
        <f aca="false">AO14+AO15+AO16+AO17+AO18+AO19+AO21+AO22+AO23+AO24+AO25+AO26</f>
        <v>3323.79</v>
      </c>
      <c r="AP28" s="232" t="n">
        <f aca="false">AP14+AP15+AP16+AP17+AP18+AP19+AP21+AP22+AP23+AP24+AP25+AP26</f>
        <v>105</v>
      </c>
      <c r="AQ28" s="110" t="n">
        <f aca="false">AQ14+AQ15+AQ16+AQ17+AQ18+AQ19+AQ21+AQ22+AQ23+AQ24+AQ25+AQ26</f>
        <v>4035.24</v>
      </c>
      <c r="AR28" s="232" t="n">
        <f aca="false">AR14+AR15+AR16+AR17+AR18+AR19+AR21+AR22+AR23+AR24+AR25+AR26</f>
        <v>125</v>
      </c>
      <c r="AS28" s="213" t="n">
        <f aca="false">+(AQ28-AO28)/AO28</f>
        <v>0.214047818905526</v>
      </c>
      <c r="AT28" s="34"/>
    </row>
    <row r="29" customFormat="false" ht="12.75" hidden="false" customHeight="false" outlineLevel="0" collapsed="false">
      <c r="A29" s="6"/>
      <c r="B29" s="108"/>
      <c r="C29" s="108"/>
      <c r="D29" s="108"/>
      <c r="E29" s="108"/>
      <c r="F29" s="108"/>
      <c r="G29" s="108"/>
      <c r="H29" s="233"/>
      <c r="I29" s="233"/>
      <c r="J29" s="233"/>
      <c r="K29" s="233"/>
      <c r="L29" s="233"/>
      <c r="M29" s="234"/>
      <c r="N29" s="235"/>
      <c r="O29" s="235"/>
      <c r="P29" s="235"/>
      <c r="Q29" s="234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34"/>
      <c r="AT29" s="34"/>
    </row>
    <row r="30" customFormat="false" ht="12.75" hidden="false" customHeight="false" outlineLevel="0" collapsed="false">
      <c r="A30" s="6"/>
      <c r="B30" s="108"/>
      <c r="C30" s="108"/>
      <c r="D30" s="108"/>
      <c r="E30" s="108"/>
      <c r="F30" s="108"/>
      <c r="G30" s="108"/>
      <c r="H30" s="236"/>
      <c r="I30" s="236"/>
      <c r="J30" s="236"/>
      <c r="K30" s="236"/>
      <c r="L30" s="236"/>
      <c r="M30" s="237"/>
      <c r="N30" s="235"/>
      <c r="O30" s="235"/>
      <c r="P30" s="235"/>
      <c r="Q30" s="238" t="s">
        <v>62</v>
      </c>
      <c r="R30" s="239" t="n">
        <f aca="false">SUM(R28:R29)</f>
        <v>371</v>
      </c>
      <c r="S30" s="239"/>
      <c r="T30" s="239" t="n">
        <f aca="false">SUM(T28:T29)</f>
        <v>207</v>
      </c>
      <c r="U30" s="239"/>
      <c r="V30" s="239" t="n">
        <f aca="false">SUM(V28:V29)</f>
        <v>230</v>
      </c>
      <c r="W30" s="239"/>
      <c r="X30" s="239" t="n">
        <f aca="false">SUM(X28:X29)</f>
        <v>179</v>
      </c>
      <c r="Y30" s="239"/>
      <c r="Z30" s="239" t="n">
        <f aca="false">SUM(Z28:Z29)</f>
        <v>144</v>
      </c>
      <c r="AA30" s="239"/>
      <c r="AB30" s="239" t="n">
        <f aca="false">AB28</f>
        <v>187</v>
      </c>
      <c r="AC30" s="239"/>
      <c r="AD30" s="239" t="n">
        <v>159</v>
      </c>
      <c r="AE30" s="239"/>
      <c r="AF30" s="239" t="n">
        <f aca="false">AF28</f>
        <v>141</v>
      </c>
      <c r="AG30" s="239"/>
      <c r="AH30" s="239" t="n">
        <f aca="false">AH28</f>
        <v>171</v>
      </c>
      <c r="AI30" s="239"/>
      <c r="AJ30" s="239" t="n">
        <f aca="false">AJ28</f>
        <v>134</v>
      </c>
      <c r="AK30" s="239"/>
      <c r="AL30" s="239" t="n">
        <f aca="false">AL28</f>
        <v>60</v>
      </c>
      <c r="AM30" s="239"/>
      <c r="AN30" s="239" t="n">
        <f aca="false">AN28</f>
        <v>73</v>
      </c>
      <c r="AO30" s="239"/>
      <c r="AP30" s="239" t="n">
        <f aca="false">AP28</f>
        <v>105</v>
      </c>
      <c r="AQ30" s="239"/>
      <c r="AR30" s="239" t="n">
        <f aca="false">AR28</f>
        <v>125</v>
      </c>
      <c r="AS30" s="34"/>
      <c r="AT30" s="34"/>
    </row>
    <row r="31" customFormat="false" ht="12.75" hidden="false" customHeight="false" outlineLevel="0" collapsed="false">
      <c r="A31" s="6"/>
      <c r="B31" s="108"/>
      <c r="C31" s="108"/>
      <c r="D31" s="108"/>
      <c r="E31" s="108"/>
      <c r="F31" s="108"/>
      <c r="G31" s="108"/>
      <c r="H31" s="236"/>
      <c r="I31" s="236"/>
      <c r="J31" s="236"/>
      <c r="K31" s="236"/>
      <c r="L31" s="236"/>
      <c r="M31" s="240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34"/>
      <c r="AT31" s="34"/>
    </row>
    <row r="32" customFormat="false" ht="12.75" hidden="false" customHeight="false" outlineLevel="0" collapsed="false">
      <c r="A32" s="6"/>
      <c r="B32" s="108"/>
      <c r="C32" s="108"/>
      <c r="D32" s="108"/>
      <c r="E32" s="108" t="n">
        <f aca="false">+C11</f>
        <v>1998</v>
      </c>
      <c r="F32" s="229" t="n">
        <f aca="false">+C28</f>
        <v>5977.31024</v>
      </c>
      <c r="G32" s="108"/>
      <c r="H32" s="236"/>
      <c r="I32" s="236"/>
      <c r="J32" s="236"/>
      <c r="K32" s="236"/>
      <c r="L32" s="236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34"/>
      <c r="AT32" s="34"/>
    </row>
    <row r="33" customFormat="false" ht="12.75" hidden="false" customHeight="false" outlineLevel="0" collapsed="false">
      <c r="A33" s="6"/>
      <c r="B33" s="108"/>
      <c r="C33" s="108"/>
      <c r="D33" s="108"/>
      <c r="E33" s="108" t="n">
        <f aca="false">+E11</f>
        <v>1999</v>
      </c>
      <c r="F33" s="229" t="n">
        <f aca="false">+E28</f>
        <v>3865.515</v>
      </c>
      <c r="G33" s="108"/>
      <c r="H33" s="236"/>
      <c r="I33" s="236"/>
      <c r="J33" s="236"/>
      <c r="K33" s="236"/>
      <c r="L33" s="236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34"/>
      <c r="AT33" s="34"/>
    </row>
    <row r="34" customFormat="false" ht="12.75" hidden="false" customHeight="false" outlineLevel="0" collapsed="false">
      <c r="A34" s="6"/>
      <c r="B34" s="1"/>
      <c r="C34" s="1"/>
      <c r="D34" s="1"/>
      <c r="E34" s="108" t="n">
        <f aca="false">+G11</f>
        <v>2000</v>
      </c>
      <c r="F34" s="241" t="n">
        <f aca="false">+G28</f>
        <v>2678.898</v>
      </c>
      <c r="G34" s="1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34"/>
      <c r="AT34" s="34"/>
    </row>
    <row r="35" customFormat="false" ht="12.75" hidden="false" customHeight="false" outlineLevel="0" collapsed="false">
      <c r="A35" s="6"/>
      <c r="B35" s="1"/>
      <c r="C35" s="1"/>
      <c r="D35" s="1"/>
      <c r="E35" s="108" t="n">
        <f aca="false">+I11</f>
        <v>2001</v>
      </c>
      <c r="F35" s="241" t="n">
        <f aca="false">+I28</f>
        <v>8035.237</v>
      </c>
      <c r="G35" s="1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34"/>
      <c r="AT35" s="34"/>
    </row>
    <row r="36" customFormat="false" ht="12.75" hidden="false" customHeight="false" outlineLevel="0" collapsed="false">
      <c r="A36" s="34"/>
      <c r="B36" s="237"/>
      <c r="C36" s="237"/>
      <c r="D36" s="237"/>
      <c r="E36" s="108" t="n">
        <f aca="false">+K11</f>
        <v>2002</v>
      </c>
      <c r="F36" s="242" t="n">
        <f aca="false">+K28</f>
        <v>4961.48</v>
      </c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34"/>
      <c r="AT36" s="34"/>
    </row>
    <row r="37" customFormat="false" ht="12.75" hidden="false" customHeight="false" outlineLevel="0" collapsed="false">
      <c r="A37" s="34"/>
      <c r="B37" s="237"/>
      <c r="C37" s="237"/>
      <c r="D37" s="237"/>
      <c r="E37" s="0" t="n">
        <f aca="false">+M11</f>
        <v>2003</v>
      </c>
      <c r="F37" s="83" t="n">
        <f aca="false">+M28</f>
        <v>17825.25</v>
      </c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34"/>
      <c r="AT37" s="34"/>
    </row>
    <row r="38" customFormat="false" ht="12.75" hidden="false" customHeight="false" outlineLevel="0" collapsed="false">
      <c r="A38" s="34"/>
      <c r="B38" s="237"/>
      <c r="C38" s="237"/>
      <c r="D38" s="237"/>
      <c r="E38" s="108" t="n">
        <f aca="false">+O11</f>
        <v>2004</v>
      </c>
      <c r="F38" s="242" t="n">
        <f aca="false">+O28</f>
        <v>17818.81</v>
      </c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34"/>
      <c r="AT38" s="34"/>
    </row>
    <row r="39" customFormat="false" ht="12.75" hidden="false" customHeight="false" outlineLevel="0" collapsed="false">
      <c r="A39" s="34"/>
      <c r="B39" s="237"/>
      <c r="C39" s="237"/>
      <c r="D39" s="237"/>
      <c r="E39" s="108" t="n">
        <f aca="false">+Q11</f>
        <v>2005</v>
      </c>
      <c r="F39" s="242" t="n">
        <f aca="false">+Q28</f>
        <v>18093.12</v>
      </c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34"/>
      <c r="AT39" s="34"/>
    </row>
    <row r="40" customFormat="false" ht="12.75" hidden="false" customHeight="false" outlineLevel="0" collapsed="false">
      <c r="A40" s="34"/>
      <c r="B40" s="237"/>
      <c r="C40" s="237"/>
      <c r="D40" s="237"/>
      <c r="E40" s="108" t="n">
        <f aca="false">+S11</f>
        <v>2006</v>
      </c>
      <c r="F40" s="242" t="n">
        <f aca="false">+S28</f>
        <v>12070.68</v>
      </c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34"/>
      <c r="AT40" s="34"/>
    </row>
    <row r="41" customFormat="false" ht="12.75" hidden="false" customHeight="false" outlineLevel="0" collapsed="false">
      <c r="A41" s="34"/>
      <c r="B41" s="237"/>
      <c r="C41" s="237"/>
      <c r="D41" s="237"/>
      <c r="E41" s="108" t="n">
        <f aca="false">+U11</f>
        <v>2007</v>
      </c>
      <c r="F41" s="242" t="n">
        <f aca="false">+U28</f>
        <v>13529.75</v>
      </c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34"/>
      <c r="AT41" s="34"/>
    </row>
    <row r="42" customFormat="false" ht="12.75" hidden="false" customHeight="false" outlineLevel="0" collapsed="false">
      <c r="A42" s="34"/>
      <c r="B42" s="237"/>
      <c r="C42" s="237"/>
      <c r="D42" s="237"/>
      <c r="E42" s="243" t="n">
        <v>2008</v>
      </c>
      <c r="F42" s="242" t="n">
        <f aca="false">+W28</f>
        <v>9878.89</v>
      </c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34"/>
      <c r="AT42" s="34"/>
    </row>
    <row r="43" customFormat="false" ht="12.75" hidden="false" customHeight="false" outlineLevel="0" collapsed="false">
      <c r="A43" s="34"/>
      <c r="B43" s="237"/>
      <c r="C43" s="237"/>
      <c r="D43" s="237"/>
      <c r="E43" s="237" t="n">
        <v>2009</v>
      </c>
      <c r="F43" s="242" t="n">
        <f aca="false">+Y28</f>
        <v>8242.57</v>
      </c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34"/>
      <c r="AT43" s="34"/>
    </row>
    <row r="44" customFormat="false" ht="12.75" hidden="false" customHeight="false" outlineLevel="0" collapsed="false">
      <c r="A44" s="34"/>
      <c r="B44" s="237"/>
      <c r="C44" s="237"/>
      <c r="D44" s="237"/>
      <c r="E44" s="237" t="n">
        <v>2010</v>
      </c>
      <c r="F44" s="242" t="n">
        <f aca="false">+AA28</f>
        <v>11196.96</v>
      </c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34"/>
      <c r="AT44" s="34"/>
    </row>
    <row r="45" customFormat="false" ht="12.75" hidden="false" customHeight="false" outlineLevel="0" collapsed="false">
      <c r="A45" s="34"/>
      <c r="B45" s="237"/>
      <c r="C45" s="237"/>
      <c r="D45" s="237"/>
      <c r="E45" s="237" t="n">
        <v>2011</v>
      </c>
      <c r="F45" s="242" t="n">
        <f aca="false">+AC28</f>
        <v>9620.88</v>
      </c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34"/>
      <c r="AT45" s="34"/>
    </row>
    <row r="46" customFormat="false" ht="12.75" hidden="false" customHeight="false" outlineLevel="0" collapsed="false">
      <c r="A46" s="34"/>
      <c r="B46" s="237"/>
      <c r="C46" s="237"/>
      <c r="D46" s="237"/>
      <c r="E46" s="237" t="n">
        <v>2012</v>
      </c>
      <c r="F46" s="242" t="n">
        <f aca="false">+AE28</f>
        <v>8643.85</v>
      </c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34"/>
      <c r="AT46" s="34"/>
    </row>
    <row r="47" customFormat="false" ht="12.75" hidden="false" customHeight="false" outlineLevel="0" collapsed="false">
      <c r="A47" s="34"/>
      <c r="B47" s="237"/>
      <c r="C47" s="237"/>
      <c r="D47" s="237"/>
      <c r="E47" s="237" t="n">
        <v>2013</v>
      </c>
      <c r="F47" s="242" t="n">
        <f aca="false">AG28</f>
        <v>7618.93</v>
      </c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34"/>
      <c r="AT47" s="34"/>
    </row>
    <row r="48" customFormat="false" ht="12.75" hidden="false" customHeight="false" outlineLevel="0" collapsed="false">
      <c r="A48" s="34"/>
      <c r="B48" s="237"/>
      <c r="C48" s="237"/>
      <c r="D48" s="237"/>
      <c r="E48" s="237" t="n">
        <v>2014</v>
      </c>
      <c r="F48" s="242" t="n">
        <f aca="false">AI28</f>
        <v>6964.68</v>
      </c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34"/>
      <c r="AT48" s="34"/>
    </row>
    <row r="49" customFormat="false" ht="12.75" hidden="false" customHeight="false" outlineLevel="0" collapsed="false">
      <c r="A49" s="34"/>
      <c r="B49" s="237"/>
      <c r="C49" s="237"/>
      <c r="D49" s="237"/>
      <c r="E49" s="237" t="n">
        <v>2015</v>
      </c>
      <c r="F49" s="242" t="n">
        <f aca="false">AK28</f>
        <v>3235.54</v>
      </c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34"/>
      <c r="AT49" s="34"/>
    </row>
    <row r="50" customFormat="false" ht="12.75" hidden="false" customHeight="false" outlineLevel="0" collapsed="false">
      <c r="A50" s="34"/>
      <c r="B50" s="237"/>
      <c r="C50" s="237"/>
      <c r="D50" s="237"/>
      <c r="E50" s="237" t="n">
        <v>2016</v>
      </c>
      <c r="F50" s="242" t="n">
        <f aca="false">AM28</f>
        <v>2683.71</v>
      </c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34"/>
      <c r="AT50" s="34"/>
    </row>
    <row r="51" customFormat="false" ht="12.75" hidden="false" customHeight="false" outlineLevel="0" collapsed="false">
      <c r="A51" s="34"/>
      <c r="B51" s="237"/>
      <c r="C51" s="237"/>
      <c r="D51" s="237"/>
      <c r="E51" s="237" t="n">
        <v>2017</v>
      </c>
      <c r="F51" s="242" t="n">
        <f aca="false">AO28</f>
        <v>3323.79</v>
      </c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34"/>
      <c r="AT51" s="34"/>
    </row>
    <row r="52" customFormat="false" ht="12.75" hidden="false" customHeight="false" outlineLevel="0" collapsed="false">
      <c r="A52" s="34"/>
      <c r="B52" s="237"/>
      <c r="C52" s="237"/>
      <c r="D52" s="237"/>
      <c r="E52" s="237" t="n">
        <v>2018</v>
      </c>
      <c r="F52" s="242" t="n">
        <f aca="false">AQ28</f>
        <v>4035.24</v>
      </c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34"/>
      <c r="AT52" s="34"/>
    </row>
    <row r="53" customFormat="false" ht="12.75" hidden="false" customHeight="false" outlineLevel="0" collapsed="false">
      <c r="A53" s="34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34"/>
      <c r="AT53" s="34"/>
    </row>
    <row r="54" customFormat="false" ht="12.75" hidden="false" customHeight="false" outlineLevel="0" collapsed="false">
      <c r="A54" s="34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34"/>
      <c r="AT54" s="34"/>
    </row>
    <row r="55" customFormat="false" ht="12.75" hidden="false" customHeight="false" outlineLevel="0" collapsed="false">
      <c r="A55" s="34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34"/>
      <c r="AT55" s="34"/>
    </row>
    <row r="56" customFormat="false" ht="12.75" hidden="false" customHeight="false" outlineLevel="0" collapsed="false">
      <c r="A56" s="34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34"/>
      <c r="AT56" s="34"/>
    </row>
    <row r="57" customFormat="false" ht="12.75" hidden="false" customHeight="false" outlineLevel="0" collapsed="false">
      <c r="A57" s="34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34"/>
      <c r="AT57" s="34"/>
    </row>
    <row r="58" customFormat="false" ht="12.75" hidden="false" customHeight="false" outlineLevel="0" collapsed="false">
      <c r="A58" s="34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34"/>
      <c r="AT58" s="34"/>
    </row>
    <row r="59" customFormat="false" ht="12.75" hidden="false" customHeight="false" outlineLevel="0" collapsed="false">
      <c r="A59" s="34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34"/>
      <c r="AT59" s="34"/>
    </row>
    <row r="60" customFormat="false" ht="12.75" hidden="false" customHeight="false" outlineLevel="0" collapsed="false">
      <c r="A60" s="34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34"/>
      <c r="AT60" s="34"/>
    </row>
    <row r="61" customFormat="false" ht="12.75" hidden="false" customHeight="false" outlineLevel="0" collapsed="false">
      <c r="A61" s="34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34"/>
      <c r="AT61" s="34"/>
    </row>
    <row r="62" customFormat="false" ht="12.75" hidden="false" customHeight="false" outlineLevel="0" collapsed="false">
      <c r="A62" s="34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34"/>
      <c r="AT62" s="34"/>
    </row>
    <row r="63" customFormat="false" ht="12.75" hidden="false" customHeight="false" outlineLevel="0" collapsed="false">
      <c r="A63" s="34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34"/>
      <c r="AT63" s="34"/>
    </row>
    <row r="64" customFormat="false" ht="12.75" hidden="false" customHeight="false" outlineLevel="0" collapsed="false">
      <c r="A64" s="34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34"/>
      <c r="AT64" s="34"/>
    </row>
    <row r="65" customFormat="false" ht="12.75" hidden="false" customHeight="false" outlineLevel="0" collapsed="false">
      <c r="A65" s="34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34"/>
      <c r="AT65" s="34"/>
    </row>
    <row r="66" customFormat="false" ht="15" hidden="false" customHeight="false" outlineLevel="0" collapsed="false">
      <c r="A66" s="34"/>
      <c r="B66" s="237"/>
      <c r="C66" s="237"/>
      <c r="D66" s="237"/>
      <c r="E66" s="244" t="s">
        <v>63</v>
      </c>
      <c r="F66" s="244"/>
      <c r="G66" s="244"/>
      <c r="H66" s="244"/>
      <c r="I66" s="244"/>
      <c r="J66" s="244"/>
      <c r="K66" s="244"/>
      <c r="L66" s="244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34"/>
      <c r="AT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34"/>
      <c r="AT67" s="34"/>
    </row>
    <row r="68" customFormat="false" ht="12.75" hidden="false" customHeight="false" outlineLevel="0" collapsed="false">
      <c r="A68" s="34"/>
      <c r="B68" s="245"/>
      <c r="C68" s="103" t="s">
        <v>64</v>
      </c>
      <c r="D68" s="103"/>
      <c r="E68" s="103"/>
      <c r="F68" s="103"/>
      <c r="G68" s="103" t="s">
        <v>65</v>
      </c>
      <c r="H68" s="103"/>
      <c r="I68" s="103"/>
      <c r="J68" s="103"/>
      <c r="K68" s="246" t="s">
        <v>66</v>
      </c>
      <c r="L68" s="246"/>
      <c r="M68" s="246"/>
      <c r="N68" s="246"/>
      <c r="O68" s="247"/>
      <c r="P68" s="247"/>
      <c r="Q68" s="103" t="s">
        <v>67</v>
      </c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34"/>
      <c r="AT68" s="34"/>
    </row>
    <row r="69" customFormat="false" ht="12.75" hidden="false" customHeight="true" outlineLevel="0" collapsed="false">
      <c r="A69" s="34"/>
      <c r="B69" s="248"/>
      <c r="C69" s="249" t="s">
        <v>68</v>
      </c>
      <c r="D69" s="249" t="s">
        <v>46</v>
      </c>
      <c r="E69" s="249" t="s">
        <v>69</v>
      </c>
      <c r="F69" s="249" t="s">
        <v>70</v>
      </c>
      <c r="G69" s="249" t="s">
        <v>68</v>
      </c>
      <c r="H69" s="249" t="s">
        <v>46</v>
      </c>
      <c r="I69" s="249" t="s">
        <v>69</v>
      </c>
      <c r="J69" s="249" t="s">
        <v>70</v>
      </c>
      <c r="K69" s="249" t="s">
        <v>68</v>
      </c>
      <c r="L69" s="249" t="s">
        <v>46</v>
      </c>
      <c r="M69" s="249" t="s">
        <v>69</v>
      </c>
      <c r="N69" s="249" t="s">
        <v>70</v>
      </c>
      <c r="O69" s="250"/>
      <c r="P69" s="250"/>
      <c r="Q69" s="249" t="s">
        <v>68</v>
      </c>
      <c r="R69" s="249" t="s">
        <v>46</v>
      </c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34"/>
      <c r="AT69" s="34"/>
    </row>
    <row r="70" customFormat="false" ht="21.75" hidden="false" customHeight="true" outlineLevel="0" collapsed="false">
      <c r="A70" s="34"/>
      <c r="B70" s="103" t="s">
        <v>26</v>
      </c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51"/>
      <c r="P70" s="251"/>
      <c r="Q70" s="249"/>
      <c r="R70" s="249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34"/>
      <c r="AT70" s="34"/>
    </row>
    <row r="71" customFormat="false" ht="12.75" hidden="false" customHeight="false" outlineLevel="0" collapsed="false">
      <c r="A71" s="34"/>
      <c r="B71" s="84"/>
      <c r="C71" s="252"/>
      <c r="D71" s="252"/>
      <c r="E71" s="252"/>
      <c r="F71" s="253"/>
      <c r="G71" s="252"/>
      <c r="H71" s="252"/>
      <c r="I71" s="252"/>
      <c r="J71" s="253"/>
      <c r="K71" s="252"/>
      <c r="L71" s="252"/>
      <c r="M71" s="252"/>
      <c r="N71" s="253"/>
      <c r="O71" s="254"/>
      <c r="P71" s="254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34"/>
      <c r="AT71" s="34"/>
    </row>
    <row r="72" customFormat="false" ht="12.75" hidden="false" customHeight="false" outlineLevel="0" collapsed="false">
      <c r="A72" s="34"/>
      <c r="B72" s="106" t="s">
        <v>29</v>
      </c>
      <c r="C72" s="255" t="n">
        <v>0</v>
      </c>
      <c r="D72" s="255" t="n">
        <v>375600</v>
      </c>
      <c r="E72" s="255" t="n">
        <v>0</v>
      </c>
      <c r="F72" s="256" t="n">
        <v>0</v>
      </c>
      <c r="G72" s="255" t="n">
        <f aca="false">'ENERO 2018'!F59</f>
        <v>0</v>
      </c>
      <c r="H72" s="255" t="n">
        <f aca="false">'ENERO 2018'!F60</f>
        <v>840690</v>
      </c>
      <c r="I72" s="255" t="n">
        <v>0</v>
      </c>
      <c r="J72" s="256" t="n">
        <v>0</v>
      </c>
      <c r="K72" s="257" t="e">
        <f aca="false">+(G72-C72)/C72</f>
        <v>#DIV/0!</v>
      </c>
      <c r="L72" s="257" t="n">
        <f aca="false">+(H72-D72)/D72</f>
        <v>1.23825878594249</v>
      </c>
      <c r="M72" s="257" t="n">
        <v>0</v>
      </c>
      <c r="N72" s="258" t="n">
        <v>0</v>
      </c>
      <c r="O72" s="259"/>
      <c r="P72" s="259"/>
      <c r="Q72" s="260" t="n">
        <f aca="false">G72</f>
        <v>0</v>
      </c>
      <c r="R72" s="260" t="n">
        <f aca="false">H72</f>
        <v>840690</v>
      </c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34"/>
      <c r="AT72" s="34"/>
    </row>
    <row r="73" customFormat="false" ht="12.75" hidden="false" customHeight="false" outlineLevel="0" collapsed="false">
      <c r="A73" s="34"/>
      <c r="B73" s="106" t="s">
        <v>34</v>
      </c>
      <c r="C73" s="255" t="n">
        <v>0</v>
      </c>
      <c r="D73" s="255" t="n">
        <v>438630</v>
      </c>
      <c r="E73" s="255" t="n">
        <v>0</v>
      </c>
      <c r="F73" s="256" t="n">
        <v>0</v>
      </c>
      <c r="G73" s="255" t="n">
        <f aca="false">'FEBRERO 2018'!F62</f>
        <v>0</v>
      </c>
      <c r="H73" s="255" t="n">
        <f aca="false">'FEBRERO 2018'!F63</f>
        <v>754200</v>
      </c>
      <c r="I73" s="255" t="n">
        <v>0</v>
      </c>
      <c r="J73" s="256" t="n">
        <v>0</v>
      </c>
      <c r="K73" s="257" t="e">
        <f aca="false">+(G73-C73)/C73</f>
        <v>#DIV/0!</v>
      </c>
      <c r="L73" s="257" t="n">
        <f aca="false">+(H73-D73)/D73</f>
        <v>0.71944463442993</v>
      </c>
      <c r="M73" s="257" t="n">
        <v>0</v>
      </c>
      <c r="N73" s="258" t="n">
        <v>0</v>
      </c>
      <c r="O73" s="259"/>
      <c r="P73" s="259"/>
      <c r="Q73" s="260" t="n">
        <f aca="false">Q72+G73</f>
        <v>0</v>
      </c>
      <c r="R73" s="261" t="n">
        <f aca="false">R72+H73</f>
        <v>1594890</v>
      </c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  <c r="AP73" s="261"/>
      <c r="AQ73" s="261"/>
      <c r="AR73" s="261"/>
      <c r="AS73" s="34"/>
      <c r="AT73" s="34"/>
    </row>
    <row r="74" customFormat="false" ht="12.75" hidden="false" customHeight="false" outlineLevel="0" collapsed="false">
      <c r="A74" s="34"/>
      <c r="B74" s="106" t="s">
        <v>37</v>
      </c>
      <c r="C74" s="255" t="n">
        <v>0</v>
      </c>
      <c r="D74" s="255" t="n">
        <v>131100</v>
      </c>
      <c r="E74" s="255" t="n">
        <v>0</v>
      </c>
      <c r="F74" s="256" t="n">
        <v>0</v>
      </c>
      <c r="G74" s="255" t="n">
        <f aca="false">'MARZO 2018'!F52</f>
        <v>0</v>
      </c>
      <c r="H74" s="255" t="n">
        <f aca="false">'MARZO 2018'!F53</f>
        <v>748950</v>
      </c>
      <c r="I74" s="255" t="n">
        <v>0</v>
      </c>
      <c r="J74" s="256" t="n">
        <v>0</v>
      </c>
      <c r="K74" s="257" t="e">
        <f aca="false">+(G74-C74)/C74</f>
        <v>#DIV/0!</v>
      </c>
      <c r="L74" s="257" t="n">
        <f aca="false">+(H74-D74)/D74</f>
        <v>4.71281464530892</v>
      </c>
      <c r="M74" s="257" t="n">
        <v>0</v>
      </c>
      <c r="N74" s="258" t="n">
        <v>0</v>
      </c>
      <c r="O74" s="259"/>
      <c r="P74" s="259"/>
      <c r="Q74" s="260" t="n">
        <f aca="false">Q73+G74</f>
        <v>0</v>
      </c>
      <c r="R74" s="261" t="n">
        <f aca="false">R73+H74</f>
        <v>2343840</v>
      </c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  <c r="AL74" s="261"/>
      <c r="AM74" s="261"/>
      <c r="AN74" s="261"/>
      <c r="AO74" s="261"/>
      <c r="AP74" s="261"/>
      <c r="AQ74" s="261"/>
      <c r="AR74" s="261"/>
      <c r="AS74" s="34"/>
      <c r="AT74" s="34"/>
    </row>
    <row r="75" customFormat="false" ht="12.75" hidden="false" customHeight="false" outlineLevel="0" collapsed="false">
      <c r="A75" s="34"/>
      <c r="B75" s="106" t="s">
        <v>39</v>
      </c>
      <c r="C75" s="255" t="n">
        <v>0</v>
      </c>
      <c r="D75" s="255" t="n">
        <v>280980</v>
      </c>
      <c r="E75" s="255" t="n">
        <v>0</v>
      </c>
      <c r="F75" s="256" t="n">
        <v>0</v>
      </c>
      <c r="G75" s="255" t="n">
        <f aca="false">'ABRIL 2018'!F54</f>
        <v>0</v>
      </c>
      <c r="H75" s="255" t="n">
        <f aca="false">'ABRIL 2018'!F55</f>
        <v>468210</v>
      </c>
      <c r="I75" s="255" t="n">
        <v>0</v>
      </c>
      <c r="J75" s="256" t="n">
        <v>0</v>
      </c>
      <c r="K75" s="257" t="e">
        <f aca="false">+(G75-C75)/C75</f>
        <v>#DIV/0!</v>
      </c>
      <c r="L75" s="257" t="n">
        <f aca="false">+(H75-D75)/D75</f>
        <v>0.666346359171471</v>
      </c>
      <c r="M75" s="257" t="n">
        <v>0</v>
      </c>
      <c r="N75" s="258" t="n">
        <v>0</v>
      </c>
      <c r="O75" s="259"/>
      <c r="P75" s="259"/>
      <c r="Q75" s="260" t="n">
        <f aca="false">Q74+G75</f>
        <v>0</v>
      </c>
      <c r="R75" s="261" t="n">
        <f aca="false">R74+H75</f>
        <v>2812050</v>
      </c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1"/>
      <c r="AI75" s="261"/>
      <c r="AJ75" s="261"/>
      <c r="AK75" s="261"/>
      <c r="AL75" s="261"/>
      <c r="AM75" s="261"/>
      <c r="AN75" s="261"/>
      <c r="AO75" s="261"/>
      <c r="AP75" s="261"/>
      <c r="AQ75" s="261"/>
      <c r="AR75" s="261"/>
      <c r="AS75" s="34"/>
      <c r="AT75" s="34"/>
    </row>
    <row r="76" customFormat="false" ht="12.75" hidden="false" customHeight="false" outlineLevel="0" collapsed="false">
      <c r="A76" s="34"/>
      <c r="B76" s="106" t="s">
        <v>41</v>
      </c>
      <c r="C76" s="255" t="n">
        <v>0</v>
      </c>
      <c r="D76" s="255" t="n">
        <v>217350</v>
      </c>
      <c r="E76" s="255" t="n">
        <v>0</v>
      </c>
      <c r="F76" s="256" t="n">
        <v>0</v>
      </c>
      <c r="G76" s="255" t="n">
        <f aca="false">'MAYO 2018'!F55</f>
        <v>0</v>
      </c>
      <c r="H76" s="255" t="n">
        <f aca="false">'MAYO 2018'!F42</f>
        <v>33990</v>
      </c>
      <c r="I76" s="255" t="n">
        <v>0</v>
      </c>
      <c r="J76" s="256" t="n">
        <v>0</v>
      </c>
      <c r="K76" s="257" t="e">
        <f aca="false">+(G76-C76)/C76</f>
        <v>#DIV/0!</v>
      </c>
      <c r="L76" s="257" t="n">
        <f aca="false">+(H76-D76)/D76</f>
        <v>-0.843616287094548</v>
      </c>
      <c r="M76" s="257" t="n">
        <v>0</v>
      </c>
      <c r="N76" s="258" t="n">
        <v>0</v>
      </c>
      <c r="O76" s="259"/>
      <c r="P76" s="259"/>
      <c r="Q76" s="260" t="n">
        <f aca="false">Q75+G76</f>
        <v>0</v>
      </c>
      <c r="R76" s="261" t="n">
        <f aca="false">R75+H76</f>
        <v>2846040</v>
      </c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/>
      <c r="AF76" s="261"/>
      <c r="AG76" s="261"/>
      <c r="AH76" s="261"/>
      <c r="AI76" s="261"/>
      <c r="AJ76" s="261"/>
      <c r="AK76" s="261"/>
      <c r="AL76" s="261"/>
      <c r="AM76" s="261"/>
      <c r="AN76" s="261"/>
      <c r="AO76" s="261"/>
      <c r="AP76" s="261"/>
      <c r="AQ76" s="261"/>
      <c r="AR76" s="261"/>
      <c r="AS76" s="34"/>
      <c r="AT76" s="34"/>
    </row>
    <row r="77" customFormat="false" ht="12.75" hidden="false" customHeight="false" outlineLevel="0" collapsed="false">
      <c r="A77" s="34"/>
      <c r="B77" s="106" t="s">
        <v>42</v>
      </c>
      <c r="C77" s="262" t="n">
        <v>0</v>
      </c>
      <c r="D77" s="262" t="n">
        <v>0</v>
      </c>
      <c r="E77" s="262" t="n">
        <v>0</v>
      </c>
      <c r="F77" s="256" t="n">
        <v>0</v>
      </c>
      <c r="G77" s="262" t="n">
        <f aca="false">'JUNIO 2018'!$G$47</f>
        <v>0</v>
      </c>
      <c r="H77" s="262" t="n">
        <f aca="false">'JUNIO 2018'!$G$48</f>
        <v>0</v>
      </c>
      <c r="I77" s="262" t="n">
        <v>0</v>
      </c>
      <c r="J77" s="256" t="n">
        <v>0</v>
      </c>
      <c r="K77" s="257" t="e">
        <f aca="false">+(G77-C77)/C77</f>
        <v>#DIV/0!</v>
      </c>
      <c r="L77" s="257" t="e">
        <f aca="false">+(H77-D77)/D77</f>
        <v>#DIV/0!</v>
      </c>
      <c r="M77" s="259" t="n">
        <v>0</v>
      </c>
      <c r="N77" s="258" t="n">
        <v>0</v>
      </c>
      <c r="O77" s="259"/>
      <c r="P77" s="259"/>
      <c r="Q77" s="260" t="n">
        <f aca="false">Q76+G77</f>
        <v>0</v>
      </c>
      <c r="R77" s="261" t="n">
        <f aca="false">R76+H77</f>
        <v>2846040</v>
      </c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1"/>
      <c r="AI77" s="261"/>
      <c r="AJ77" s="261"/>
      <c r="AK77" s="261"/>
      <c r="AL77" s="261"/>
      <c r="AM77" s="261"/>
      <c r="AN77" s="261"/>
      <c r="AO77" s="261"/>
      <c r="AP77" s="261"/>
      <c r="AQ77" s="261"/>
      <c r="AR77" s="261"/>
      <c r="AS77" s="34"/>
      <c r="AT77" s="34"/>
    </row>
    <row r="78" customFormat="false" ht="12.75" hidden="false" customHeight="false" outlineLevel="0" collapsed="false">
      <c r="A78" s="34"/>
      <c r="B78" s="106" t="s">
        <v>47</v>
      </c>
      <c r="C78" s="262" t="n">
        <v>0</v>
      </c>
      <c r="D78" s="262" t="n">
        <v>93120</v>
      </c>
      <c r="E78" s="262" t="n">
        <v>0</v>
      </c>
      <c r="F78" s="256" t="n">
        <v>0</v>
      </c>
      <c r="G78" s="262" t="n">
        <f aca="false">'JULIO 2018'!G46</f>
        <v>0</v>
      </c>
      <c r="H78" s="262" t="n">
        <f aca="false">'JULIO 2018'!G47</f>
        <v>36150</v>
      </c>
      <c r="I78" s="262" t="n">
        <v>0</v>
      </c>
      <c r="J78" s="256" t="n">
        <v>0</v>
      </c>
      <c r="K78" s="257" t="e">
        <f aca="false">+(G78-C78)/C78</f>
        <v>#DIV/0!</v>
      </c>
      <c r="L78" s="257" t="n">
        <f aca="false">+(H78-D78)/D78</f>
        <v>-0.611791237113402</v>
      </c>
      <c r="M78" s="259" t="n">
        <v>0</v>
      </c>
      <c r="N78" s="258" t="n">
        <v>0</v>
      </c>
      <c r="O78" s="259"/>
      <c r="P78" s="259"/>
      <c r="Q78" s="260" t="n">
        <f aca="false">Q77+G78</f>
        <v>0</v>
      </c>
      <c r="R78" s="261" t="n">
        <f aca="false">R77+H78</f>
        <v>2882190</v>
      </c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  <c r="AE78" s="261"/>
      <c r="AF78" s="261"/>
      <c r="AG78" s="261"/>
      <c r="AH78" s="261"/>
      <c r="AI78" s="261"/>
      <c r="AJ78" s="261"/>
      <c r="AK78" s="261"/>
      <c r="AL78" s="261"/>
      <c r="AM78" s="261"/>
      <c r="AN78" s="261"/>
      <c r="AO78" s="261"/>
      <c r="AP78" s="261"/>
      <c r="AQ78" s="261"/>
      <c r="AR78" s="261"/>
      <c r="AS78" s="34"/>
      <c r="AT78" s="34"/>
    </row>
    <row r="79" customFormat="false" ht="12.75" hidden="false" customHeight="false" outlineLevel="0" collapsed="false">
      <c r="A79" s="34"/>
      <c r="B79" s="106" t="s">
        <v>48</v>
      </c>
      <c r="C79" s="262" t="n">
        <v>0</v>
      </c>
      <c r="D79" s="262" t="n">
        <v>149670</v>
      </c>
      <c r="E79" s="262" t="n">
        <v>0</v>
      </c>
      <c r="F79" s="256" t="n">
        <v>0</v>
      </c>
      <c r="G79" s="262" t="n">
        <f aca="false">'AGOSTO 2018'!G42</f>
        <v>0</v>
      </c>
      <c r="H79" s="262" t="n">
        <f aca="false">'AGOSTO 2018'!G43</f>
        <v>0</v>
      </c>
      <c r="I79" s="262" t="n">
        <v>0</v>
      </c>
      <c r="J79" s="256" t="n">
        <v>0</v>
      </c>
      <c r="K79" s="257" t="e">
        <f aca="false">+(G79-C79)/C79</f>
        <v>#DIV/0!</v>
      </c>
      <c r="L79" s="257" t="n">
        <f aca="false">+(H79-D79)/D79</f>
        <v>-1</v>
      </c>
      <c r="M79" s="259" t="n">
        <v>0</v>
      </c>
      <c r="N79" s="258" t="n">
        <v>0</v>
      </c>
      <c r="O79" s="259"/>
      <c r="P79" s="259"/>
      <c r="Q79" s="260" t="n">
        <f aca="false">Q78+G79</f>
        <v>0</v>
      </c>
      <c r="R79" s="261" t="n">
        <f aca="false">R78+H79</f>
        <v>2882190</v>
      </c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/>
      <c r="AF79" s="261"/>
      <c r="AG79" s="261"/>
      <c r="AH79" s="261"/>
      <c r="AI79" s="261"/>
      <c r="AJ79" s="261"/>
      <c r="AK79" s="261"/>
      <c r="AL79" s="261"/>
      <c r="AM79" s="261"/>
      <c r="AN79" s="261"/>
      <c r="AO79" s="261"/>
      <c r="AP79" s="261"/>
      <c r="AQ79" s="261"/>
      <c r="AR79" s="261"/>
      <c r="AS79" s="34"/>
      <c r="AT79" s="34"/>
    </row>
    <row r="80" customFormat="false" ht="12.75" hidden="false" customHeight="false" outlineLevel="0" collapsed="false">
      <c r="A80" s="34"/>
      <c r="B80" s="106" t="s">
        <v>51</v>
      </c>
      <c r="C80" s="262" t="n">
        <v>0</v>
      </c>
      <c r="D80" s="262" t="n">
        <v>112110</v>
      </c>
      <c r="E80" s="262" t="n">
        <v>0</v>
      </c>
      <c r="F80" s="256" t="n">
        <v>0</v>
      </c>
      <c r="G80" s="262" t="n">
        <f aca="false">'SEPTIEMBRE 2018'!G58</f>
        <v>0</v>
      </c>
      <c r="H80" s="262" t="n">
        <f aca="false">'SEPTIEMBRE 2018'!F59</f>
        <v>142320</v>
      </c>
      <c r="I80" s="262" t="n">
        <v>0</v>
      </c>
      <c r="J80" s="256" t="n">
        <v>0</v>
      </c>
      <c r="K80" s="257" t="e">
        <f aca="false">+(G80-C80)/C80</f>
        <v>#DIV/0!</v>
      </c>
      <c r="L80" s="257" t="n">
        <f aca="false">+(H80-D80)/D80</f>
        <v>0.269467487289269</v>
      </c>
      <c r="M80" s="259" t="n">
        <v>0</v>
      </c>
      <c r="N80" s="258" t="n">
        <v>0</v>
      </c>
      <c r="O80" s="259"/>
      <c r="P80" s="259"/>
      <c r="Q80" s="260" t="n">
        <f aca="false">Q79+G80</f>
        <v>0</v>
      </c>
      <c r="R80" s="261" t="n">
        <f aca="false">R79+H80</f>
        <v>3024510</v>
      </c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  <c r="AL80" s="261"/>
      <c r="AM80" s="261"/>
      <c r="AN80" s="261"/>
      <c r="AO80" s="261"/>
      <c r="AP80" s="261"/>
      <c r="AQ80" s="261"/>
      <c r="AR80" s="261"/>
      <c r="AS80" s="34"/>
      <c r="AT80" s="34"/>
    </row>
    <row r="81" customFormat="false" ht="12.75" hidden="false" customHeight="false" outlineLevel="0" collapsed="false">
      <c r="A81" s="34"/>
      <c r="B81" s="106" t="s">
        <v>53</v>
      </c>
      <c r="C81" s="262" t="n">
        <v>0</v>
      </c>
      <c r="D81" s="262" t="n">
        <v>234390</v>
      </c>
      <c r="E81" s="262" t="n">
        <v>0</v>
      </c>
      <c r="F81" s="256" t="n">
        <v>0</v>
      </c>
      <c r="G81" s="262" t="n">
        <f aca="false">'OCTUBRE 2018'!F53</f>
        <v>0</v>
      </c>
      <c r="H81" s="262" t="n">
        <f aca="false">'OCTUBRE 2018'!F54</f>
        <v>136890</v>
      </c>
      <c r="I81" s="262" t="n">
        <v>0</v>
      </c>
      <c r="J81" s="256" t="n">
        <v>0</v>
      </c>
      <c r="K81" s="257" t="e">
        <f aca="false">+(G81-C81)/C81</f>
        <v>#DIV/0!</v>
      </c>
      <c r="L81" s="257" t="n">
        <f aca="false">+(H81-D81)/D81</f>
        <v>-0.415973377703827</v>
      </c>
      <c r="M81" s="259" t="n">
        <v>0</v>
      </c>
      <c r="N81" s="258" t="n">
        <v>0</v>
      </c>
      <c r="O81" s="259"/>
      <c r="P81" s="259"/>
      <c r="Q81" s="260" t="n">
        <f aca="false">Q80+G81</f>
        <v>0</v>
      </c>
      <c r="R81" s="261" t="n">
        <f aca="false">R80+H81</f>
        <v>3161400</v>
      </c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61"/>
      <c r="AL81" s="261"/>
      <c r="AM81" s="261"/>
      <c r="AN81" s="261"/>
      <c r="AO81" s="261"/>
      <c r="AP81" s="261"/>
      <c r="AQ81" s="261"/>
      <c r="AR81" s="261"/>
      <c r="AS81" s="34"/>
      <c r="AT81" s="34"/>
    </row>
    <row r="82" customFormat="false" ht="12.75" hidden="false" customHeight="false" outlineLevel="0" collapsed="false">
      <c r="A82" s="34"/>
      <c r="B82" s="106" t="s">
        <v>57</v>
      </c>
      <c r="C82" s="262" t="n">
        <v>0</v>
      </c>
      <c r="D82" s="262" t="n">
        <v>707370</v>
      </c>
      <c r="E82" s="262" t="n">
        <v>0</v>
      </c>
      <c r="F82" s="256" t="n">
        <v>0</v>
      </c>
      <c r="G82" s="262" t="n">
        <f aca="false">'NOVIEMBRE 2018'!F55</f>
        <v>0</v>
      </c>
      <c r="H82" s="262" t="n">
        <f aca="false">'NOVIEMBRE 2018'!E50</f>
        <v>475260</v>
      </c>
      <c r="I82" s="262" t="n">
        <v>0</v>
      </c>
      <c r="J82" s="256" t="n">
        <v>0</v>
      </c>
      <c r="K82" s="257" t="n">
        <v>0</v>
      </c>
      <c r="L82" s="257" t="n">
        <v>0</v>
      </c>
      <c r="M82" s="259" t="n">
        <v>0</v>
      </c>
      <c r="N82" s="258" t="n">
        <v>0</v>
      </c>
      <c r="O82" s="259"/>
      <c r="P82" s="259"/>
      <c r="Q82" s="260" t="n">
        <f aca="false">Q81+G82</f>
        <v>0</v>
      </c>
      <c r="R82" s="261" t="n">
        <f aca="false">R81+H82</f>
        <v>3636660</v>
      </c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  <c r="AL82" s="261"/>
      <c r="AM82" s="261"/>
      <c r="AN82" s="261"/>
      <c r="AO82" s="261"/>
      <c r="AP82" s="261"/>
      <c r="AQ82" s="261"/>
      <c r="AR82" s="261"/>
      <c r="AS82" s="34"/>
      <c r="AT82" s="34"/>
    </row>
    <row r="83" customFormat="false" ht="12.75" hidden="false" customHeight="false" outlineLevel="0" collapsed="false">
      <c r="A83" s="34"/>
      <c r="B83" s="107" t="s">
        <v>58</v>
      </c>
      <c r="C83" s="263" t="n">
        <v>0</v>
      </c>
      <c r="D83" s="263" t="n">
        <v>583470</v>
      </c>
      <c r="E83" s="263" t="n">
        <v>0</v>
      </c>
      <c r="F83" s="264" t="n">
        <v>0</v>
      </c>
      <c r="G83" s="263" t="n">
        <f aca="false">'DICIEMBRE 2018'!G55</f>
        <v>0</v>
      </c>
      <c r="H83" s="263" t="n">
        <f aca="false">'DICIEMBRE 2018'!G56</f>
        <v>398580</v>
      </c>
      <c r="I83" s="263" t="n">
        <v>0</v>
      </c>
      <c r="J83" s="264" t="n">
        <v>0</v>
      </c>
      <c r="K83" s="265" t="n">
        <v>0</v>
      </c>
      <c r="L83" s="266" t="n">
        <v>0</v>
      </c>
      <c r="M83" s="266" t="n">
        <v>0</v>
      </c>
      <c r="N83" s="267" t="n">
        <v>0</v>
      </c>
      <c r="O83" s="266"/>
      <c r="P83" s="266"/>
      <c r="Q83" s="268" t="n">
        <f aca="false">Q82+G83</f>
        <v>0</v>
      </c>
      <c r="R83" s="268" t="n">
        <f aca="false">R82+H83</f>
        <v>4035240</v>
      </c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  <c r="AD83" s="268"/>
      <c r="AE83" s="268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34"/>
      <c r="AT83" s="34"/>
    </row>
    <row r="84" customFormat="false" ht="12.75" hidden="false" customHeight="false" outlineLevel="0" collapsed="false">
      <c r="A84" s="34"/>
      <c r="B84" s="34"/>
      <c r="C84" s="269"/>
      <c r="D84" s="269"/>
      <c r="E84" s="269"/>
      <c r="F84" s="269"/>
      <c r="G84" s="270"/>
      <c r="H84" s="270"/>
      <c r="I84" s="270"/>
      <c r="J84" s="270"/>
      <c r="K84" s="257"/>
      <c r="L84" s="1"/>
      <c r="M84" s="237"/>
      <c r="N84" s="237"/>
      <c r="O84" s="237"/>
      <c r="P84" s="237"/>
      <c r="Q84" s="242"/>
      <c r="R84" s="242"/>
      <c r="S84" s="242"/>
      <c r="T84" s="242"/>
      <c r="U84" s="242"/>
      <c r="V84" s="242"/>
      <c r="W84" s="242"/>
      <c r="X84" s="242"/>
      <c r="Y84" s="242"/>
      <c r="Z84" s="242"/>
      <c r="AA84" s="242"/>
      <c r="AB84" s="242"/>
      <c r="AC84" s="242"/>
      <c r="AD84" s="242"/>
      <c r="AE84" s="242"/>
      <c r="AF84" s="242"/>
      <c r="AG84" s="242"/>
      <c r="AH84" s="242"/>
      <c r="AI84" s="242"/>
      <c r="AJ84" s="242"/>
      <c r="AK84" s="242"/>
      <c r="AL84" s="242"/>
      <c r="AM84" s="242"/>
      <c r="AN84" s="242"/>
      <c r="AO84" s="242"/>
      <c r="AP84" s="242"/>
      <c r="AQ84" s="242"/>
      <c r="AR84" s="242"/>
      <c r="AS84" s="34"/>
      <c r="AT84" s="34"/>
    </row>
    <row r="85" customFormat="false" ht="12.75" hidden="false" customHeight="false" outlineLevel="0" collapsed="false">
      <c r="A85" s="34"/>
      <c r="B85" s="109" t="s">
        <v>44</v>
      </c>
      <c r="C85" s="271" t="n">
        <f aca="false">SUM(C72:C83)</f>
        <v>0</v>
      </c>
      <c r="D85" s="271" t="n">
        <f aca="false">SUM(D72:D83)</f>
        <v>3323790</v>
      </c>
      <c r="E85" s="271" t="n">
        <f aca="false">SUM(E72:E83)</f>
        <v>0</v>
      </c>
      <c r="F85" s="272" t="n">
        <f aca="false">SUM(F72:F83)</f>
        <v>0</v>
      </c>
      <c r="G85" s="272" t="n">
        <f aca="false">SUM(G72:G83)</f>
        <v>0</v>
      </c>
      <c r="H85" s="272" t="n">
        <f aca="false">SUM(H72:H83)</f>
        <v>4035240</v>
      </c>
      <c r="I85" s="272" t="n">
        <f aca="false">SUM(I72:I83)</f>
        <v>0</v>
      </c>
      <c r="J85" s="272" t="n">
        <f aca="false">SUM(J72:J83)</f>
        <v>0</v>
      </c>
      <c r="K85" s="257" t="e">
        <f aca="false">+(G85-C85)/C85</f>
        <v>#DIV/0!</v>
      </c>
      <c r="L85" s="257" t="n">
        <f aca="false">+(H85-D85)/D85</f>
        <v>0.214047818905527</v>
      </c>
      <c r="M85" s="257" t="n">
        <v>0</v>
      </c>
      <c r="N85" s="257" t="n">
        <v>0</v>
      </c>
      <c r="O85" s="257"/>
      <c r="P85" s="257"/>
      <c r="Q85" s="273" t="n">
        <f aca="false">Q83</f>
        <v>0</v>
      </c>
      <c r="R85" s="273" t="n">
        <f aca="false">R83</f>
        <v>4035240</v>
      </c>
      <c r="S85" s="273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  <c r="AQ85" s="273"/>
      <c r="AR85" s="273"/>
      <c r="AS85" s="34"/>
      <c r="AT85" s="34"/>
    </row>
    <row r="86" customFormat="false" ht="12.75" hidden="false" customHeight="false" outlineLevel="0" collapsed="false">
      <c r="A86" s="34"/>
      <c r="B86" s="108"/>
      <c r="C86" s="108"/>
      <c r="D86" s="241"/>
      <c r="E86" s="241"/>
      <c r="F86" s="241"/>
      <c r="G86" s="241"/>
      <c r="H86" s="241"/>
      <c r="I86" s="241"/>
      <c r="J86" s="241"/>
      <c r="K86" s="241"/>
      <c r="L86" s="1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  <c r="AK86" s="237"/>
      <c r="AL86" s="237"/>
      <c r="AM86" s="237"/>
      <c r="AN86" s="237"/>
      <c r="AO86" s="237"/>
      <c r="AP86" s="237"/>
      <c r="AQ86" s="237"/>
      <c r="AR86" s="237"/>
      <c r="AS86" s="34"/>
      <c r="AT86" s="34"/>
    </row>
    <row r="87" customFormat="false" ht="12.75" hidden="false" customHeight="false" outlineLevel="0" collapsed="false">
      <c r="A87" s="34"/>
      <c r="B87" s="108"/>
      <c r="C87" s="274"/>
      <c r="D87" s="274"/>
      <c r="E87" s="241"/>
      <c r="F87" s="241"/>
      <c r="G87" s="275" t="s">
        <v>71</v>
      </c>
      <c r="H87" s="241"/>
      <c r="J87" s="276" t="n">
        <f aca="false">+AQ28</f>
        <v>4035.24</v>
      </c>
      <c r="K87" s="241"/>
      <c r="L87" s="1"/>
      <c r="M87" s="237"/>
      <c r="N87" s="237"/>
      <c r="O87" s="237"/>
      <c r="P87" s="237"/>
      <c r="Q87" s="237"/>
      <c r="R87" s="242"/>
      <c r="S87" s="242"/>
      <c r="T87" s="242"/>
      <c r="U87" s="242"/>
      <c r="V87" s="242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  <c r="AG87" s="242"/>
      <c r="AH87" s="242"/>
      <c r="AI87" s="242"/>
      <c r="AJ87" s="242"/>
      <c r="AK87" s="242"/>
      <c r="AL87" s="242"/>
      <c r="AM87" s="242"/>
      <c r="AN87" s="242"/>
      <c r="AO87" s="242"/>
      <c r="AP87" s="242"/>
      <c r="AQ87" s="242"/>
      <c r="AR87" s="242"/>
      <c r="AS87" s="34"/>
      <c r="AT87" s="34"/>
    </row>
    <row r="88" customFormat="false" ht="12.75" hidden="false" customHeight="false" outlineLevel="0" collapsed="false">
      <c r="A88" s="34"/>
      <c r="B88" s="108"/>
      <c r="C88" s="108"/>
      <c r="D88" s="241"/>
      <c r="E88" s="241"/>
      <c r="F88" s="241"/>
      <c r="G88" s="241"/>
      <c r="H88" s="241"/>
      <c r="I88" s="241"/>
      <c r="J88" s="241"/>
      <c r="K88" s="241"/>
      <c r="L88" s="1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  <c r="AL88" s="237"/>
      <c r="AM88" s="237"/>
      <c r="AN88" s="237"/>
      <c r="AO88" s="237"/>
      <c r="AP88" s="237"/>
      <c r="AQ88" s="237"/>
      <c r="AR88" s="237"/>
      <c r="AS88" s="34"/>
      <c r="AT88" s="34"/>
    </row>
    <row r="89" customFormat="false" ht="12.75" hidden="false" customHeight="false" outlineLevel="0" collapsed="false">
      <c r="A89" s="34"/>
      <c r="B89" s="108"/>
      <c r="C89" s="108"/>
      <c r="D89" s="241"/>
      <c r="E89" s="241"/>
      <c r="F89" s="241"/>
      <c r="G89" s="241"/>
      <c r="H89" s="241"/>
      <c r="I89" s="241"/>
      <c r="J89" s="241"/>
      <c r="K89" s="241"/>
      <c r="L89" s="1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  <c r="AL89" s="237"/>
      <c r="AM89" s="237"/>
      <c r="AN89" s="237"/>
      <c r="AO89" s="237"/>
      <c r="AP89" s="237"/>
      <c r="AQ89" s="237"/>
      <c r="AR89" s="237"/>
      <c r="AS89" s="34"/>
      <c r="AT89" s="34"/>
    </row>
    <row r="90" customFormat="false" ht="12.75" hidden="false" customHeight="false" outlineLevel="0" collapsed="false">
      <c r="A90" s="34"/>
      <c r="B90" s="108"/>
      <c r="C90" s="108"/>
      <c r="D90" s="241"/>
      <c r="E90" s="241"/>
      <c r="F90" s="241"/>
      <c r="G90" s="241"/>
      <c r="H90" s="241"/>
      <c r="I90" s="241"/>
      <c r="J90" s="241"/>
      <c r="K90" s="241"/>
      <c r="L90" s="1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  <c r="AL90" s="237"/>
      <c r="AM90" s="237"/>
      <c r="AN90" s="237"/>
      <c r="AO90" s="237"/>
      <c r="AP90" s="237"/>
      <c r="AQ90" s="237"/>
      <c r="AR90" s="237"/>
      <c r="AS90" s="34"/>
      <c r="AT90" s="34"/>
    </row>
    <row r="91" customFormat="false" ht="12.75" hidden="false" customHeight="false" outlineLevel="0" collapsed="false">
      <c r="A91" s="34"/>
      <c r="B91" s="108"/>
      <c r="C91" s="108"/>
      <c r="D91" s="241"/>
      <c r="E91" s="241" t="s">
        <v>72</v>
      </c>
      <c r="F91" s="241"/>
      <c r="G91" s="241"/>
      <c r="H91" s="241"/>
      <c r="I91" s="241"/>
      <c r="J91" s="241"/>
      <c r="K91" s="241"/>
      <c r="L91" s="1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F91" s="237"/>
      <c r="AG91" s="237"/>
      <c r="AH91" s="237"/>
      <c r="AI91" s="237"/>
      <c r="AJ91" s="237"/>
      <c r="AK91" s="237"/>
      <c r="AL91" s="237"/>
      <c r="AM91" s="237"/>
      <c r="AN91" s="237"/>
      <c r="AO91" s="237"/>
      <c r="AP91" s="237"/>
      <c r="AQ91" s="237"/>
      <c r="AR91" s="237"/>
      <c r="AS91" s="34"/>
      <c r="AT91" s="34"/>
    </row>
    <row r="92" customFormat="false" ht="12.75" hidden="false" customHeight="false" outlineLevel="0" collapsed="false">
      <c r="A92" s="34"/>
      <c r="B92" s="108"/>
      <c r="C92" s="108"/>
      <c r="D92" s="241"/>
      <c r="E92" s="241"/>
      <c r="F92" s="241"/>
      <c r="G92" s="241"/>
      <c r="H92" s="241"/>
      <c r="I92" s="241"/>
      <c r="J92" s="241"/>
      <c r="K92" s="241"/>
      <c r="L92" s="1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  <c r="AK92" s="237"/>
      <c r="AL92" s="237"/>
      <c r="AM92" s="237"/>
      <c r="AN92" s="237"/>
      <c r="AO92" s="237"/>
      <c r="AP92" s="237"/>
      <c r="AQ92" s="237"/>
      <c r="AR92" s="237"/>
      <c r="AS92" s="34"/>
      <c r="AT92" s="34"/>
    </row>
    <row r="93" customFormat="false" ht="12.75" hidden="false" customHeight="false" outlineLevel="0" collapsed="false">
      <c r="A93" s="34"/>
      <c r="B93" s="108"/>
      <c r="C93" s="108"/>
      <c r="D93" s="241"/>
      <c r="E93" s="241"/>
      <c r="F93" s="241"/>
      <c r="G93" s="241"/>
      <c r="H93" s="241"/>
      <c r="I93" s="241"/>
      <c r="J93" s="241"/>
      <c r="K93" s="241"/>
      <c r="L93" s="1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  <c r="AG93" s="237"/>
      <c r="AH93" s="237"/>
      <c r="AI93" s="237"/>
      <c r="AJ93" s="237"/>
      <c r="AK93" s="237"/>
      <c r="AL93" s="237"/>
      <c r="AM93" s="237"/>
      <c r="AN93" s="237"/>
      <c r="AO93" s="237"/>
      <c r="AP93" s="237"/>
      <c r="AQ93" s="237"/>
      <c r="AR93" s="237"/>
      <c r="AS93" s="34"/>
      <c r="AT93" s="34"/>
    </row>
    <row r="94" customFormat="false" ht="12.75" hidden="false" customHeight="false" outlineLevel="0" collapsed="false">
      <c r="A94" s="34"/>
      <c r="B94" s="108"/>
      <c r="C94" s="108"/>
      <c r="D94" s="241"/>
      <c r="E94" s="241"/>
      <c r="F94" s="241"/>
      <c r="G94" s="241"/>
      <c r="H94" s="241"/>
      <c r="I94" s="241"/>
      <c r="J94" s="241"/>
      <c r="K94" s="241"/>
      <c r="L94" s="1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  <c r="AL94" s="237"/>
      <c r="AM94" s="237"/>
      <c r="AN94" s="237"/>
      <c r="AO94" s="237"/>
      <c r="AP94" s="237"/>
      <c r="AQ94" s="237"/>
      <c r="AR94" s="237"/>
      <c r="AS94" s="34"/>
      <c r="AT94" s="34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237"/>
      <c r="AL95" s="237"/>
      <c r="AM95" s="237"/>
      <c r="AN95" s="237"/>
      <c r="AO95" s="237"/>
      <c r="AP95" s="237"/>
      <c r="AQ95" s="237"/>
      <c r="AR95" s="237"/>
      <c r="AS95" s="34"/>
      <c r="AT95" s="34"/>
    </row>
    <row r="96" customFormat="false" ht="12.75" hidden="false" customHeight="false" outlineLevel="0" collapsed="false">
      <c r="A96" s="34"/>
      <c r="B96" s="277"/>
      <c r="C96" s="277"/>
      <c r="D96" s="241"/>
      <c r="E96" s="241"/>
      <c r="F96" s="241"/>
      <c r="G96" s="241"/>
      <c r="H96" s="241"/>
      <c r="I96" s="241"/>
      <c r="J96" s="241"/>
      <c r="K96" s="241"/>
      <c r="L96" s="1"/>
      <c r="M96" s="242"/>
      <c r="N96" s="237"/>
      <c r="O96" s="237"/>
      <c r="P96" s="237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37"/>
      <c r="AK96" s="237"/>
      <c r="AL96" s="237"/>
      <c r="AM96" s="237"/>
      <c r="AN96" s="237"/>
      <c r="AO96" s="237"/>
      <c r="AP96" s="237"/>
      <c r="AQ96" s="237"/>
      <c r="AR96" s="237"/>
      <c r="AS96" s="34"/>
      <c r="AT96" s="34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F97" s="237"/>
      <c r="AG97" s="237"/>
      <c r="AH97" s="237"/>
      <c r="AI97" s="237"/>
      <c r="AJ97" s="237"/>
      <c r="AK97" s="237"/>
      <c r="AL97" s="237"/>
      <c r="AM97" s="237"/>
      <c r="AN97" s="237"/>
      <c r="AO97" s="237"/>
      <c r="AP97" s="237"/>
      <c r="AQ97" s="237"/>
      <c r="AR97" s="237"/>
      <c r="AS97" s="34"/>
      <c r="AT97" s="34"/>
    </row>
    <row r="98" customFormat="false" ht="12.75" hidden="false" customHeight="false" outlineLevel="0" collapsed="false">
      <c r="A98" s="34"/>
      <c r="B98" s="1"/>
      <c r="C98" s="1"/>
      <c r="D98" s="1"/>
      <c r="E98" s="241"/>
      <c r="F98" s="1"/>
      <c r="G98" s="1"/>
      <c r="H98" s="1"/>
      <c r="I98" s="1"/>
      <c r="J98" s="1"/>
      <c r="K98" s="1"/>
      <c r="L98" s="1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  <c r="AL98" s="237"/>
      <c r="AM98" s="237"/>
      <c r="AN98" s="237"/>
      <c r="AO98" s="237"/>
      <c r="AP98" s="237"/>
      <c r="AQ98" s="237"/>
      <c r="AR98" s="237"/>
      <c r="AS98" s="34"/>
      <c r="AT98" s="34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1"/>
      <c r="M99" s="278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237"/>
      <c r="AP99" s="237"/>
      <c r="AQ99" s="237"/>
      <c r="AR99" s="237"/>
      <c r="AS99" s="34"/>
      <c r="AT99" s="34"/>
    </row>
    <row r="100" customFormat="false" ht="15" hidden="false" customHeight="false" outlineLevel="0" collapsed="false">
      <c r="A100" s="34"/>
      <c r="B100" s="279"/>
      <c r="C100" s="42"/>
      <c r="D100" s="1"/>
      <c r="E100" s="1"/>
      <c r="F100" s="280"/>
      <c r="G100" s="280"/>
      <c r="H100" s="280"/>
      <c r="I100" s="280"/>
      <c r="J100" s="280"/>
      <c r="K100" s="280"/>
      <c r="L100" s="280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7"/>
      <c r="AO100" s="237"/>
      <c r="AP100" s="237"/>
      <c r="AQ100" s="237"/>
      <c r="AR100" s="237"/>
      <c r="AS100" s="34"/>
      <c r="AT100" s="34"/>
    </row>
    <row r="101" customFormat="false" ht="12.75" hidden="false" customHeight="true" outlineLevel="0" collapsed="false">
      <c r="A101" s="34"/>
      <c r="B101" s="42"/>
      <c r="C101" s="16"/>
      <c r="D101" s="1"/>
      <c r="E101" s="280"/>
      <c r="F101" s="280"/>
      <c r="G101" s="280"/>
      <c r="H101" s="280"/>
      <c r="I101" s="280"/>
      <c r="J101" s="280"/>
      <c r="K101" s="280"/>
      <c r="L101" s="280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37"/>
      <c r="AJ101" s="237"/>
      <c r="AK101" s="237"/>
      <c r="AL101" s="237"/>
      <c r="AM101" s="237"/>
      <c r="AN101" s="237"/>
      <c r="AO101" s="237"/>
      <c r="AP101" s="237"/>
      <c r="AQ101" s="237"/>
      <c r="AR101" s="237"/>
      <c r="AS101" s="34"/>
      <c r="AT101" s="34"/>
    </row>
    <row r="102" customFormat="false" ht="12.75" hidden="false" customHeight="true" outlineLevel="0" collapsed="false">
      <c r="A102" s="34"/>
      <c r="B102" s="42"/>
      <c r="C102" s="16"/>
      <c r="D102" s="1"/>
      <c r="E102" s="280"/>
      <c r="F102" s="280"/>
      <c r="G102" s="280"/>
      <c r="H102" s="280"/>
      <c r="I102" s="280"/>
      <c r="J102" s="280"/>
      <c r="K102" s="280"/>
      <c r="L102" s="280"/>
      <c r="M102" s="1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7"/>
      <c r="AO102" s="237"/>
      <c r="AP102" s="237"/>
      <c r="AQ102" s="237"/>
      <c r="AR102" s="237"/>
      <c r="AS102" s="34"/>
      <c r="AT102" s="34"/>
    </row>
    <row r="103" customFormat="false" ht="12.75" hidden="false" customHeight="true" outlineLevel="0" collapsed="false">
      <c r="A103" s="34"/>
      <c r="B103" s="42"/>
      <c r="C103" s="16"/>
      <c r="D103" s="1"/>
      <c r="E103" s="280"/>
      <c r="F103" s="280"/>
      <c r="G103" s="280"/>
      <c r="H103" s="280"/>
      <c r="I103" s="280"/>
      <c r="J103" s="280"/>
      <c r="K103" s="280"/>
      <c r="L103" s="280"/>
      <c r="M103" s="1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237"/>
      <c r="AM103" s="237"/>
      <c r="AN103" s="237"/>
      <c r="AO103" s="237"/>
      <c r="AP103" s="237"/>
      <c r="AQ103" s="237"/>
      <c r="AR103" s="237"/>
      <c r="AS103" s="34"/>
      <c r="AT103" s="34"/>
    </row>
    <row r="104" customFormat="false" ht="12.75" hidden="false" customHeight="false" outlineLevel="0" collapsed="false">
      <c r="A104" s="34"/>
      <c r="B104" s="42"/>
      <c r="C104" s="16"/>
      <c r="D104" s="1"/>
      <c r="E104" s="108"/>
      <c r="F104" s="1"/>
      <c r="G104" s="1"/>
      <c r="H104" s="1"/>
      <c r="I104" s="1"/>
      <c r="J104" s="1"/>
      <c r="K104" s="108"/>
      <c r="L104" s="9"/>
      <c r="M104" s="1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  <c r="AQ104" s="237"/>
      <c r="AR104" s="237"/>
      <c r="AS104" s="34"/>
      <c r="AT104" s="34"/>
    </row>
    <row r="105" customFormat="false" ht="12.75" hidden="false" customHeight="false" outlineLevel="0" collapsed="false">
      <c r="A105" s="34"/>
      <c r="B105" s="42"/>
      <c r="C105" s="16"/>
      <c r="D105" s="1"/>
      <c r="E105" s="108"/>
      <c r="F105" s="9"/>
      <c r="G105" s="9"/>
      <c r="H105" s="9"/>
      <c r="I105" s="9"/>
      <c r="J105" s="9"/>
      <c r="K105" s="9"/>
      <c r="L105" s="9"/>
      <c r="M105" s="1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  <c r="AL105" s="237"/>
      <c r="AM105" s="237"/>
      <c r="AN105" s="237"/>
      <c r="AO105" s="237"/>
      <c r="AP105" s="237"/>
      <c r="AQ105" s="237"/>
      <c r="AR105" s="237"/>
      <c r="AS105" s="34"/>
      <c r="AT105" s="34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  <c r="AL106" s="237"/>
      <c r="AM106" s="237"/>
      <c r="AN106" s="237"/>
      <c r="AO106" s="237"/>
      <c r="AP106" s="237"/>
      <c r="AQ106" s="237"/>
      <c r="AR106" s="237"/>
      <c r="AS106" s="34"/>
      <c r="AT106" s="34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  <c r="AL107" s="237"/>
      <c r="AM107" s="237"/>
      <c r="AN107" s="237"/>
      <c r="AO107" s="237"/>
      <c r="AP107" s="237"/>
      <c r="AQ107" s="237"/>
      <c r="AR107" s="237"/>
      <c r="AS107" s="34"/>
      <c r="AT107" s="34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  <c r="AL108" s="237"/>
      <c r="AM108" s="237"/>
      <c r="AN108" s="237"/>
      <c r="AO108" s="237"/>
      <c r="AP108" s="237"/>
      <c r="AQ108" s="237"/>
      <c r="AR108" s="237"/>
      <c r="AS108" s="34"/>
      <c r="AT108" s="34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37"/>
      <c r="AD109" s="237"/>
      <c r="AE109" s="237"/>
      <c r="AF109" s="237"/>
      <c r="AG109" s="237"/>
      <c r="AH109" s="237"/>
      <c r="AI109" s="237"/>
      <c r="AJ109" s="237"/>
      <c r="AK109" s="237"/>
      <c r="AL109" s="237"/>
      <c r="AM109" s="237"/>
      <c r="AN109" s="237"/>
      <c r="AO109" s="237"/>
      <c r="AP109" s="237"/>
      <c r="AQ109" s="237"/>
      <c r="AR109" s="237"/>
      <c r="AS109" s="34"/>
      <c r="AT109" s="34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  <c r="AJ110" s="237"/>
      <c r="AK110" s="237"/>
      <c r="AL110" s="237"/>
      <c r="AM110" s="237"/>
      <c r="AN110" s="237"/>
      <c r="AO110" s="237"/>
      <c r="AP110" s="237"/>
      <c r="AQ110" s="237"/>
      <c r="AR110" s="237"/>
      <c r="AS110" s="34"/>
      <c r="AT110" s="34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7"/>
      <c r="AF111" s="237"/>
      <c r="AG111" s="237"/>
      <c r="AH111" s="237"/>
      <c r="AI111" s="237"/>
      <c r="AJ111" s="237"/>
      <c r="AK111" s="237"/>
      <c r="AL111" s="237"/>
      <c r="AM111" s="237"/>
      <c r="AN111" s="237"/>
      <c r="AO111" s="237"/>
      <c r="AP111" s="237"/>
      <c r="AQ111" s="237"/>
      <c r="AR111" s="237"/>
      <c r="AS111" s="34"/>
      <c r="AT111" s="34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7"/>
      <c r="AK112" s="237"/>
      <c r="AL112" s="237"/>
      <c r="AM112" s="237"/>
      <c r="AN112" s="237"/>
      <c r="AO112" s="237"/>
      <c r="AP112" s="237"/>
      <c r="AQ112" s="237"/>
      <c r="AR112" s="237"/>
      <c r="AS112" s="34"/>
      <c r="AT112" s="34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  <c r="AL113" s="237"/>
      <c r="AM113" s="237"/>
      <c r="AN113" s="237"/>
      <c r="AO113" s="237"/>
      <c r="AP113" s="237"/>
      <c r="AQ113" s="237"/>
      <c r="AR113" s="237"/>
      <c r="AS113" s="34"/>
      <c r="AT113" s="34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37"/>
      <c r="AD114" s="237"/>
      <c r="AE114" s="237"/>
      <c r="AF114" s="237"/>
      <c r="AG114" s="237"/>
      <c r="AH114" s="237"/>
      <c r="AI114" s="237"/>
      <c r="AJ114" s="237"/>
      <c r="AK114" s="237"/>
      <c r="AL114" s="237"/>
      <c r="AM114" s="237"/>
      <c r="AN114" s="237"/>
      <c r="AO114" s="237"/>
      <c r="AP114" s="237"/>
      <c r="AQ114" s="237"/>
      <c r="AR114" s="237"/>
      <c r="AS114" s="34"/>
      <c r="AT114" s="34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237"/>
      <c r="AL115" s="237"/>
      <c r="AM115" s="237"/>
      <c r="AN115" s="237"/>
      <c r="AO115" s="237"/>
      <c r="AP115" s="237"/>
      <c r="AQ115" s="237"/>
      <c r="AR115" s="237"/>
      <c r="AS115" s="34"/>
      <c r="AT115" s="34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7"/>
      <c r="AK116" s="237"/>
      <c r="AL116" s="237"/>
      <c r="AM116" s="237"/>
      <c r="AN116" s="237"/>
      <c r="AO116" s="237"/>
      <c r="AP116" s="237"/>
      <c r="AQ116" s="237"/>
      <c r="AR116" s="237"/>
      <c r="AS116" s="34"/>
      <c r="AT116" s="34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37"/>
      <c r="AD117" s="237"/>
      <c r="AE117" s="237"/>
      <c r="AF117" s="237"/>
      <c r="AG117" s="237"/>
      <c r="AH117" s="237"/>
      <c r="AI117" s="237"/>
      <c r="AJ117" s="237"/>
      <c r="AK117" s="237"/>
      <c r="AL117" s="237"/>
      <c r="AM117" s="237"/>
      <c r="AN117" s="237"/>
      <c r="AO117" s="237"/>
      <c r="AP117" s="237"/>
      <c r="AQ117" s="237"/>
      <c r="AR117" s="237"/>
      <c r="AS117" s="34"/>
      <c r="AT117" s="34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  <c r="AJ118" s="237"/>
      <c r="AK118" s="237"/>
      <c r="AL118" s="237"/>
      <c r="AM118" s="237"/>
      <c r="AN118" s="237"/>
      <c r="AO118" s="237"/>
      <c r="AP118" s="237"/>
      <c r="AQ118" s="237"/>
      <c r="AR118" s="237"/>
      <c r="AS118" s="34"/>
      <c r="AT118" s="34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  <c r="AJ119" s="237"/>
      <c r="AK119" s="237"/>
      <c r="AL119" s="237"/>
      <c r="AM119" s="237"/>
      <c r="AN119" s="237"/>
      <c r="AO119" s="237"/>
      <c r="AP119" s="237"/>
      <c r="AQ119" s="237"/>
      <c r="AR119" s="237"/>
      <c r="AS119" s="34"/>
      <c r="AT119" s="34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7"/>
      <c r="AK120" s="237"/>
      <c r="AL120" s="237"/>
      <c r="AM120" s="237"/>
      <c r="AN120" s="237"/>
      <c r="AO120" s="237"/>
      <c r="AP120" s="237"/>
      <c r="AQ120" s="237"/>
      <c r="AR120" s="237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  <c r="AJ121" s="237"/>
      <c r="AK121" s="237"/>
      <c r="AL121" s="237"/>
      <c r="AM121" s="237"/>
      <c r="AN121" s="237"/>
      <c r="AO121" s="237"/>
      <c r="AP121" s="237"/>
      <c r="AQ121" s="237"/>
      <c r="AR121" s="237"/>
      <c r="AS121" s="34"/>
      <c r="AT121" s="34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  <c r="AJ122" s="237"/>
      <c r="AK122" s="237"/>
      <c r="AL122" s="237"/>
      <c r="AM122" s="237"/>
      <c r="AN122" s="237"/>
      <c r="AO122" s="237"/>
      <c r="AP122" s="237"/>
      <c r="AQ122" s="237"/>
      <c r="AR122" s="237"/>
      <c r="AS122" s="34"/>
      <c r="AT122" s="34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1" t="s">
        <v>73</v>
      </c>
      <c r="G123" s="281"/>
      <c r="H123" s="281"/>
      <c r="I123" s="281"/>
      <c r="J123" s="281"/>
      <c r="K123" s="281"/>
      <c r="L123" s="281"/>
      <c r="M123" s="1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  <c r="AL123" s="237"/>
      <c r="AM123" s="237"/>
      <c r="AN123" s="237"/>
      <c r="AO123" s="237"/>
      <c r="AP123" s="237"/>
      <c r="AQ123" s="237"/>
      <c r="AR123" s="237"/>
      <c r="AS123" s="34"/>
      <c r="AT123" s="34"/>
    </row>
    <row r="124" customFormat="false" ht="12.75" hidden="false" customHeight="false" outlineLevel="0" collapsed="false">
      <c r="A124" s="34"/>
      <c r="C124" s="16"/>
      <c r="D124" s="9"/>
      <c r="E124" s="16"/>
      <c r="F124" s="281"/>
      <c r="G124" s="281"/>
      <c r="H124" s="281"/>
      <c r="I124" s="281"/>
      <c r="J124" s="281"/>
      <c r="K124" s="281"/>
      <c r="L124" s="281"/>
      <c r="M124" s="1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34"/>
      <c r="AT124" s="34"/>
    </row>
    <row r="125" customFormat="false" ht="15" hidden="false" customHeight="false" outlineLevel="0" collapsed="false">
      <c r="A125" s="34"/>
      <c r="B125" s="282" t="s">
        <v>25</v>
      </c>
      <c r="C125" s="283" t="s">
        <v>27</v>
      </c>
      <c r="D125" s="9"/>
      <c r="E125" s="229" t="s">
        <v>74</v>
      </c>
      <c r="F125" s="284"/>
      <c r="G125" s="284"/>
      <c r="H125" s="284"/>
      <c r="I125" s="284"/>
      <c r="J125" s="284"/>
      <c r="K125" s="284"/>
      <c r="L125" s="284"/>
      <c r="M125" s="1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34"/>
      <c r="AT125" s="34"/>
    </row>
    <row r="126" customFormat="false" ht="12.75" hidden="false" customHeight="false" outlineLevel="0" collapsed="false">
      <c r="A126" s="34"/>
      <c r="B126" s="42" t="n">
        <v>1986</v>
      </c>
      <c r="C126" s="285" t="n">
        <v>1211.4</v>
      </c>
      <c r="D126" s="1"/>
      <c r="E126" s="229"/>
      <c r="F126" s="1"/>
      <c r="G126" s="9"/>
      <c r="H126" s="9"/>
      <c r="I126" s="9"/>
      <c r="J126" s="9"/>
      <c r="K126" s="9"/>
      <c r="L126" s="9"/>
      <c r="M126" s="1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34"/>
      <c r="AT126" s="34"/>
    </row>
    <row r="127" customFormat="false" ht="12.75" hidden="false" customHeight="false" outlineLevel="0" collapsed="false">
      <c r="A127" s="34"/>
      <c r="B127" s="42" t="n">
        <v>1987</v>
      </c>
      <c r="C127" s="285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34"/>
      <c r="AT127" s="34"/>
    </row>
    <row r="128" customFormat="false" ht="12.75" hidden="false" customHeight="false" outlineLevel="0" collapsed="false">
      <c r="A128" s="34"/>
      <c r="B128" s="42" t="n">
        <v>1988</v>
      </c>
      <c r="C128" s="285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34"/>
      <c r="AT128" s="34"/>
    </row>
    <row r="129" customFormat="false" ht="12.75" hidden="false" customHeight="false" outlineLevel="0" collapsed="false">
      <c r="A129" s="34"/>
      <c r="B129" s="42" t="n">
        <v>1989</v>
      </c>
      <c r="C129" s="285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34"/>
      <c r="AT129" s="34"/>
    </row>
    <row r="130" customFormat="false" ht="12.75" hidden="false" customHeight="false" outlineLevel="0" collapsed="false">
      <c r="A130" s="34"/>
      <c r="B130" s="42" t="n">
        <v>1990</v>
      </c>
      <c r="C130" s="285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34"/>
      <c r="AT130" s="34"/>
    </row>
    <row r="131" customFormat="false" ht="12.75" hidden="false" customHeight="false" outlineLevel="0" collapsed="false">
      <c r="A131" s="34"/>
      <c r="B131" s="42" t="n">
        <v>1991</v>
      </c>
      <c r="C131" s="285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34"/>
      <c r="AT131" s="34"/>
    </row>
    <row r="132" customFormat="false" ht="12.75" hidden="false" customHeight="false" outlineLevel="0" collapsed="false">
      <c r="A132" s="34"/>
      <c r="B132" s="286" t="n">
        <v>1992</v>
      </c>
      <c r="C132" s="285" t="n">
        <v>773</v>
      </c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  <c r="AO132" s="237"/>
      <c r="AP132" s="237"/>
      <c r="AQ132" s="237"/>
      <c r="AR132" s="237"/>
      <c r="AS132" s="34"/>
      <c r="AT132" s="34"/>
    </row>
    <row r="133" customFormat="false" ht="12.75" hidden="false" customHeight="false" outlineLevel="0" collapsed="false">
      <c r="A133" s="34"/>
      <c r="B133" s="286" t="n">
        <v>1993</v>
      </c>
      <c r="C133" s="287" t="n">
        <v>1113.83</v>
      </c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37"/>
      <c r="AD133" s="237"/>
      <c r="AE133" s="237"/>
      <c r="AF133" s="237"/>
      <c r="AG133" s="237"/>
      <c r="AH133" s="237"/>
      <c r="AI133" s="237"/>
      <c r="AJ133" s="237"/>
      <c r="AK133" s="237"/>
      <c r="AL133" s="237"/>
      <c r="AM133" s="237"/>
      <c r="AN133" s="237"/>
      <c r="AO133" s="237"/>
      <c r="AP133" s="237"/>
      <c r="AQ133" s="237"/>
      <c r="AR133" s="237"/>
      <c r="AS133" s="34"/>
      <c r="AT133" s="34"/>
    </row>
    <row r="134" customFormat="false" ht="12.75" hidden="false" customHeight="false" outlineLevel="0" collapsed="false">
      <c r="A134" s="34"/>
      <c r="B134" s="286" t="n">
        <v>1994</v>
      </c>
      <c r="C134" s="287" t="n">
        <v>15787</v>
      </c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37"/>
      <c r="AD134" s="237"/>
      <c r="AE134" s="237"/>
      <c r="AF134" s="237"/>
      <c r="AG134" s="237"/>
      <c r="AH134" s="237"/>
      <c r="AI134" s="237"/>
      <c r="AJ134" s="237"/>
      <c r="AK134" s="237"/>
      <c r="AL134" s="237"/>
      <c r="AM134" s="237"/>
      <c r="AN134" s="237"/>
      <c r="AO134" s="237"/>
      <c r="AP134" s="237"/>
      <c r="AQ134" s="237"/>
      <c r="AR134" s="237"/>
      <c r="AS134" s="34"/>
      <c r="AT134" s="34"/>
    </row>
    <row r="135" customFormat="false" ht="12.75" hidden="false" customHeight="false" outlineLevel="0" collapsed="false">
      <c r="A135" s="34"/>
      <c r="B135" s="286" t="n">
        <v>1995</v>
      </c>
      <c r="C135" s="287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.75" hidden="false" customHeight="false" outlineLevel="0" collapsed="false">
      <c r="A136" s="34"/>
      <c r="B136" s="286" t="n">
        <v>1996</v>
      </c>
      <c r="C136" s="287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customFormat="false" ht="12.75" hidden="false" customHeight="false" outlineLevel="0" collapsed="false">
      <c r="A137" s="34"/>
      <c r="B137" s="286" t="n">
        <v>1997</v>
      </c>
      <c r="C137" s="287" t="n">
        <v>11659</v>
      </c>
      <c r="D137" s="157" t="s">
        <v>75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customFormat="false" ht="12.75" hidden="false" customHeight="false" outlineLevel="0" collapsed="false">
      <c r="A138" s="34"/>
      <c r="B138" s="286" t="n">
        <v>1998</v>
      </c>
      <c r="C138" s="287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customFormat="false" ht="12.75" hidden="false" customHeight="false" outlineLevel="0" collapsed="false">
      <c r="A139" s="34"/>
      <c r="B139" s="286" t="n">
        <v>1999</v>
      </c>
      <c r="C139" s="287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customFormat="false" ht="12.75" hidden="false" customHeight="false" outlineLevel="0" collapsed="false">
      <c r="A140" s="34"/>
      <c r="B140" s="286" t="n">
        <v>2000</v>
      </c>
      <c r="C140" s="287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customFormat="false" ht="12.75" hidden="false" customHeight="false" outlineLevel="0" collapsed="false">
      <c r="A141" s="34"/>
      <c r="B141" s="286" t="n">
        <v>2001</v>
      </c>
      <c r="C141" s="287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</row>
    <row r="142" customFormat="false" ht="12.75" hidden="false" customHeight="false" outlineLevel="0" collapsed="false">
      <c r="A142" s="34"/>
      <c r="B142" s="286" t="n">
        <v>2002</v>
      </c>
      <c r="C142" s="287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</row>
    <row r="143" customFormat="false" ht="12.75" hidden="false" customHeight="false" outlineLevel="0" collapsed="false">
      <c r="A143" s="34"/>
      <c r="B143" s="286" t="n">
        <v>2003</v>
      </c>
      <c r="C143" s="287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  <row r="144" customFormat="false" ht="12.75" hidden="false" customHeight="false" outlineLevel="0" collapsed="false">
      <c r="A144" s="34"/>
      <c r="B144" s="286" t="n">
        <v>2004</v>
      </c>
      <c r="C144" s="287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</row>
    <row r="145" customFormat="false" ht="12.75" hidden="false" customHeight="false" outlineLevel="0" collapsed="false">
      <c r="A145" s="34"/>
      <c r="B145" s="286" t="n">
        <v>2005</v>
      </c>
      <c r="C145" s="288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</row>
    <row r="146" customFormat="false" ht="12.75" hidden="false" customHeight="false" outlineLevel="0" collapsed="false">
      <c r="A146" s="34"/>
      <c r="B146" s="286" t="n">
        <v>2006</v>
      </c>
      <c r="C146" s="288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</row>
    <row r="147" customFormat="false" ht="12.75" hidden="false" customHeight="false" outlineLevel="0" collapsed="false">
      <c r="A147" s="34"/>
      <c r="B147" s="286" t="n">
        <f aca="false">+B146+1</f>
        <v>2007</v>
      </c>
      <c r="C147" s="288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</row>
    <row r="148" customFormat="false" ht="12.75" hidden="false" customHeight="false" outlineLevel="0" collapsed="false">
      <c r="A148" s="34"/>
      <c r="B148" s="286" t="n">
        <f aca="false">+B147+1</f>
        <v>2008</v>
      </c>
      <c r="C148" s="288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</row>
    <row r="149" customFormat="false" ht="12.75" hidden="false" customHeight="false" outlineLevel="0" collapsed="false">
      <c r="A149" s="34"/>
      <c r="B149" s="286" t="n">
        <v>2009</v>
      </c>
      <c r="C149" s="289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</row>
    <row r="150" customFormat="false" ht="12.75" hidden="false" customHeight="false" outlineLevel="0" collapsed="false">
      <c r="A150" s="34"/>
      <c r="B150" s="286" t="n">
        <v>2010</v>
      </c>
      <c r="C150" s="288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</row>
    <row r="151" customFormat="false" ht="12.75" hidden="false" customHeight="false" outlineLevel="0" collapsed="false">
      <c r="A151" s="34"/>
      <c r="B151" s="286" t="n">
        <v>2011</v>
      </c>
      <c r="C151" s="289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.75" hidden="false" customHeight="false" outlineLevel="0" collapsed="false">
      <c r="A152" s="34"/>
      <c r="B152" s="286" t="n">
        <v>2012</v>
      </c>
      <c r="C152" s="288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</row>
    <row r="153" customFormat="false" ht="12.75" hidden="false" customHeight="false" outlineLevel="0" collapsed="false">
      <c r="A153" s="34"/>
      <c r="B153" s="286" t="n">
        <v>2013</v>
      </c>
      <c r="C153" s="288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</row>
    <row r="154" customFormat="false" ht="12.75" hidden="false" customHeight="false" outlineLevel="0" collapsed="false">
      <c r="A154" s="34"/>
      <c r="B154" s="286" t="n">
        <v>2014</v>
      </c>
      <c r="C154" s="288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</row>
    <row r="155" customFormat="false" ht="12.75" hidden="false" customHeight="false" outlineLevel="0" collapsed="false">
      <c r="A155" s="34"/>
      <c r="B155" s="286" t="n">
        <v>2015</v>
      </c>
      <c r="C155" s="288" t="n">
        <f aca="false">AK28</f>
        <v>3235.54</v>
      </c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</row>
    <row r="156" customFormat="false" ht="12.75" hidden="false" customHeight="false" outlineLevel="0" collapsed="false">
      <c r="A156" s="34"/>
      <c r="B156" s="286" t="n">
        <v>2016</v>
      </c>
      <c r="C156" s="290" t="n">
        <f aca="false">AM28</f>
        <v>2683.71</v>
      </c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</row>
    <row r="157" customFormat="false" ht="12.75" hidden="false" customHeight="false" outlineLevel="0" collapsed="false">
      <c r="A157" s="34"/>
      <c r="B157" s="291" t="n">
        <v>2017</v>
      </c>
      <c r="C157" s="288" t="n">
        <f aca="false">AO28</f>
        <v>3323.79</v>
      </c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</row>
    <row r="158" customFormat="false" ht="12.75" hidden="false" customHeight="false" outlineLevel="0" collapsed="false">
      <c r="A158" s="34"/>
      <c r="B158" s="286" t="n">
        <v>2018</v>
      </c>
      <c r="C158" s="288" t="n">
        <f aca="false">AQ28</f>
        <v>4035.24</v>
      </c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</row>
  </sheetData>
  <mergeCells count="43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E66:L66"/>
    <mergeCell ref="C68:F68"/>
    <mergeCell ref="G68:J68"/>
    <mergeCell ref="K68:N68"/>
    <mergeCell ref="Q68:A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2" t="s">
        <v>76</v>
      </c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2.75" hidden="false" customHeight="false" outlineLevel="0" collapsed="false">
      <c r="B3" s="293" t="s">
        <v>77</v>
      </c>
      <c r="C3" s="293" t="s">
        <v>78</v>
      </c>
      <c r="D3" s="293" t="s">
        <v>79</v>
      </c>
      <c r="E3" s="293" t="s">
        <v>80</v>
      </c>
      <c r="F3" s="293" t="s">
        <v>81</v>
      </c>
      <c r="G3" s="293" t="s">
        <v>82</v>
      </c>
      <c r="H3" s="293" t="s">
        <v>83</v>
      </c>
      <c r="I3" s="293" t="s">
        <v>84</v>
      </c>
      <c r="J3" s="293" t="s">
        <v>85</v>
      </c>
      <c r="K3" s="293" t="s">
        <v>86</v>
      </c>
      <c r="L3" s="293" t="s">
        <v>87</v>
      </c>
      <c r="M3" s="293" t="s">
        <v>88</v>
      </c>
      <c r="N3" s="293" t="s">
        <v>89</v>
      </c>
      <c r="O3" s="293"/>
    </row>
    <row r="5" customFormat="false" ht="12.75" hidden="false" customHeight="false" outlineLevel="0" collapsed="false">
      <c r="B5" s="294" t="s">
        <v>90</v>
      </c>
      <c r="C5" s="83" t="n">
        <f aca="false">SUMIF('ENERO 2018'!$D$11:$G$43,B5:B17,'ENERO 2018'!$F$11:$G$43)</f>
        <v>0</v>
      </c>
      <c r="D5" s="83" t="n">
        <f aca="false">SUMIF('FEBRERO 2018'!$C$11:$F$47,'Movimiento por buque (borrador)'!B6,'FEBRERO 2018'!$E$11:$F$47)</f>
        <v>0</v>
      </c>
      <c r="E5" s="83" t="n">
        <f aca="false">SUMIF('MARZO 2018'!$C$11:$F$42,'Movimiento por buque (borrador)'!B5,'MARZO 2018'!$E$11:$F$42)</f>
        <v>0</v>
      </c>
      <c r="F5" s="83" t="n">
        <f aca="false">SUMIF('ABRIL 2018'!$C$11:$F$48,'Movimiento por buque (borrador)'!B5,'ABRIL 2018'!$E$11:$F$48)</f>
        <v>0</v>
      </c>
      <c r="G5" s="83" t="n">
        <f aca="false">SUMIF('MAYO 2018'!$C$11:$F$51,'Movimiento por buque (borrador)'!B5,'MAYO 2018'!$E$11:$F$51)</f>
        <v>0</v>
      </c>
      <c r="H5" s="83" t="n">
        <f aca="false">SUMIF('JUNIO 2018'!$C$11:$F$41,'Movimiento por buque (borrador)'!B5,'JUNIO 2018'!$E$11:$F$41)</f>
        <v>0</v>
      </c>
      <c r="I5" s="83" t="n">
        <f aca="false">SUMIF('JULIO 2018'!$C$10:$F$44,'Movimiento por buque (borrador)'!B5,'JULIO 2018'!$E$10:$F$44)</f>
        <v>0</v>
      </c>
      <c r="J5" s="83" t="n">
        <f aca="false">SUMIF('AGOSTO 2018'!$C$6:$F$43,'Movimiento por buque (borrador)'!B5,'AGOSTO 2018'!$E$6:$F$43)</f>
        <v>0</v>
      </c>
      <c r="K5" s="83" t="n">
        <f aca="false">SUMIF('SEPTIEMBRE 2018'!$C$11:$F$77,B5,'SEPTIEMBRE 2018'!$E$11:$F$77)</f>
        <v>0</v>
      </c>
      <c r="L5" s="83" t="n">
        <f aca="false">SUMIF('OCTUBRE 2018'!$C$9:$F$44,B5,'OCTUBRE 2018'!$E$9:$F$44)</f>
        <v>0</v>
      </c>
      <c r="M5" s="83" t="n">
        <f aca="false">SUMIF('NOVIEMBRE 2018'!$D$9:$G$39,B5,'NOVIEMBRE 2018'!$F$9:$G$39)</f>
        <v>0</v>
      </c>
      <c r="N5" s="83" t="n">
        <f aca="false">SUMIF('DICIEMBRE 2018'!$C$9:$F$51,B5:B17,'DICIEMBRE 2018'!$E$9:$F$51)</f>
        <v>0</v>
      </c>
      <c r="O5" s="295" t="n">
        <f aca="false">SUM(C5:N5)</f>
        <v>0</v>
      </c>
    </row>
    <row r="6" customFormat="false" ht="12.75" hidden="false" customHeight="false" outlineLevel="0" collapsed="false">
      <c r="B6" s="296" t="s">
        <v>50</v>
      </c>
      <c r="C6" s="83" t="n">
        <f aca="false">SUMIF('ENERO 2018'!$D$11:$G$43,B6:B23,'ENERO 2018'!$F$11:$G$43)</f>
        <v>0</v>
      </c>
      <c r="D6" s="83" t="n">
        <f aca="false">SUMIF('FEBRERO 2018'!$C$11:$F$47,'Movimiento por buque (borrador)'!B7,'FEBRERO 2018'!$E$11:$F$47)</f>
        <v>0</v>
      </c>
      <c r="E6" s="83" t="n">
        <f aca="false">SUMIF('MARZO 2018'!$C$11:$F$42,'Movimiento por buque (borrador)'!B6,'MARZO 2018'!$E$11:$F$42)</f>
        <v>0</v>
      </c>
      <c r="F6" s="83" t="n">
        <f aca="false">SUMIF('ABRIL 2018'!$C$11:$F$48,'Movimiento por buque (borrador)'!B6,'ABRIL 2018'!$E$11:$F$48)</f>
        <v>0</v>
      </c>
      <c r="G6" s="83" t="n">
        <f aca="false">SUMIF('MAYO 2018'!$C$11:$F$51,'Movimiento por buque (borrador)'!B6,'MAYO 2018'!$E$11:$F$51)</f>
        <v>0</v>
      </c>
      <c r="H6" s="83" t="n">
        <f aca="false">SUMIF('JUNIO 2018'!$C$11:$F$41,'Movimiento por buque (borrador)'!B6,'JUNIO 2018'!$E$11:$F$41)</f>
        <v>0</v>
      </c>
      <c r="I6" s="83" t="n">
        <f aca="false">SUMIF('JULIO 2018'!$C$10:$F$44,'Movimiento por buque (borrador)'!B6,'JULIO 2018'!$E$10:$F$44)</f>
        <v>0</v>
      </c>
      <c r="J6" s="83" t="n">
        <f aca="false">SUMIF('AGOSTO 2018'!$C$6:$F$43,'Movimiento por buque (borrador)'!B6,'AGOSTO 2018'!$E$6:$F$43)</f>
        <v>0</v>
      </c>
      <c r="K6" s="83" t="n">
        <f aca="false">SUMIF('SEPTIEMBRE 2018'!$C$11:$F$77,B6,'SEPTIEMBRE 2018'!$E$11:$F$77)</f>
        <v>71220</v>
      </c>
      <c r="L6" s="83" t="n">
        <f aca="false">SUMIF('OCTUBRE 2018'!$C$9:$F$44,B6,'OCTUBRE 2018'!$E$9:$F$44)</f>
        <v>0</v>
      </c>
      <c r="M6" s="83" t="n">
        <f aca="false">SUMIF('NOVIEMBRE 2018'!$D$9:$G$39,B6,'NOVIEMBRE 2018'!$F$9:$G$39)</f>
        <v>0</v>
      </c>
      <c r="N6" s="83" t="n">
        <f aca="false">SUMIF('DICIEMBRE 2018'!$C$9:$F$51,B6:B23,'DICIEMBRE 2018'!$E$9:$F$51)</f>
        <v>0</v>
      </c>
      <c r="O6" s="295" t="n">
        <f aca="false">SUM(C6:N6)</f>
        <v>71220</v>
      </c>
    </row>
    <row r="7" customFormat="false" ht="12.75" hidden="false" customHeight="false" outlineLevel="0" collapsed="false">
      <c r="B7" s="297" t="s">
        <v>49</v>
      </c>
      <c r="C7" s="83" t="n">
        <f aca="false">SUMIF('ENERO 2018'!$D$11:$G$43,B7:B24,'ENERO 2018'!$F$11:$G$43)</f>
        <v>0</v>
      </c>
      <c r="D7" s="83" t="n">
        <f aca="false">SUMIF('FEBRERO 2018'!$C$11:$F$47,'Movimiento por buque (borrador)'!B8,'FEBRERO 2018'!$E$11:$F$47)</f>
        <v>0</v>
      </c>
      <c r="E7" s="83" t="n">
        <f aca="false">SUMIF('MARZO 2018'!$C$11:$F$42,'Movimiento por buque (borrador)'!B7,'MARZO 2018'!$E$11:$F$42)</f>
        <v>0</v>
      </c>
      <c r="F7" s="83" t="n">
        <f aca="false">SUMIF('ABRIL 2018'!$C$11:$F$48,'Movimiento por buque (borrador)'!B7,'ABRIL 2018'!$E$11:$F$48)</f>
        <v>0</v>
      </c>
      <c r="G7" s="83" t="n">
        <f aca="false">SUMIF('MAYO 2018'!$C$11:$F$51,'Movimiento por buque (borrador)'!B7,'MAYO 2018'!$E$11:$F$51)</f>
        <v>0</v>
      </c>
      <c r="H7" s="83" t="n">
        <f aca="false">SUMIF('JUNIO 2018'!$C$11:$F$41,'Movimiento por buque (borrador)'!B7,'JUNIO 2018'!$E$11:$F$41)</f>
        <v>0</v>
      </c>
      <c r="I7" s="83" t="n">
        <f aca="false">SUMIF('JULIO 2018'!$C$10:$F$44,'Movimiento por buque (borrador)'!B7,'JULIO 2018'!$E$10:$F$44)</f>
        <v>0</v>
      </c>
      <c r="J7" s="83" t="n">
        <f aca="false">SUMIF('AGOSTO 2018'!$C$6:$F$43,'Movimiento por buque (borrador)'!B7,'AGOSTO 2018'!$E$6:$F$43)</f>
        <v>0</v>
      </c>
      <c r="K7" s="83" t="n">
        <f aca="false">SUMIF('SEPTIEMBRE 2018'!$C$11:$F$77,B7,'SEPTIEMBRE 2018'!$E$11:$F$77)</f>
        <v>71100</v>
      </c>
      <c r="L7" s="83" t="n">
        <f aca="false">SUMIF('OCTUBRE 2018'!$C$9:$F$44,B7,'OCTUBRE 2018'!$E$9:$F$44)</f>
        <v>0</v>
      </c>
      <c r="M7" s="83" t="n">
        <f aca="false">SUMIF('NOVIEMBRE 2018'!$D$9:$G$39,B7,'NOVIEMBRE 2018'!$F$9:$G$39)</f>
        <v>0</v>
      </c>
      <c r="N7" s="83" t="n">
        <f aca="false">SUMIF('DICIEMBRE 2018'!$C$9:$F$51,B7:B25,'DICIEMBRE 2018'!$E$9:$F$51)</f>
        <v>0</v>
      </c>
      <c r="O7" s="295" t="n">
        <f aca="false">SUM(C7:N7)</f>
        <v>71100</v>
      </c>
    </row>
    <row r="8" customFormat="false" ht="12.75" hidden="false" customHeight="false" outlineLevel="0" collapsed="false">
      <c r="B8" s="294" t="s">
        <v>91</v>
      </c>
      <c r="C8" s="83" t="n">
        <f aca="false">SUMIF('ENERO 2018'!$D$11:$G$43,B8:B25,'ENERO 2018'!$F$11:$G$43)</f>
        <v>0</v>
      </c>
      <c r="D8" s="83" t="n">
        <f aca="false">SUMIF('FEBRERO 2018'!$C$11:$F$47,'Movimiento por buque (borrador)'!B8,'FEBRERO 2018'!$E$11:$F$47)</f>
        <v>0</v>
      </c>
      <c r="E8" s="83" t="n">
        <f aca="false">SUMIF('MARZO 2018'!$C$11:$F$42,'Movimiento por buque (borrador)'!B8,'MARZO 2018'!$E$11:$F$42)</f>
        <v>0</v>
      </c>
      <c r="F8" s="83" t="n">
        <f aca="false">SUMIF('ABRIL 2018'!$C$11:$F$48,'Movimiento por buque (borrador)'!B8,'ABRIL 2018'!$E$11:$F$48)</f>
        <v>0</v>
      </c>
      <c r="G8" s="83" t="n">
        <f aca="false">SUMIF('MAYO 2018'!$C$11:$F$51,'Movimiento por buque (borrador)'!B8,'MAYO 2018'!$E$11:$F$51)</f>
        <v>0</v>
      </c>
      <c r="H8" s="83" t="n">
        <f aca="false">SUMIF('JUNIO 2018'!$C$11:$F$41,'Movimiento por buque (borrador)'!B8,'JUNIO 2018'!$E$11:$F$41)</f>
        <v>0</v>
      </c>
      <c r="I8" s="83" t="n">
        <f aca="false">SUMIF('JULIO 2018'!$C$10:$F$44,'Movimiento por buque (borrador)'!B8,'JULIO 2018'!$E$10:$F$44)</f>
        <v>0</v>
      </c>
      <c r="J8" s="83" t="n">
        <f aca="false">SUMIF('AGOSTO 2018'!$C$6:$F$43,'Movimiento por buque (borrador)'!B8,'AGOSTO 2018'!$E$6:$F$43)</f>
        <v>0</v>
      </c>
      <c r="K8" s="83" t="n">
        <f aca="false">SUMIF('SEPTIEMBRE 2018'!$C$11:$F$77,B8,'SEPTIEMBRE 2018'!$E$11:$F$77)</f>
        <v>0</v>
      </c>
      <c r="L8" s="83" t="n">
        <f aca="false">SUMIF('OCTUBRE 2018'!$C$9:$F$44,B8,'OCTUBRE 2018'!$E$9:$F$44)</f>
        <v>0</v>
      </c>
      <c r="M8" s="83" t="n">
        <f aca="false">SUMIF('NOVIEMBRE 2018'!$D$9:$G$39,B8,'NOVIEMBRE 2018'!$F$9:$G$39)</f>
        <v>0</v>
      </c>
      <c r="N8" s="298" t="n">
        <f aca="false">SUMIF('DICIEMBRE 2018'!$C$9:$F$51,B8:B26,'DICIEMBRE 2018'!$E$9:$F$51)</f>
        <v>0</v>
      </c>
      <c r="O8" s="295" t="n">
        <f aca="false">SUM(C8:N8)</f>
        <v>0</v>
      </c>
    </row>
    <row r="9" customFormat="false" ht="12.75" hidden="false" customHeight="false" outlineLevel="0" collapsed="false">
      <c r="B9" s="294" t="s">
        <v>92</v>
      </c>
      <c r="C9" s="83" t="n">
        <f aca="false">SUMIF('ENERO 2018'!$D$11:$G$43,B9:B26,'ENERO 2018'!$F$11:$G$43)</f>
        <v>0</v>
      </c>
      <c r="D9" s="83" t="n">
        <f aca="false">SUMIF('FEBRERO 2018'!$C$11:$F$47,'Movimiento por buque (borrador)'!B9,'FEBRERO 2018'!$E$11:$F$47)</f>
        <v>0</v>
      </c>
      <c r="E9" s="83" t="n">
        <f aca="false">SUMIF('MARZO 2018'!$C$11:$F$42,'Movimiento por buque (borrador)'!B9,'MARZO 2018'!$E$11:$F$42)</f>
        <v>0</v>
      </c>
      <c r="F9" s="83" t="n">
        <f aca="false">SUMIF('ABRIL 2018'!$C$11:$F$48,'Movimiento por buque (borrador)'!B9,'ABRIL 2018'!$E$11:$F$48)</f>
        <v>0</v>
      </c>
      <c r="G9" s="83" t="n">
        <f aca="false">SUMIF('MAYO 2018'!$C$11:$F$51,'Movimiento por buque (borrador)'!B9,'MAYO 2018'!$E$11:$F$51)</f>
        <v>0</v>
      </c>
      <c r="H9" s="83" t="n">
        <f aca="false">SUMIF('JUNIO 2018'!$C$11:$F$41,'Movimiento por buque (borrador)'!B9,'JUNIO 2018'!$E$11:$F$41)</f>
        <v>0</v>
      </c>
      <c r="I9" s="83" t="n">
        <f aca="false">SUMIF('JULIO 2018'!$C$10:$F$44,'Movimiento por buque (borrador)'!B9,'JULIO 2018'!$E$10:$F$44)</f>
        <v>0</v>
      </c>
      <c r="J9" s="83" t="n">
        <f aca="false">SUMIF('AGOSTO 2018'!$C$6:$F$43,'Movimiento por buque (borrador)'!B9,'AGOSTO 2018'!$E$6:$F$43)</f>
        <v>0</v>
      </c>
      <c r="K9" s="83" t="n">
        <f aca="false">SUMIF('SEPTIEMBRE 2018'!$C$11:$F$77,B9,'SEPTIEMBRE 2018'!$E$11:$F$77)</f>
        <v>0</v>
      </c>
      <c r="L9" s="83" t="n">
        <f aca="false">SUMIF('OCTUBRE 2018'!$C$9:$F$44,B9,'OCTUBRE 2018'!$E$9:$F$44)</f>
        <v>0</v>
      </c>
      <c r="M9" s="83" t="n">
        <f aca="false">SUMIF('NOVIEMBRE 2018'!$D$9:$G$39,B9,'NOVIEMBRE 2018'!$F$9:$G$39)</f>
        <v>0</v>
      </c>
      <c r="N9" s="298" t="n">
        <f aca="false">SUMIF('DICIEMBRE 2018'!$C$9:$F$51,B9:B27,'DICIEMBRE 2018'!$E$9:$F$51)</f>
        <v>0</v>
      </c>
      <c r="O9" s="295" t="n">
        <f aca="false">SUM(C9:N9)</f>
        <v>0</v>
      </c>
    </row>
    <row r="10" customFormat="false" ht="12.75" hidden="false" customHeight="false" outlineLevel="0" collapsed="false">
      <c r="B10" s="294" t="s">
        <v>54</v>
      </c>
      <c r="C10" s="83" t="n">
        <f aca="false">SUMIF('ENERO 2018'!$D$11:$G$43,B10:B27,'ENERO 2018'!$F$11:$G$43)</f>
        <v>0</v>
      </c>
      <c r="D10" s="83" t="n">
        <f aca="false">SUMIF('FEBRERO 2018'!$C$11:$F$47,'Movimiento por buque (borrador)'!B10,'FEBRERO 2018'!$E$11:$F$47)</f>
        <v>0</v>
      </c>
      <c r="E10" s="83" t="n">
        <f aca="false">SUMIF('MARZO 2018'!$C$11:$F$42,'Movimiento por buque (borrador)'!B10,'MARZO 2018'!$E$11:$F$42)</f>
        <v>0</v>
      </c>
      <c r="F10" s="83" t="n">
        <f aca="false">SUMIF('ABRIL 2018'!$C$11:$F$48,'Movimiento por buque (borrador)'!B10,'ABRIL 2018'!$E$11:$F$48)</f>
        <v>0</v>
      </c>
      <c r="G10" s="83" t="n">
        <f aca="false">SUMIF('MAYO 2018'!$C$11:$F$48,'Movimiento por buque (borrador)'!B10,'MAYO 2018'!$E$11:$F$48)</f>
        <v>0</v>
      </c>
      <c r="H10" s="83" t="n">
        <f aca="false">SUMIF('JUNIO 2018'!$C$11:$F$41,'Movimiento por buque (borrador)'!B10,'JUNIO 2018'!$E$11:$F$41)</f>
        <v>0</v>
      </c>
      <c r="I10" s="83" t="n">
        <f aca="false">SUMIF('JULIO 2018'!$C$10:$F$44,'Movimiento por buque (borrador)'!B10,'JULIO 2018'!$E$10:$F$44)</f>
        <v>0</v>
      </c>
      <c r="J10" s="83" t="n">
        <f aca="false">SUMIF('AGOSTO 2018'!$C$6:$F$43,'Movimiento por buque (borrador)'!B10,'AGOSTO 2018'!$E$6:$F$43)</f>
        <v>0</v>
      </c>
      <c r="K10" s="83" t="n">
        <f aca="false">SUMIF('SEPTIEMBRE 2018'!$C$11:$F$77,B10,'SEPTIEMBRE 2018'!$E$11:$F$77)</f>
        <v>0</v>
      </c>
      <c r="L10" s="83" t="n">
        <f aca="false">SUMIF('OCTUBRE 2018'!$C$9:$F$44,B10,'OCTUBRE 2018'!$E$9:$F$44)</f>
        <v>0</v>
      </c>
      <c r="M10" s="83" t="n">
        <f aca="false">SUMIF('NOVIEMBRE 2018'!$D$9:$G$39,B10,'NOVIEMBRE 2018'!$F$9:$G$39)</f>
        <v>119160</v>
      </c>
      <c r="N10" s="83" t="n">
        <f aca="false">SUMIF('DICIEMBRE 2018'!$C$9:$F$25,B10,'DICIEMBRE 2018'!$E$9:$F$23)</f>
        <v>190770</v>
      </c>
      <c r="O10" s="295" t="n">
        <f aca="false">SUM(C10:N10)</f>
        <v>309930</v>
      </c>
    </row>
    <row r="11" customFormat="false" ht="12.75" hidden="false" customHeight="false" outlineLevel="0" collapsed="false">
      <c r="B11" s="294" t="s">
        <v>93</v>
      </c>
      <c r="C11" s="83" t="n">
        <f aca="false">SUMIF('ENERO 2018'!$D$11:$G$43,B11:B28,'ENERO 2018'!$F$11:$G$43)</f>
        <v>0</v>
      </c>
      <c r="D11" s="83" t="e">
        <f aca="false">SUMIF('FEBRERO 2018'!$C$11:$F$47,#REF!,'FEBRERO 2018'!$E$11:$F$47)</f>
        <v>#REF!</v>
      </c>
      <c r="E11" s="83" t="e">
        <f aca="false">SUMIF('MARZO 2018'!$C$11:$F$42,#REF!,'MARZO 2018'!$E$11:$F$42)</f>
        <v>#REF!</v>
      </c>
      <c r="F11" s="83" t="e">
        <f aca="false">SUMIF('ABRIL 2018'!$C$11:$F$48,#REF!,'ABRIL 2018'!$E$11:$F$48)</f>
        <v>#REF!</v>
      </c>
      <c r="G11" s="83" t="e">
        <f aca="false">SUMIF('MAYO 2018'!$C$11:$F$51,#REF!,'MAYO 2018'!$E$11:$F$51)</f>
        <v>#REF!</v>
      </c>
      <c r="H11" s="83" t="e">
        <f aca="false">SUMIF('JUNIO 2018'!$C$11:$F$41,#REF!,'JUNIO 2018'!$E$11:$F$41)</f>
        <v>#REF!</v>
      </c>
      <c r="I11" s="83" t="e">
        <f aca="false">SUMIF('JULIO 2018'!$C$10:$F$44,#REF!,'JULIO 2018'!$E$10:$F$44)</f>
        <v>#REF!</v>
      </c>
      <c r="J11" s="83" t="e">
        <f aca="false">SUMIF('AGOSTO 2018'!$C$6:$F$43,#REF!,'AGOSTO 2018'!$E$6:$F$43)</f>
        <v>#REF!</v>
      </c>
      <c r="K11" s="83" t="e">
        <f aca="false">SUMIF('SEPTIEMBRE 2018'!$C$11:$F$77,#REF!,'SEPTIEMBRE 2018'!$E$11:$F$77)</f>
        <v>#REF!</v>
      </c>
      <c r="L11" s="83" t="e">
        <f aca="false">SUMIF('OCTUBRE 2018'!$C$9:$F$44,#REF!,'OCTUBRE 2018'!$E$9:$F$44)</f>
        <v>#REF!</v>
      </c>
      <c r="M11" s="83" t="n">
        <f aca="false">SUMIF('OCTUBRE 2018'!$C$9:$F$44,B11,'OCTUBRE 2018'!$E$9:$F$44)</f>
        <v>0</v>
      </c>
      <c r="N11" s="83" t="n">
        <f aca="false">SUMIF('DICIEMBRE 2018'!$C$9:$F$51,B11:B29,'DICIEMBRE 2018'!$E$9:$F$51)</f>
        <v>0</v>
      </c>
      <c r="O11" s="295" t="e">
        <f aca="false">SUM(C11:N11)</f>
        <v>#REF!</v>
      </c>
    </row>
    <row r="12" customFormat="false" ht="12.75" hidden="false" customHeight="false" outlineLevel="0" collapsed="false">
      <c r="B12" s="299" t="s">
        <v>94</v>
      </c>
      <c r="C12" s="299"/>
      <c r="D12" s="83" t="n">
        <f aca="false">SUMIF('FEBRERO 2018'!$C$11:$F$47,'Movimiento por buque (borrador)'!B12,'FEBRERO 2018'!$E$11:$F$47)</f>
        <v>0</v>
      </c>
      <c r="E12" s="83" t="n">
        <f aca="false">SUMIF('MARZO 2018'!$C$11:$F$42,'Movimiento por buque (borrador)'!B12,'MARZO 2018'!$E$11:$F$42)</f>
        <v>0</v>
      </c>
      <c r="F12" s="83" t="n">
        <f aca="false">SUMIF('ABRIL 2018'!$C$11:$F$48,'Movimiento por buque (borrador)'!B12,'ABRIL 2018'!$E$11:$F$48)</f>
        <v>0</v>
      </c>
      <c r="G12" s="83" t="n">
        <f aca="false">SUMIF('MAYO 2018'!$C$11:$F$51,'Movimiento por buque (borrador)'!B12,'MAYO 2018'!$E$11:$F$51)</f>
        <v>0</v>
      </c>
      <c r="H12" s="83" t="n">
        <f aca="false">SUMIF('JUNIO 2018'!$C$11:$F$41,'Movimiento por buque (borrador)'!B12,'JUNIO 2018'!$E$11:$F$41)</f>
        <v>0</v>
      </c>
      <c r="I12" s="83" t="n">
        <f aca="false">SUMIF('JULIO 2018'!$C$10:$F$44,'Movimiento por buque (borrador)'!B12,'JULIO 2018'!$E$10:$F$44)</f>
        <v>0</v>
      </c>
      <c r="J12" s="83" t="n">
        <f aca="false">SUMIF('AGOSTO 2018'!$C$6:$F$43,'Movimiento por buque (borrador)'!B12,'AGOSTO 2018'!$E$6:$F$43)</f>
        <v>0</v>
      </c>
      <c r="K12" s="83" t="n">
        <f aca="false">SUMIF('SEPTIEMBRE 2018'!$C$11:$F$77,B12,'SEPTIEMBRE 2018'!$E$11:$F$77)</f>
        <v>0</v>
      </c>
      <c r="L12" s="83" t="n">
        <f aca="false">SUMIF('OCTUBRE 2018'!$C$9:$F$44,B12,'OCTUBRE 2018'!$E$9:$F$44)</f>
        <v>0</v>
      </c>
      <c r="M12" s="83" t="n">
        <f aca="false">SUMIF('NOVIEMBRE 2018'!$D$9:$G$39,B12,'NOVIEMBRE 2018'!$F$9:$G$39)</f>
        <v>0</v>
      </c>
      <c r="N12" s="83" t="n">
        <f aca="false">SUMIF('DICIEMBRE 2018'!$C$9:$F$51,B12:B39,'DICIEMBRE 2018'!$E$9:$F$51)</f>
        <v>0</v>
      </c>
      <c r="O12" s="295" t="n">
        <f aca="false">SUM(C12:N12)</f>
        <v>0</v>
      </c>
      <c r="Q12" s="83"/>
    </row>
    <row r="13" customFormat="false" ht="12.75" hidden="false" customHeight="false" outlineLevel="0" collapsed="false">
      <c r="B13" s="300" t="s">
        <v>95</v>
      </c>
      <c r="C13" s="83" t="n">
        <v>0</v>
      </c>
      <c r="D13" s="83" t="n">
        <f aca="false">SUMIF('FEBRERO 2018'!$C$11:$F$47,'Movimiento por buque (borrador)'!B13,'FEBRERO 2018'!$E$11:$F$47)</f>
        <v>0</v>
      </c>
      <c r="E13" s="83" t="n">
        <f aca="false">SUMIF('MARZO 2018'!$C$11:$F$42,'Movimiento por buque (borrador)'!B13,'MARZO 2018'!$E$11:$F$42)</f>
        <v>0</v>
      </c>
      <c r="F13" s="83" t="n">
        <f aca="false">SUMIF('ABRIL 2018'!$C$11:$F$48,'Movimiento por buque (borrador)'!B13,'ABRIL 2018'!$E$11:$F$48)</f>
        <v>0</v>
      </c>
      <c r="G13" s="83" t="n">
        <f aca="false">SUMIF('MAYO 2018'!$C$11:$F$51,'Movimiento por buque (borrador)'!B13,'MAYO 2018'!$E$11:$F$51)</f>
        <v>0</v>
      </c>
      <c r="H13" s="83" t="n">
        <f aca="false">SUMIF('JUNIO 2018'!$C$11:$F$41,'Movimiento por buque (borrador)'!B13,'JUNIO 2018'!$E$11:$F$41)</f>
        <v>0</v>
      </c>
      <c r="I13" s="83" t="n">
        <f aca="false">SUMIF('JULIO 2018'!$C$10:$F$44,'Movimiento por buque (borrador)'!B13,'JULIO 2018'!$E$10:$F$44)</f>
        <v>0</v>
      </c>
      <c r="J13" s="83" t="n">
        <f aca="false">SUMIF('AGOSTO 2018'!$C$6:$F$43,'Movimiento por buque (borrador)'!B13,'AGOSTO 2018'!$E$6:$F$43)</f>
        <v>0</v>
      </c>
      <c r="K13" s="83" t="n">
        <f aca="false">SUMIF('SEPTIEMBRE 2018'!$C$11:$F$77,B13,'SEPTIEMBRE 2018'!$E$11:$F$77)</f>
        <v>0</v>
      </c>
      <c r="L13" s="83" t="n">
        <f aca="false">SUMIF('OCTUBRE 2018'!$C$9:$F$44,B13,'OCTUBRE 2018'!$E$9:$F$44)</f>
        <v>0</v>
      </c>
      <c r="M13" s="83" t="n">
        <f aca="false">SUMIF('NOVIEMBRE 2018'!$D$9:$G$39,C13,'NOVIEMBRE 2018'!$F$9:$G$39)</f>
        <v>0</v>
      </c>
      <c r="N13" s="83" t="n">
        <f aca="false">SUMIF('DICIEMBRE 2018'!$C$9:$F$51,B13:B29,'DICIEMBRE 2018'!$E$9:$F$51)</f>
        <v>0</v>
      </c>
      <c r="O13" s="295" t="n">
        <f aca="false">SUM(C13:N13)</f>
        <v>0</v>
      </c>
    </row>
    <row r="14" customFormat="false" ht="12.75" hidden="false" customHeight="false" outlineLevel="0" collapsed="false">
      <c r="B14" s="300" t="s">
        <v>96</v>
      </c>
      <c r="C14" s="83" t="n">
        <f aca="false">SUMIF('ENERO 2018'!$D$11:$G$43,B14:B29,'ENERO 2018'!$F$11:$G$43)</f>
        <v>0</v>
      </c>
      <c r="D14" s="83" t="n">
        <f aca="false">SUMIF('FEBRERO 2018'!$C$11:$F$47,'Movimiento por buque (borrador)'!B14,'FEBRERO 2018'!$E$11:$F$47)</f>
        <v>0</v>
      </c>
      <c r="E14" s="83" t="n">
        <f aca="false">SUMIF('MARZO 2018'!$C$11:$F$42,'Movimiento por buque (borrador)'!B14,'MARZO 2018'!$E$11:$F$42)</f>
        <v>0</v>
      </c>
      <c r="F14" s="83" t="n">
        <f aca="false">SUMIF('ABRIL 2018'!$C$11:$F$48,'Movimiento por buque (borrador)'!B14,'ABRIL 2018'!$E$11:$F$48)</f>
        <v>0</v>
      </c>
      <c r="G14" s="83" t="n">
        <f aca="false">SUMIF('MAYO 2018'!$C$11:$F$51,'Movimiento por buque (borrador)'!B14,'MAYO 2018'!$E$11:$F$51)</f>
        <v>0</v>
      </c>
      <c r="H14" s="83" t="n">
        <f aca="false">SUMIF('JUNIO 2018'!$C$11:$F$41,'Movimiento por buque (borrador)'!B14,'JUNIO 2018'!$E$11:$F$41)</f>
        <v>0</v>
      </c>
      <c r="I14" s="83" t="n">
        <f aca="false">SUMIF('JULIO 2018'!$C$10:$F$44,'Movimiento por buque (borrador)'!B14,'JULIO 2018'!$E$10:$F$44)</f>
        <v>0</v>
      </c>
      <c r="J14" s="83" t="n">
        <f aca="false">SUMIF('AGOSTO 2018'!$C$6:$F$43,'Movimiento por buque (borrador)'!B14,'AGOSTO 2018'!$E$6:$F$43)</f>
        <v>0</v>
      </c>
      <c r="K14" s="83" t="n">
        <f aca="false">SUMIF('SEPTIEMBRE 2018'!$C$11:$F$77,B14,'SEPTIEMBRE 2018'!$E$11:$F$77)</f>
        <v>0</v>
      </c>
      <c r="L14" s="83" t="n">
        <f aca="false">SUMIF('OCTUBRE 2018'!$C$9:$F$44,B14,'OCTUBRE 2018'!$E$9:$F$44)</f>
        <v>0</v>
      </c>
      <c r="M14" s="83" t="n">
        <f aca="false">SUMIF('NOVIEMBRE 2018'!$D$9:$G$39,B14,'NOVIEMBRE 2018'!$F$9:$G$39)</f>
        <v>0</v>
      </c>
      <c r="N14" s="83" t="n">
        <f aca="false">SUMIF('DICIEMBRE 2018'!$C$9:$F$51,B14:B30,'DICIEMBRE 2018'!$E$9:$F$51)</f>
        <v>0</v>
      </c>
      <c r="O14" s="295" t="n">
        <f aca="false">SUM(C14:N14)</f>
        <v>0</v>
      </c>
    </row>
    <row r="15" customFormat="false" ht="12.75" hidden="false" customHeight="false" outlineLevel="0" collapsed="false">
      <c r="B15" s="301" t="s">
        <v>5</v>
      </c>
      <c r="C15" s="83" t="n">
        <f aca="false">SUMIF('ENERO 2018'!$D$11:$G$43,B15:B29,'ENERO 2018'!$F$11:$G$43)</f>
        <v>80100</v>
      </c>
      <c r="D15" s="83" t="n">
        <f aca="false">SUMIF('FEBRERO 2018'!$C$11:$F$47,'Movimiento por buque (borrador)'!B15,'FEBRERO 2018'!$E$11:$F$47)</f>
        <v>0</v>
      </c>
      <c r="E15" s="83" t="n">
        <f aca="false">SUMIF('MARZO 2018'!$C$11:$F$42,'Movimiento por buque (borrador)'!B15,'MARZO 2018'!$E$11:$F$42)</f>
        <v>0</v>
      </c>
      <c r="F15" s="83" t="n">
        <f aca="false">SUMIF('ABRIL 2018'!$C$11:$F$48,'Movimiento por buque (borrador)'!B15,'ABRIL 2018'!$E$11:$F$48)</f>
        <v>0</v>
      </c>
      <c r="G15" s="83" t="n">
        <f aca="false">SUMIF('MAYO 2018'!$C$11:$F$51,'Movimiento por buque (borrador)'!B15,'MAYO 2018'!$E$11:$F$51)</f>
        <v>0</v>
      </c>
      <c r="H15" s="83" t="n">
        <f aca="false">SUMIF('JUNIO 2018'!$C$11:$F$41,'Movimiento por buque (borrador)'!B15,'JUNIO 2018'!$E$11:$F$41)</f>
        <v>0</v>
      </c>
      <c r="I15" s="83" t="n">
        <f aca="false">SUMIF('JULIO 2018'!$C$10:$F$44,'Movimiento por buque (borrador)'!B15,'JULIO 2018'!$E$10:$F$44)</f>
        <v>0</v>
      </c>
      <c r="J15" s="83" t="n">
        <f aca="false">SUMIF('AGOSTO 2018'!$C$6:$F$43,'Movimiento por buque (borrador)'!B15,'AGOSTO 2018'!$E$6:$F$43)</f>
        <v>0</v>
      </c>
      <c r="K15" s="83" t="n">
        <f aca="false">SUMIF('SEPTIEMBRE 2018'!$C$11:$F$77,B15,'SEPTIEMBRE 2018'!$E$11:$F$77)</f>
        <v>0</v>
      </c>
      <c r="L15" s="83" t="n">
        <f aca="false">SUMIF('OCTUBRE 2018'!$C$9:$F$44,B15,'OCTUBRE 2018'!$E$9:$F$44)</f>
        <v>0</v>
      </c>
      <c r="M15" s="83" t="n">
        <f aca="false">SUMIF('NOVIEMBRE 2018'!$D$9:$G$39,B15,'NOVIEMBRE 2018'!$F$9:$G$39)</f>
        <v>0</v>
      </c>
      <c r="N15" s="83" t="n">
        <f aca="false">SUMIF('DICIEMBRE 2018'!$C$9:$F$51,B15:B33,'DICIEMBRE 2018'!$E$9:$F$51)</f>
        <v>0</v>
      </c>
      <c r="O15" s="295" t="n">
        <f aca="false">SUM(C15:N15)</f>
        <v>80100</v>
      </c>
    </row>
    <row r="16" customFormat="false" ht="12.75" hidden="false" customHeight="false" outlineLevel="0" collapsed="false">
      <c r="B16" s="301" t="s">
        <v>8</v>
      </c>
      <c r="C16" s="83" t="n">
        <f aca="false">SUMIF('ENERO 2018'!$D$11:$G$43,B16:B30,'ENERO 2018'!$F$11:$G$43)</f>
        <v>284640</v>
      </c>
      <c r="D16" s="83" t="n">
        <f aca="false">SUMIF('FEBRERO 2018'!$C$11:$F$47,'Movimiento por buque (borrador)'!B16,'FEBRERO 2018'!$E$11:$F$47)</f>
        <v>228300</v>
      </c>
      <c r="E16" s="83" t="n">
        <f aca="false">SUMIF('MARZO 2018'!$C$11:$F$42,'Movimiento por buque (borrador)'!B16,'MARZO 2018'!$E$11:$F$42)</f>
        <v>214830</v>
      </c>
      <c r="F16" s="83" t="n">
        <f aca="false">SUMIF('ABRIL 2018'!$C$11:$F$48,'Movimiento por buque (borrador)'!B16,'ABRIL 2018'!$E$11:$F$48)</f>
        <v>301050</v>
      </c>
      <c r="G16" s="83" t="n">
        <f aca="false">SUMIF('MAYO 2018'!$C$11:$F$51,'Movimiento por buque (borrador)'!B16,'MAYO 2018'!$E$11:$F$51)</f>
        <v>33990</v>
      </c>
      <c r="H16" s="83" t="n">
        <f aca="false">SUMIF('JUNIO 2018'!$C$11:$F$41,'Movimiento por buque (borrador)'!B16,'JUNIO 2018'!$E$11:$F$41)</f>
        <v>0</v>
      </c>
      <c r="I16" s="83" t="n">
        <f aca="false">SUMIF('JULIO 2018'!$C$10:$F$44,'Movimiento por buque (borrador)'!B16,'JULIO 2018'!$E$10:$F$44)</f>
        <v>0</v>
      </c>
      <c r="J16" s="83" t="n">
        <f aca="false">SUMIF('AGOSTO 2018'!$C$6:$F$43,'Movimiento por buque (borrador)'!B16,'AGOSTO 2018'!$E$6:$F$43)</f>
        <v>0</v>
      </c>
      <c r="K16" s="83" t="n">
        <f aca="false">SUMIF('SEPTIEMBRE 2018'!$C$11:$F$77,B16,'SEPTIEMBRE 2018'!$E$11:$F$77)</f>
        <v>0</v>
      </c>
      <c r="L16" s="83" t="n">
        <f aca="false">SUMIF('OCTUBRE 2018'!$C$9:$F$44,B16,'OCTUBRE 2018'!$E$9:$F$44)</f>
        <v>93750</v>
      </c>
      <c r="M16" s="83" t="n">
        <f aca="false">SUMIF('NOVIEMBRE 2018'!$D$9:$G$39,B16,'NOVIEMBRE 2018'!$F$9:$G$39)</f>
        <v>175470</v>
      </c>
      <c r="N16" s="83" t="n">
        <f aca="false">SUMIF('DICIEMBRE 2018'!$C$9:$F$51,B16:B34,'DICIEMBRE 2018'!$E$9:$F$51)</f>
        <v>113370</v>
      </c>
      <c r="O16" s="295" t="n">
        <f aca="false">SUM(C16:N16)</f>
        <v>1445400</v>
      </c>
    </row>
    <row r="17" customFormat="false" ht="12.75" hidden="false" customHeight="false" outlineLevel="0" collapsed="false">
      <c r="B17" s="302" t="s">
        <v>97</v>
      </c>
      <c r="C17" s="83" t="n">
        <f aca="false">SUMIF('ENERO 2018'!$D$11:$G$43,B11:B29,'ENERO 2018'!$F$11:$G$43)</f>
        <v>0</v>
      </c>
      <c r="D17" s="83" t="n">
        <f aca="false">SUMIF('FEBRERO 2018'!$C$11:$F$47,'Movimiento por buque (borrador)'!B17,'FEBRERO 2018'!$E$11:$F$47)</f>
        <v>0</v>
      </c>
      <c r="E17" s="83" t="n">
        <f aca="false">SUMIF('MARZO 2018'!$C$11:$F$42,'Movimiento por buque (borrador)'!B17,'MARZO 2018'!$E$11:$F$42)</f>
        <v>0</v>
      </c>
      <c r="F17" s="83" t="n">
        <f aca="false">SUMIF('ABRIL 2018'!$C$11:$F$48,'Movimiento por buque (borrador)'!B17,'ABRIL 2018'!$E$11:$F$48)</f>
        <v>0</v>
      </c>
      <c r="G17" s="83" t="n">
        <f aca="false">SUMIF('MAYO 2018'!$C$11:$F$51,'Movimiento por buque (borrador)'!B17,'MAYO 2018'!$E$11:$F$51)</f>
        <v>0</v>
      </c>
      <c r="H17" s="83" t="n">
        <f aca="false">SUMIF('JUNIO 2018'!$C$11:$F$41,'Movimiento por buque (borrador)'!B17,'JUNIO 2018'!$E$11:$F$41)</f>
        <v>0</v>
      </c>
      <c r="I17" s="83" t="n">
        <f aca="false">SUMIF('JULIO 2018'!$C$10:$F$44,'Movimiento por buque (borrador)'!B17,'JULIO 2018'!$E$10:$F$44)</f>
        <v>0</v>
      </c>
      <c r="J17" s="83" t="n">
        <f aca="false">SUMIF('AGOSTO 2018'!$C$6:$F$43,'Movimiento por buque (borrador)'!B17,'AGOSTO 2018'!$E$6:$F$43)</f>
        <v>0</v>
      </c>
      <c r="K17" s="83" t="n">
        <f aca="false">SUMIF('SEPTIEMBRE 2018'!$C$11:$F$77,B17,'SEPTIEMBRE 2018'!$E$11:$F$77)</f>
        <v>0</v>
      </c>
      <c r="L17" s="83" t="n">
        <f aca="false">SUMIF('OCTUBRE 2018'!$C$9:$F$44,B17,'OCTUBRE 2018'!$E$9:$F$44)</f>
        <v>0</v>
      </c>
      <c r="M17" s="83" t="n">
        <f aca="false">SUMIF('NOVIEMBRE 2018'!$D$9:$G$39,B17,'NOVIEMBRE 2018'!$F$9:$G$39)</f>
        <v>0</v>
      </c>
      <c r="N17" s="83" t="n">
        <f aca="false">SUMIF('DICIEMBRE 2018'!$C$9:$F$51,B17:B44,'DICIEMBRE 2018'!$E$9:$F$51)</f>
        <v>0</v>
      </c>
      <c r="O17" s="295" t="n">
        <f aca="false">SUM(C17:N17)</f>
        <v>0</v>
      </c>
    </row>
    <row r="18" customFormat="false" ht="12.75" hidden="false" customHeight="false" outlineLevel="0" collapsed="false">
      <c r="B18" s="123" t="s">
        <v>9</v>
      </c>
      <c r="C18" s="83" t="n">
        <f aca="false">SUMIF('ENERO 2018'!$D$11:$G$43,B18:B30,'ENERO 2018'!$F$11:$G$43)</f>
        <v>232470</v>
      </c>
      <c r="D18" s="83" t="n">
        <f aca="false">SUMIF('FEBRERO 2018'!$C$11:$F$47,'Movimiento por buque (borrador)'!B18,'FEBRERO 2018'!$E$11:$F$47)</f>
        <v>265080</v>
      </c>
      <c r="E18" s="83" t="n">
        <f aca="false">SUMIF('MARZO 2018'!$C$11:$F$42,'Movimiento por buque (borrador)'!B18,'MARZO 2018'!$E$11:$F$42)</f>
        <v>223260</v>
      </c>
      <c r="F18" s="83" t="n">
        <f aca="false">SUMIF('ABRIL 2018'!$C$11:$F$48,'Movimiento por buque (borrador)'!B18,'ABRIL 2018'!$E$11:$F$48)</f>
        <v>0</v>
      </c>
      <c r="G18" s="83" t="n">
        <f aca="false">SUMIF('MAYO 2018'!$C$11:$F$51,'Movimiento por buque (borrador)'!B18,'MAYO 2018'!$E$11:$F$51)</f>
        <v>0</v>
      </c>
      <c r="H18" s="83" t="n">
        <f aca="false">SUMIF('JUNIO 2018'!$C$11:$F$41,'Movimiento por buque (borrador)'!B18,'JUNIO 2018'!$E$11:$F$41)</f>
        <v>0</v>
      </c>
      <c r="I18" s="83" t="n">
        <f aca="false">SUMIF('JULIO 2018'!$C$10:$F$44,'Movimiento por buque (borrador)'!B18,'JULIO 2018'!$E$10:$F$44)</f>
        <v>36150</v>
      </c>
      <c r="J18" s="83" t="n">
        <f aca="false">SUMIF('AGOSTO 2018'!$C$6:$F$43,'Movimiento por buque (borrador)'!B18,'AGOSTO 2018'!$E$6:$F$43)</f>
        <v>0</v>
      </c>
      <c r="K18" s="303" t="n">
        <f aca="false">SUMIF('SEPTIEMBRE 2018'!$C$11:$F$77,B18,'SEPTIEMBRE 2018'!$E$11:$F$77)</f>
        <v>0</v>
      </c>
      <c r="L18" s="83" t="n">
        <f aca="false">SUMIF('OCTUBRE 2018'!$C$9:$F$44,B18,'OCTUBRE 2018'!$E$9:$F$44)</f>
        <v>43140</v>
      </c>
      <c r="M18" s="83" t="n">
        <f aca="false">SUMIF('NOVIEMBRE 2018'!$D$9:$G$39,B18,'NOVIEMBRE 2018'!$F$9:$G$39)</f>
        <v>180630</v>
      </c>
      <c r="N18" s="83" t="n">
        <f aca="false">SUMIF('DICIEMBRE 2018'!$C$9:$F$51,B18:B45,'DICIEMBRE 2018'!$E$9:$F$51)</f>
        <v>94440</v>
      </c>
      <c r="O18" s="295" t="n">
        <f aca="false">SUM(C18:N18)</f>
        <v>1075170</v>
      </c>
    </row>
    <row r="19" customFormat="false" ht="12.75" hidden="false" customHeight="false" outlineLevel="0" collapsed="false">
      <c r="B19" s="304" t="s">
        <v>98</v>
      </c>
      <c r="C19" s="83" t="n">
        <f aca="false">SUMIF('ENERO 2018'!$D$11:$G$43,B19:B33,'ENERO 2018'!$F$11:$G$43)</f>
        <v>0</v>
      </c>
      <c r="D19" s="83" t="n">
        <f aca="false">SUMIF('FEBRERO 2018'!$C$11:$F$47,'Movimiento por buque (borrador)'!B19,'FEBRERO 2018'!$E$11:$F$47)</f>
        <v>0</v>
      </c>
      <c r="E19" s="83" t="n">
        <f aca="false">SUMIF('MARZO 2018'!$C$11:$F$42,'Movimiento por buque (borrador)'!B19,'MARZO 2018'!$E$11:$F$42)</f>
        <v>0</v>
      </c>
      <c r="F19" s="83" t="n">
        <f aca="false">SUMIF('ABRIL 2018'!$C$11:$F$48,'Movimiento por buque (borrador)'!B19,'ABRIL 2018'!$E$11:$F$48)</f>
        <v>0</v>
      </c>
      <c r="G19" s="83" t="n">
        <f aca="false">SUMIF('MAYO 2018'!$C$11:$F$51,'Movimiento por buque (borrador)'!B19,'MAYO 2018'!$E$11:$F$51)</f>
        <v>0</v>
      </c>
      <c r="H19" s="83" t="n">
        <f aca="false">SUMIF('JUNIO 2018'!$C$11:$F$41,'Movimiento por buque (borrador)'!B19,'JUNIO 2018'!$E$11:$F$41)</f>
        <v>0</v>
      </c>
      <c r="I19" s="83" t="n">
        <f aca="false">SUMIF('JULIO 2018'!$C$10:$F$44,'Movimiento por buque (borrador)'!B19,'JULIO 2018'!$E$10:$F$44)</f>
        <v>0</v>
      </c>
      <c r="J19" s="83" t="n">
        <f aca="false">SUMIF('AGOSTO 2018'!$C$6:$F$43,'Movimiento por buque (borrador)'!B19,'AGOSTO 2018'!$E$6:$F$43)</f>
        <v>0</v>
      </c>
      <c r="K19" s="83" t="n">
        <f aca="false">SUMIF('SEPTIEMBRE 2018'!$C$11:$F$77,B19,'SEPTIEMBRE 2018'!$E$11:$F$77)</f>
        <v>0</v>
      </c>
      <c r="L19" s="83" t="n">
        <f aca="false">SUMIF('OCTUBRE 2018'!$C$9:$F$44,B19,'OCTUBRE 2018'!$E$9:$F$44)</f>
        <v>0</v>
      </c>
      <c r="M19" s="83" t="n">
        <f aca="false">SUMIF('NOVIEMBRE 2018'!$D$9:$G$39,B19,'NOVIEMBRE 2018'!$F$9:$G$39)</f>
        <v>0</v>
      </c>
      <c r="N19" s="83" t="n">
        <f aca="false">SUMIF('DICIEMBRE 2018'!$C$9:$F$51,B19:B47,'DICIEMBRE 2018'!$E$9:$F$51)</f>
        <v>0</v>
      </c>
      <c r="O19" s="295" t="n">
        <f aca="false">SUM(C19:N19)</f>
        <v>0</v>
      </c>
    </row>
    <row r="20" customFormat="false" ht="12.75" hidden="false" customHeight="false" outlineLevel="0" collapsed="false">
      <c r="B20" s="304" t="s">
        <v>7</v>
      </c>
      <c r="C20" s="83" t="n">
        <f aca="false">SUMIF('ENERO 2018'!$D$11:$G$43,B20:B34,'ENERO 2018'!$F$11:$G$43)</f>
        <v>43320</v>
      </c>
      <c r="D20" s="83" t="n">
        <f aca="false">SUMIF('FEBRERO 2018'!$C$11:$F$47,'Movimiento por buque (borrador)'!B20,'FEBRERO 2018'!$E$11:$F$47)</f>
        <v>0</v>
      </c>
      <c r="E20" s="83" t="n">
        <f aca="false">SUMIF('MARZO 2018'!$C$11:$F$42,'Movimiento por buque (borrador)'!B20,'MARZO 2018'!$E$11:$F$42)</f>
        <v>0</v>
      </c>
      <c r="F20" s="83" t="n">
        <f aca="false">SUMIF('ABRIL 2018'!$C$11:$F$48,'Movimiento por buque (borrador)'!B20,'ABRIL 2018'!$E$11:$F$48)</f>
        <v>0</v>
      </c>
      <c r="G20" s="83" t="n">
        <f aca="false">SUMIF('MAYO 2018'!$C$11:$F$51,'Movimiento por buque (borrador)'!B20,'MAYO 2018'!$E$11:$F$51)</f>
        <v>0</v>
      </c>
      <c r="H20" s="83" t="n">
        <f aca="false">SUMIF('JUNIO 2018'!$C$11:$F$41,'Movimiento por buque (borrador)'!B20,'JUNIO 2018'!$E$11:$F$41)</f>
        <v>0</v>
      </c>
      <c r="I20" s="83" t="n">
        <f aca="false">SUMIF('JULIO 2018'!$C$10:$F$44,'Movimiento por buque (borrador)'!B20,'JULIO 2018'!$E$10:$F$44)</f>
        <v>0</v>
      </c>
      <c r="J20" s="83" t="n">
        <f aca="false">SUMIF('AGOSTO 2018'!$C$6:$F$43,'Movimiento por buque (borrador)'!B20,'AGOSTO 2018'!$E$6:$F$43)</f>
        <v>0</v>
      </c>
      <c r="K20" s="83" t="n">
        <f aca="false">SUMIF('SEPTIEMBRE 2018'!$C$11:$F$77,B20,'SEPTIEMBRE 2018'!$E$11:$F$77)</f>
        <v>0</v>
      </c>
      <c r="L20" s="83" t="n">
        <f aca="false">SUMIF('OCTUBRE 2018'!$C$9:$F$44,B20,'OCTUBRE 2018'!$E$9:$F$44)</f>
        <v>0</v>
      </c>
      <c r="M20" s="83" t="n">
        <f aca="false">SUMIF('NOVIEMBRE 2018'!$D$9:$G$39,B20,'NOVIEMBRE 2018'!$F$9:$G$39)</f>
        <v>0</v>
      </c>
      <c r="N20" s="83" t="n">
        <f aca="false">SUMIF('DICIEMBRE 2018'!$C$9:$F$51,B20:B48,'DICIEMBRE 2018'!$E$9:$F$51)</f>
        <v>0</v>
      </c>
      <c r="O20" s="295" t="n">
        <f aca="false">SUM(C20:N20)</f>
        <v>43320</v>
      </c>
    </row>
    <row r="21" customFormat="false" ht="12.75" hidden="false" customHeight="false" outlineLevel="0" collapsed="false">
      <c r="B21" s="304" t="s">
        <v>99</v>
      </c>
      <c r="C21" s="83" t="n">
        <f aca="false">SUMIF('ENERO 2018'!$D$11:$G$43,B21:B35,'ENERO 2018'!$F$11:$G$43)</f>
        <v>0</v>
      </c>
      <c r="D21" s="83" t="n">
        <f aca="false">SUMIF('FEBRERO 2018'!$C$11:$F$47,'Movimiento por buque (borrador)'!B21,'FEBRERO 2018'!$E$11:$F$47)</f>
        <v>0</v>
      </c>
      <c r="E21" s="83" t="n">
        <f aca="false">SUMIF('MARZO 2018'!$C$11:$F$42,'Movimiento por buque (borrador)'!B21,'MARZO 2018'!$E$11:$F$42)</f>
        <v>0</v>
      </c>
      <c r="F21" s="83" t="n">
        <f aca="false">SUMIF('ABRIL 2018'!$C$11:$F$48,'Movimiento por buque (borrador)'!B21,'ABRIL 2018'!$E$11:$F$48)</f>
        <v>0</v>
      </c>
      <c r="G21" s="83" t="n">
        <f aca="false">SUMIF('MAYO 2018'!$C$11:$F$51,'Movimiento por buque (borrador)'!B21,'MAYO 2018'!$E$11:$F$51)</f>
        <v>0</v>
      </c>
      <c r="H21" s="83" t="n">
        <f aca="false">SUMIF('JUNIO 2018'!$C$11:$F$51,'Movimiento por buque (borrador)'!B21,'JUNIO 2018'!$E$11:$F$51)</f>
        <v>0</v>
      </c>
      <c r="I21" s="83" t="n">
        <f aca="false">SUMIF('JULIO 2018'!$C$11:$F$51,'Movimiento por buque (borrador)'!B21,'JULIO 2018'!$E$11:$F$51)</f>
        <v>0</v>
      </c>
      <c r="J21" s="83" t="n">
        <f aca="false">SUMIF('AGOSTO 2018'!$C$11:$F$51,'Movimiento por buque (borrador)'!B21,'AGOSTO 2018'!$E$11:$F$51)</f>
        <v>0</v>
      </c>
      <c r="K21" s="83" t="n">
        <f aca="false">SUMIF('SEPTIEMBRE 2018'!$C$11:$F$51,'Movimiento por buque (borrador)'!B21,'SEPTIEMBRE 2018'!$E$11:$F$51)</f>
        <v>0</v>
      </c>
      <c r="L21" s="83" t="n">
        <f aca="false">SUMIF('OCTUBRE 2018'!$C$9:$F$44,B21,'OCTUBRE 2018'!$E$9:$F$44)</f>
        <v>0</v>
      </c>
      <c r="M21" s="83" t="n">
        <f aca="false">SUMIF('NOVIEMBRE 2018'!$C$11:$F$50,'Movimiento por buque (borrador)'!B21,'NOVIEMBRE 2018'!$E$11:$F$50)</f>
        <v>0</v>
      </c>
      <c r="N21" s="83" t="n">
        <v>0</v>
      </c>
      <c r="O21" s="295" t="n">
        <f aca="false">SUM(C21:N21)</f>
        <v>0</v>
      </c>
    </row>
    <row r="22" customFormat="false" ht="12.75" hidden="false" customHeight="false" outlineLevel="0" collapsed="false">
      <c r="B22" s="305" t="s">
        <v>10</v>
      </c>
      <c r="C22" s="83" t="n">
        <f aca="false">SUMIF('ENERO 2018'!$C$11:$F$58,'Movimiento por buque (borrador)'!B22,'ENERO 2018'!$E$11:$F$58)</f>
        <v>200160</v>
      </c>
      <c r="D22" s="83" t="n">
        <f aca="false">SUMIF('FEBRERO 2018'!$C$11:$F$52,'Movimiento por buque (borrador)'!B22,'FEBRERO 2018'!$E$11:$F$52)</f>
        <v>260820</v>
      </c>
      <c r="E22" s="83" t="n">
        <f aca="false">SUMIF('MARZO 2018'!$C$11:$F$48,'Movimiento por buque (borrador)'!B22,'MARZO 2018'!$E$11:$F$48)</f>
        <v>310860</v>
      </c>
      <c r="F22" s="83" t="n">
        <f aca="false">SUMIF('ABRIL 2018'!$C$11:$F$48,'Movimiento por buque (borrador)'!B22,'ABRIL 2018'!$E$11:$F$48)</f>
        <v>167160</v>
      </c>
      <c r="G22" s="83" t="n">
        <f aca="false">SUMIF('MAYO 2018'!$C$11:$F$51,'Movimiento por buque (borrador)'!B22,'MAYO 2018'!$E$11:$F$51)</f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f aca="false">SUMIF('NOVIEMBRE 2018'!$D$9:$G$39,B22,'NOVIEMBRE 2018'!$F$9:$G$39)</f>
        <v>0</v>
      </c>
      <c r="N22" s="83" t="n">
        <f aca="false">SUMIF('DICIEMBRE 2018'!$D$9:$G$40,B22,'DICIEMBRE 2018'!$F$9:$G$40)</f>
        <v>0</v>
      </c>
      <c r="O22" s="295" t="n">
        <f aca="false">SUM(C22:N22)</f>
        <v>939000</v>
      </c>
    </row>
    <row r="23" customFormat="false" ht="12.75" hidden="false" customHeight="false" outlineLevel="0" collapsed="false">
      <c r="B23" s="306" t="s">
        <v>44</v>
      </c>
      <c r="C23" s="295" t="n">
        <f aca="false">SUM(C5:C22)</f>
        <v>840690</v>
      </c>
      <c r="D23" s="295" t="e">
        <f aca="false">SUM(D5:D22)</f>
        <v>#REF!</v>
      </c>
      <c r="E23" s="295" t="e">
        <f aca="false">SUM(E5:E22)</f>
        <v>#REF!</v>
      </c>
      <c r="F23" s="295" t="e">
        <f aca="false">SUM(F5:F22)</f>
        <v>#REF!</v>
      </c>
      <c r="G23" s="295" t="e">
        <f aca="false">SUM(G5:G22)</f>
        <v>#REF!</v>
      </c>
      <c r="H23" s="295" t="e">
        <f aca="false">SUM(H5:H22)</f>
        <v>#REF!</v>
      </c>
      <c r="I23" s="295" t="e">
        <f aca="false">SUM(I5:I22)</f>
        <v>#REF!</v>
      </c>
      <c r="J23" s="295" t="e">
        <f aca="false">SUM(J5:J22)</f>
        <v>#REF!</v>
      </c>
      <c r="K23" s="295" t="e">
        <f aca="false">SUM(K5:K22)</f>
        <v>#REF!</v>
      </c>
      <c r="L23" s="295" t="e">
        <f aca="false">SUM(L5:L22)</f>
        <v>#REF!</v>
      </c>
      <c r="M23" s="295" t="n">
        <f aca="false">SUM(M5:M22)</f>
        <v>475260</v>
      </c>
      <c r="N23" s="295" t="n">
        <f aca="false">SUM(N5:N22)</f>
        <v>398580</v>
      </c>
      <c r="O23" s="295" t="e">
        <f aca="false">SUM(O5:O22)</f>
        <v>#REF!</v>
      </c>
    </row>
    <row r="24" customFormat="false" ht="12.75" hidden="false" customHeight="false" outlineLevel="0" collapsed="false">
      <c r="B24" s="306"/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</row>
    <row r="25" customFormat="false" ht="12.75" hidden="false" customHeight="false" outlineLevel="0" collapsed="false">
      <c r="D25" s="83"/>
    </row>
    <row r="26" customFormat="false" ht="12.75" hidden="false" customHeight="false" outlineLevel="0" collapsed="false">
      <c r="B26" s="0" t="s">
        <v>12</v>
      </c>
      <c r="D26" s="307"/>
      <c r="I26" s="83"/>
      <c r="J26" s="83"/>
    </row>
    <row r="27" customFormat="false" ht="12.75" hidden="false" customHeight="false" outlineLevel="0" collapsed="false">
      <c r="B27" s="294" t="s">
        <v>55</v>
      </c>
      <c r="C27" s="83" t="n">
        <f aca="false">C5+C6+C7+C8+C9+C10</f>
        <v>0</v>
      </c>
      <c r="D27" s="83" t="n">
        <f aca="false">D5+D6+D7+D8+D9+D10</f>
        <v>0</v>
      </c>
      <c r="E27" s="83" t="n">
        <f aca="false">E5+E6+E7+E8+E9+E10</f>
        <v>0</v>
      </c>
      <c r="F27" s="83" t="n">
        <f aca="false">F5+F6+F7+F8+F9+F10</f>
        <v>0</v>
      </c>
      <c r="G27" s="83" t="n">
        <f aca="false">G5+G6+G7+G8+G9+G10</f>
        <v>0</v>
      </c>
      <c r="H27" s="83" t="n">
        <f aca="false">H5+H6+H7+H8+H9+H10</f>
        <v>0</v>
      </c>
      <c r="I27" s="83" t="n">
        <f aca="false">I5+I6+I7+I8+I9+I10</f>
        <v>0</v>
      </c>
      <c r="J27" s="83" t="n">
        <f aca="false">J5+J6+J7+J8+J9+J10</f>
        <v>0</v>
      </c>
      <c r="K27" s="83" t="n">
        <f aca="false">K8+K9+K10</f>
        <v>0</v>
      </c>
      <c r="L27" s="83" t="n">
        <f aca="false">L5+L6+L7+L8+L9+L10</f>
        <v>0</v>
      </c>
      <c r="M27" s="83" t="n">
        <f aca="false">M5+M6+M7+M8+M9+M10</f>
        <v>119160</v>
      </c>
      <c r="N27" s="83" t="n">
        <f aca="false">N5+N6+N7+N8+N9+N10</f>
        <v>190770</v>
      </c>
      <c r="O27" s="295" t="n">
        <f aca="false">SUM(C27:N27)</f>
        <v>309930</v>
      </c>
    </row>
    <row r="28" customFormat="false" ht="12.75" hidden="false" customHeight="false" outlineLevel="0" collapsed="false">
      <c r="B28" s="301" t="s">
        <v>33</v>
      </c>
      <c r="C28" s="83" t="n">
        <f aca="false">C12</f>
        <v>0</v>
      </c>
      <c r="D28" s="83" t="n">
        <f aca="false">D6</f>
        <v>0</v>
      </c>
      <c r="E28" s="83" t="n">
        <f aca="false">E12+E15</f>
        <v>0</v>
      </c>
      <c r="F28" s="83" t="n">
        <f aca="false">F12+F15</f>
        <v>0</v>
      </c>
      <c r="G28" s="83" t="n">
        <f aca="false">G12</f>
        <v>0</v>
      </c>
      <c r="H28" s="83" t="n">
        <f aca="false">H12+H15+H16</f>
        <v>0</v>
      </c>
      <c r="I28" s="83" t="n">
        <f aca="false">I12+I15+I16</f>
        <v>0</v>
      </c>
      <c r="J28" s="83" t="n">
        <f aca="false">J15</f>
        <v>0</v>
      </c>
      <c r="K28" s="83" t="n">
        <f aca="false">K4</f>
        <v>0</v>
      </c>
      <c r="L28" s="83" t="n">
        <f aca="false">L24</f>
        <v>0</v>
      </c>
      <c r="M28" s="83" t="n">
        <f aca="false">M13</f>
        <v>0</v>
      </c>
      <c r="N28" s="83" t="n">
        <f aca="false">N7</f>
        <v>0</v>
      </c>
      <c r="O28" s="295" t="n">
        <f aca="false">SUM(C28:N28)</f>
        <v>0</v>
      </c>
    </row>
    <row r="29" customFormat="false" ht="12.75" hidden="false" customHeight="false" outlineLevel="0" collapsed="false">
      <c r="B29" s="123" t="s">
        <v>100</v>
      </c>
      <c r="C29" s="83" t="n">
        <f aca="false">C13</f>
        <v>0</v>
      </c>
      <c r="D29" s="83" t="n">
        <f aca="false">D6</f>
        <v>0</v>
      </c>
      <c r="E29" s="83" t="n">
        <f aca="false">E13</f>
        <v>0</v>
      </c>
      <c r="F29" s="83" t="n">
        <f aca="false">F18</f>
        <v>0</v>
      </c>
      <c r="G29" s="83" t="n">
        <f aca="false">+G18</f>
        <v>0</v>
      </c>
      <c r="H29" s="83" t="n">
        <v>0</v>
      </c>
      <c r="I29" s="83" t="n">
        <v>0</v>
      </c>
      <c r="J29" s="83" t="n">
        <v>0</v>
      </c>
      <c r="K29" s="83" t="n">
        <f aca="false">K22</f>
        <v>0</v>
      </c>
      <c r="L29" s="83" t="n">
        <f aca="false">L24</f>
        <v>0</v>
      </c>
      <c r="M29" s="83" t="n">
        <f aca="false">M13</f>
        <v>0</v>
      </c>
      <c r="N29" s="83" t="n">
        <f aca="false">+N7</f>
        <v>0</v>
      </c>
      <c r="O29" s="295" t="n">
        <f aca="false">SUM(C29:N29)</f>
        <v>0</v>
      </c>
    </row>
    <row r="30" customFormat="false" ht="12.75" hidden="false" customHeight="false" outlineLevel="0" collapsed="false">
      <c r="B30" s="300" t="s">
        <v>36</v>
      </c>
      <c r="C30" s="83" t="n">
        <f aca="false">+C13+C14</f>
        <v>0</v>
      </c>
      <c r="D30" s="83" t="n">
        <f aca="false">+D13+D14</f>
        <v>0</v>
      </c>
      <c r="E30" s="83" t="n">
        <f aca="false">+E13+E14</f>
        <v>0</v>
      </c>
      <c r="F30" s="83" t="n">
        <f aca="false">+F13+F14</f>
        <v>0</v>
      </c>
      <c r="G30" s="83" t="n">
        <f aca="false">+G13+G14</f>
        <v>0</v>
      </c>
      <c r="H30" s="83" t="n">
        <f aca="false">+H13+H14</f>
        <v>0</v>
      </c>
      <c r="I30" s="83" t="n">
        <f aca="false">+I13+I14</f>
        <v>0</v>
      </c>
      <c r="J30" s="83" t="n">
        <f aca="false">+J13</f>
        <v>0</v>
      </c>
      <c r="K30" s="83" t="n">
        <f aca="false">+K13</f>
        <v>0</v>
      </c>
      <c r="L30" s="83" t="n">
        <f aca="false">+L24</f>
        <v>0</v>
      </c>
      <c r="M30" s="83" t="n">
        <f aca="false">M14</f>
        <v>0</v>
      </c>
      <c r="N30" s="83" t="n">
        <f aca="false">+N14</f>
        <v>0</v>
      </c>
      <c r="O30" s="295" t="n">
        <f aca="false">SUM(C30:N30)</f>
        <v>0</v>
      </c>
    </row>
    <row r="31" customFormat="false" ht="12.75" hidden="false" customHeight="false" outlineLevel="0" collapsed="false">
      <c r="B31" s="304" t="s">
        <v>20</v>
      </c>
      <c r="C31" s="83" t="n">
        <f aca="false">+C15+C22</f>
        <v>280260</v>
      </c>
      <c r="D31" s="83" t="n">
        <f aca="false">+D19+D20+D21+D22</f>
        <v>260820</v>
      </c>
      <c r="E31" s="83" t="n">
        <f aca="false">+E22</f>
        <v>310860</v>
      </c>
      <c r="F31" s="83" t="n">
        <f aca="false">+F22</f>
        <v>167160</v>
      </c>
      <c r="G31" s="83" t="n">
        <f aca="false">+G19+G20+G21</f>
        <v>0</v>
      </c>
      <c r="H31" s="83" t="n">
        <f aca="false">+H19+H20+H21+H22</f>
        <v>0</v>
      </c>
      <c r="I31" s="83" t="n">
        <f aca="false">+I19+I20+I21</f>
        <v>0</v>
      </c>
      <c r="J31" s="83" t="n">
        <f aca="false">+J14</f>
        <v>0</v>
      </c>
      <c r="K31" s="83" t="n">
        <f aca="false">+K15+K14</f>
        <v>0</v>
      </c>
      <c r="L31" s="83" t="n">
        <f aca="false">+L14+L15</f>
        <v>0</v>
      </c>
      <c r="M31" s="83" t="n">
        <f aca="false">+M20</f>
        <v>0</v>
      </c>
      <c r="N31" s="83" t="n">
        <f aca="false">+N12+N22</f>
        <v>0</v>
      </c>
      <c r="O31" s="295" t="n">
        <f aca="false">SUM(C31:N31)</f>
        <v>1019100</v>
      </c>
    </row>
    <row r="32" customFormat="false" ht="12.75" hidden="false" customHeight="false" outlineLevel="0" collapsed="false">
      <c r="B32" s="302" t="s">
        <v>17</v>
      </c>
      <c r="C32" s="83" t="n">
        <f aca="false">+C16+C18+C20</f>
        <v>560430</v>
      </c>
      <c r="D32" s="83" t="n">
        <f aca="false">+D16+D18</f>
        <v>493380</v>
      </c>
      <c r="E32" s="83" t="n">
        <f aca="false">+E16+E18</f>
        <v>438090</v>
      </c>
      <c r="F32" s="83" t="n">
        <f aca="false">+F16</f>
        <v>301050</v>
      </c>
      <c r="G32" s="83" t="n">
        <f aca="false">+G16</f>
        <v>33990</v>
      </c>
      <c r="H32" s="83" t="n">
        <f aca="false">+H17</f>
        <v>0</v>
      </c>
      <c r="I32" s="83" t="n">
        <f aca="false">+I18</f>
        <v>36150</v>
      </c>
      <c r="J32" s="83" t="n">
        <f aca="false">+J17+J16</f>
        <v>0</v>
      </c>
      <c r="K32" s="83" t="n">
        <f aca="false">+K6+K7</f>
        <v>142320</v>
      </c>
      <c r="L32" s="83" t="n">
        <f aca="false">+L16+L18</f>
        <v>136890</v>
      </c>
      <c r="M32" s="83" t="n">
        <f aca="false">+M16+M18</f>
        <v>356100</v>
      </c>
      <c r="N32" s="83" t="n">
        <f aca="false">+N16+N18+N20</f>
        <v>207810</v>
      </c>
      <c r="O32" s="295" t="n">
        <f aca="false">SUM(C32:N32)</f>
        <v>2706210</v>
      </c>
    </row>
    <row r="33" customFormat="false" ht="12.75" hidden="false" customHeight="false" outlineLevel="0" collapsed="false">
      <c r="B33" s="306" t="s">
        <v>44</v>
      </c>
      <c r="C33" s="295" t="n">
        <f aca="false">SUM(C27:C32)</f>
        <v>840690</v>
      </c>
      <c r="D33" s="295" t="n">
        <f aca="false">SUM(D27:D32)</f>
        <v>754200</v>
      </c>
      <c r="E33" s="295" t="n">
        <f aca="false">SUM(E27:E32)</f>
        <v>748950</v>
      </c>
      <c r="F33" s="295" t="n">
        <f aca="false">SUM(F27:F32)</f>
        <v>468210</v>
      </c>
      <c r="G33" s="295" t="n">
        <f aca="false">SUM(G27:G32)</f>
        <v>33990</v>
      </c>
      <c r="H33" s="295" t="n">
        <f aca="false">SUM(H27:H32)</f>
        <v>0</v>
      </c>
      <c r="I33" s="295" t="n">
        <f aca="false">SUM(I27:I32)</f>
        <v>36150</v>
      </c>
      <c r="J33" s="295" t="n">
        <f aca="false">SUM(J27:J32)</f>
        <v>0</v>
      </c>
      <c r="K33" s="295" t="n">
        <f aca="false">SUM(K27:K32)</f>
        <v>142320</v>
      </c>
      <c r="L33" s="295" t="n">
        <f aca="false">SUM(L27:L32)</f>
        <v>136890</v>
      </c>
      <c r="M33" s="295" t="n">
        <f aca="false">SUM(M27:M32)</f>
        <v>475260</v>
      </c>
      <c r="N33" s="295" t="n">
        <f aca="false">SUM(N27:N32)</f>
        <v>398580</v>
      </c>
      <c r="O33" s="295" t="n">
        <f aca="false">SUM(O27:O32)</f>
        <v>4035240</v>
      </c>
    </row>
  </sheetData>
  <mergeCells count="2">
    <mergeCell ref="C2:O2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0" activeCellId="0" sqref="F60:G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2</v>
      </c>
      <c r="C11" s="37" t="n">
        <v>43104</v>
      </c>
      <c r="D11" s="38" t="s">
        <v>5</v>
      </c>
      <c r="E11" s="38"/>
      <c r="F11" s="39" t="n">
        <v>3753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4</v>
      </c>
      <c r="C12" s="37" t="n">
        <v>43108</v>
      </c>
      <c r="D12" s="9" t="s">
        <v>7</v>
      </c>
      <c r="E12" s="9"/>
      <c r="F12" s="39" t="n">
        <v>433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5</v>
      </c>
      <c r="C13" s="37" t="n">
        <v>43108</v>
      </c>
      <c r="D13" s="9" t="s">
        <v>8</v>
      </c>
      <c r="E13" s="9"/>
      <c r="F13" s="39" t="n">
        <v>337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6</v>
      </c>
      <c r="C14" s="37" t="n">
        <v>43108</v>
      </c>
      <c r="D14" s="40" t="s">
        <v>5</v>
      </c>
      <c r="E14" s="40"/>
      <c r="F14" s="39" t="n">
        <v>425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7</v>
      </c>
      <c r="C15" s="37" t="n">
        <v>43109</v>
      </c>
      <c r="D15" s="9" t="s">
        <v>9</v>
      </c>
      <c r="E15" s="9"/>
      <c r="F15" s="39" t="n">
        <v>3222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8</v>
      </c>
      <c r="C16" s="37" t="n">
        <v>43110</v>
      </c>
      <c r="D16" s="9" t="s">
        <v>10</v>
      </c>
      <c r="E16" s="9"/>
      <c r="F16" s="39" t="n">
        <v>3153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9</v>
      </c>
      <c r="C17" s="37" t="n">
        <v>43112</v>
      </c>
      <c r="D17" s="9" t="s">
        <v>9</v>
      </c>
      <c r="E17" s="9"/>
      <c r="F17" s="39" t="n">
        <v>1947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0</v>
      </c>
      <c r="C18" s="37" t="n">
        <v>43112</v>
      </c>
      <c r="D18" s="9" t="s">
        <v>8</v>
      </c>
      <c r="E18" s="9"/>
      <c r="F18" s="39" t="n">
        <v>156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1</v>
      </c>
      <c r="C19" s="37" t="n">
        <v>43112</v>
      </c>
      <c r="D19" s="9" t="s">
        <v>10</v>
      </c>
      <c r="E19" s="9"/>
      <c r="F19" s="39" t="n">
        <v>1869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2</v>
      </c>
      <c r="C20" s="37" t="n">
        <v>43114</v>
      </c>
      <c r="D20" s="9" t="s">
        <v>9</v>
      </c>
      <c r="E20" s="9"/>
      <c r="F20" s="39" t="n">
        <v>403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3</v>
      </c>
      <c r="C21" s="37" t="n">
        <v>43114</v>
      </c>
      <c r="D21" s="9" t="s">
        <v>8</v>
      </c>
      <c r="E21" s="9"/>
      <c r="F21" s="39" t="n">
        <v>3069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4</v>
      </c>
      <c r="C22" s="37" t="n">
        <v>43116</v>
      </c>
      <c r="D22" s="9" t="s">
        <v>10</v>
      </c>
      <c r="E22" s="9"/>
      <c r="F22" s="39" t="n">
        <v>361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15</v>
      </c>
      <c r="C23" s="37" t="n">
        <v>43117</v>
      </c>
      <c r="D23" s="9" t="s">
        <v>8</v>
      </c>
      <c r="E23" s="9"/>
      <c r="F23" s="39" t="n">
        <v>349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 t="n">
        <v>16</v>
      </c>
      <c r="C24" s="37" t="n">
        <v>43119</v>
      </c>
      <c r="D24" s="9" t="s">
        <v>10</v>
      </c>
      <c r="E24" s="9"/>
      <c r="F24" s="39" t="n">
        <v>3561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36" t="n">
        <v>17</v>
      </c>
      <c r="C25" s="37" t="n">
        <v>43119</v>
      </c>
      <c r="D25" s="9" t="s">
        <v>8</v>
      </c>
      <c r="E25" s="9"/>
      <c r="F25" s="39" t="n">
        <v>1686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36" t="n">
        <v>18</v>
      </c>
      <c r="C26" s="37" t="n">
        <v>43121</v>
      </c>
      <c r="D26" s="9" t="s">
        <v>8</v>
      </c>
      <c r="E26" s="9"/>
      <c r="F26" s="39" t="n">
        <v>328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36" t="n">
        <v>19</v>
      </c>
      <c r="C27" s="37" t="n">
        <v>43118</v>
      </c>
      <c r="D27" s="9" t="s">
        <v>9</v>
      </c>
      <c r="E27" s="9"/>
      <c r="F27" s="39" t="n">
        <v>3576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36" t="n">
        <v>20</v>
      </c>
      <c r="C28" s="37" t="n">
        <v>43122</v>
      </c>
      <c r="D28" s="9" t="s">
        <v>8</v>
      </c>
      <c r="E28" s="9"/>
      <c r="F28" s="39" t="n">
        <v>3528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36" t="n">
        <v>21</v>
      </c>
      <c r="C29" s="37" t="n">
        <v>43122</v>
      </c>
      <c r="D29" s="9" t="s">
        <v>9</v>
      </c>
      <c r="E29" s="9"/>
      <c r="F29" s="39" t="n">
        <v>4311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36" t="n">
        <v>22</v>
      </c>
      <c r="C30" s="37" t="n">
        <v>43122</v>
      </c>
      <c r="D30" s="9" t="s">
        <v>10</v>
      </c>
      <c r="E30" s="9"/>
      <c r="F30" s="39" t="n">
        <v>3774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36" t="n">
        <v>23</v>
      </c>
      <c r="C31" s="37" t="n">
        <v>43127</v>
      </c>
      <c r="D31" s="9" t="s">
        <v>8</v>
      </c>
      <c r="E31" s="9"/>
      <c r="F31" s="39" t="n">
        <v>2166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36" t="n">
        <v>24</v>
      </c>
      <c r="C32" s="37" t="n">
        <v>43127</v>
      </c>
      <c r="D32" s="12" t="s">
        <v>10</v>
      </c>
      <c r="E32" s="12"/>
      <c r="F32" s="39" t="n">
        <v>2601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36" t="n">
        <v>25</v>
      </c>
      <c r="C33" s="37" t="n">
        <v>43127</v>
      </c>
      <c r="D33" s="12" t="s">
        <v>9</v>
      </c>
      <c r="E33" s="12"/>
      <c r="F33" s="39" t="n">
        <v>2088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36" t="n">
        <v>26</v>
      </c>
      <c r="C34" s="37" t="n">
        <v>43128</v>
      </c>
      <c r="D34" s="12" t="s">
        <v>8</v>
      </c>
      <c r="E34" s="12"/>
      <c r="F34" s="39" t="n">
        <v>3267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36" t="n">
        <v>32</v>
      </c>
      <c r="C35" s="37" t="n">
        <v>43129</v>
      </c>
      <c r="D35" s="12" t="s">
        <v>10</v>
      </c>
      <c r="E35" s="12"/>
      <c r="F35" s="39" t="n">
        <v>14430</v>
      </c>
      <c r="G35" s="39"/>
      <c r="H35" s="12" t="s">
        <v>6</v>
      </c>
      <c r="I35" s="12"/>
      <c r="J35" s="12"/>
      <c r="K35" s="34"/>
    </row>
    <row r="36" customFormat="false" ht="12.75" hidden="false" customHeight="false" outlineLevel="0" collapsed="false">
      <c r="A36" s="12"/>
      <c r="B36" s="36" t="n">
        <v>33</v>
      </c>
      <c r="C36" s="37" t="n">
        <v>43129</v>
      </c>
      <c r="D36" s="12" t="s">
        <v>9</v>
      </c>
      <c r="E36" s="12"/>
      <c r="F36" s="39" t="n">
        <v>40680</v>
      </c>
      <c r="G36" s="39"/>
      <c r="H36" s="12" t="s">
        <v>6</v>
      </c>
      <c r="I36" s="12"/>
      <c r="J36" s="12"/>
      <c r="K36" s="34"/>
    </row>
    <row r="37" customFormat="false" ht="12.75" hidden="false" customHeight="false" outlineLevel="0" collapsed="false">
      <c r="A37" s="12"/>
      <c r="B37" s="36" t="n">
        <v>34</v>
      </c>
      <c r="C37" s="37" t="n">
        <v>43130</v>
      </c>
      <c r="D37" s="12" t="s">
        <v>8</v>
      </c>
      <c r="E37" s="12"/>
      <c r="F37" s="39" t="n">
        <v>30270</v>
      </c>
      <c r="G37" s="39"/>
      <c r="H37" s="12" t="s">
        <v>6</v>
      </c>
      <c r="I37" s="12"/>
      <c r="J37" s="12"/>
      <c r="K37" s="34"/>
    </row>
    <row r="38" customFormat="false" ht="12.75" hidden="false" customHeight="false" outlineLevel="0" collapsed="false">
      <c r="A38" s="12"/>
      <c r="B38" s="36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36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36"/>
      <c r="C40" s="37"/>
      <c r="D40" s="12"/>
      <c r="E40" s="12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36"/>
      <c r="C41" s="37"/>
      <c r="D41" s="12"/>
      <c r="E41" s="12"/>
      <c r="F41" s="39"/>
      <c r="G41" s="3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36"/>
      <c r="C42" s="37"/>
      <c r="D42" s="9"/>
      <c r="E42" s="9"/>
      <c r="F42" s="39"/>
      <c r="G42" s="39"/>
      <c r="H42" s="12"/>
      <c r="I42" s="12"/>
      <c r="J42" s="12"/>
      <c r="K42" s="34"/>
    </row>
    <row r="43" customFormat="false" ht="12.75" hidden="false" customHeight="false" outlineLevel="0" collapsed="false">
      <c r="A43" s="12"/>
      <c r="B43" s="36"/>
      <c r="C43" s="37"/>
      <c r="D43" s="9"/>
      <c r="E43" s="9"/>
      <c r="F43" s="39"/>
      <c r="G43" s="39"/>
      <c r="H43" s="12"/>
      <c r="I43" s="12"/>
      <c r="J43" s="12"/>
      <c r="K43" s="34"/>
    </row>
    <row r="44" customFormat="false" ht="12.75" hidden="false" customHeight="false" outlineLevel="0" collapsed="false">
      <c r="A44" s="12"/>
      <c r="B44" s="12"/>
      <c r="C44" s="15"/>
      <c r="D44" s="13"/>
      <c r="E44" s="13"/>
      <c r="F44" s="41" t="n">
        <f aca="false">SUM(F11:G43)</f>
        <v>840690</v>
      </c>
      <c r="G44" s="41"/>
      <c r="H44" s="42"/>
      <c r="I44" s="42"/>
      <c r="J44" s="42"/>
      <c r="K44" s="34"/>
    </row>
    <row r="45" customFormat="false" ht="12.75" hidden="false" customHeight="false" outlineLevel="0" collapsed="false">
      <c r="A45" s="12"/>
      <c r="B45" s="12"/>
      <c r="C45" s="16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44" t="s">
        <v>11</v>
      </c>
      <c r="E46" s="44"/>
      <c r="F46" s="9"/>
      <c r="G46" s="45" t="n">
        <f aca="false">F44/1000</f>
        <v>840.69</v>
      </c>
      <c r="H46" s="9"/>
      <c r="I46" s="4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9"/>
      <c r="E47" s="17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/>
      <c r="E48" s="9"/>
      <c r="F48" s="9"/>
      <c r="G48" s="9"/>
      <c r="H48" s="9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35" t="s">
        <v>12</v>
      </c>
      <c r="D49" s="35"/>
      <c r="E49" s="35" t="s">
        <v>13</v>
      </c>
      <c r="F49" s="35"/>
      <c r="G49" s="35" t="s">
        <v>14</v>
      </c>
      <c r="H49" s="35" t="s">
        <v>15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46" t="s">
        <v>16</v>
      </c>
      <c r="D50" s="46"/>
      <c r="E50" s="16" t="n">
        <v>0</v>
      </c>
      <c r="F50" s="16"/>
      <c r="G50" s="47" t="n">
        <f aca="false">E50/F44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16" t="n">
        <v>560430</v>
      </c>
      <c r="F51" s="16"/>
      <c r="G51" s="47" t="n">
        <f aca="false">E51/F44</f>
        <v>0.666630981693609</v>
      </c>
      <c r="H51" s="48" t="n">
        <v>18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16" t="n">
        <v>0</v>
      </c>
      <c r="F52" s="16"/>
      <c r="G52" s="47" t="n">
        <f aca="false">E52/F44</f>
        <v>0</v>
      </c>
      <c r="H52" s="48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19</v>
      </c>
      <c r="D53" s="12"/>
      <c r="E53" s="39" t="n">
        <v>0</v>
      </c>
      <c r="F53" s="39"/>
      <c r="G53" s="47" t="n">
        <f aca="false">E53/F44</f>
        <v>0</v>
      </c>
      <c r="H53" s="48" t="n">
        <v>0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0</v>
      </c>
      <c r="D54" s="12"/>
      <c r="E54" s="49" t="n">
        <v>280260</v>
      </c>
      <c r="F54" s="49"/>
      <c r="G54" s="47" t="n">
        <f aca="false">E54/F44</f>
        <v>0.333369018306391</v>
      </c>
      <c r="H54" s="48" t="n">
        <v>9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0"/>
      <c r="D55" s="44" t="s">
        <v>21</v>
      </c>
      <c r="E55" s="50" t="n">
        <f aca="false">SUM(E50:F54)</f>
        <v>840690</v>
      </c>
      <c r="F55" s="50"/>
      <c r="G55" s="51" t="n">
        <f aca="false">SUM(G50:G54)</f>
        <v>1</v>
      </c>
      <c r="H55" s="52" t="n">
        <f aca="false">SUM(H50:H54)</f>
        <v>27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21"/>
      <c r="D56" s="21"/>
      <c r="E56" s="13"/>
      <c r="F56" s="13"/>
      <c r="G56" s="1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53"/>
      <c r="D57" s="9"/>
      <c r="E57" s="16"/>
      <c r="F57" s="22"/>
      <c r="G57" s="23"/>
      <c r="H57" s="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35" t="s">
        <v>4</v>
      </c>
      <c r="D58" s="35"/>
      <c r="E58" s="35"/>
      <c r="F58" s="54" t="s">
        <v>3</v>
      </c>
      <c r="G58" s="54"/>
      <c r="H58" s="35" t="s">
        <v>14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12"/>
      <c r="F59" s="55" t="n">
        <v>0</v>
      </c>
      <c r="G59" s="55"/>
      <c r="H59" s="47" t="n">
        <f aca="false">F59/F61</f>
        <v>0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23</v>
      </c>
      <c r="D60" s="12"/>
      <c r="E60" s="12"/>
      <c r="F60" s="39" t="n">
        <v>840690</v>
      </c>
      <c r="G60" s="39"/>
      <c r="H60" s="47" t="n">
        <f aca="false">F60/F61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21</v>
      </c>
      <c r="E61" s="9"/>
      <c r="F61" s="41" t="n">
        <f aca="false">SUM(F59:G60)</f>
        <v>840690</v>
      </c>
      <c r="G61" s="41"/>
      <c r="H61" s="51" t="n">
        <f aca="false">SUM(H59:H60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34"/>
      <c r="E62" s="34"/>
      <c r="F62" s="34"/>
      <c r="G62" s="34"/>
      <c r="H62" s="56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4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5</v>
      </c>
      <c r="E65" s="59" t="n">
        <v>2017</v>
      </c>
      <c r="F65" s="59"/>
      <c r="G65" s="59" t="n">
        <v>2018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6</v>
      </c>
      <c r="E66" s="61" t="s">
        <v>27</v>
      </c>
      <c r="F66" s="61" t="s">
        <v>28</v>
      </c>
      <c r="G66" s="61" t="s">
        <v>27</v>
      </c>
      <c r="H66" s="61" t="s"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29</v>
      </c>
      <c r="E68" s="66" t="n">
        <v>375.6</v>
      </c>
      <c r="F68" s="67" t="n">
        <v>10</v>
      </c>
      <c r="G68" s="66" t="n">
        <f aca="false">G46</f>
        <v>840.69</v>
      </c>
      <c r="H68" s="67" t="n">
        <f aca="false">H55</f>
        <v>2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8:E69)</f>
        <v>375.6</v>
      </c>
      <c r="F70" s="69" t="n">
        <f aca="false">SUM(F68:F69)</f>
        <v>10</v>
      </c>
      <c r="G70" s="68" t="n">
        <f aca="false">SUM(G68:G69)</f>
        <v>840.69</v>
      </c>
      <c r="H70" s="69" t="n">
        <f aca="false">SUM(H68:H69)</f>
        <v>2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Q79" s="0" t="s">
        <v>30</v>
      </c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70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4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2:E42"/>
    <mergeCell ref="F42:G42"/>
    <mergeCell ref="H42:J42"/>
    <mergeCell ref="D43:E43"/>
    <mergeCell ref="F43:G43"/>
    <mergeCell ref="H43:J43"/>
    <mergeCell ref="F44:G44"/>
    <mergeCell ref="D46:E46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8:E58"/>
    <mergeCell ref="F58:G58"/>
    <mergeCell ref="C59:E59"/>
    <mergeCell ref="F59:G59"/>
    <mergeCell ref="C60:E60"/>
    <mergeCell ref="F60:G60"/>
    <mergeCell ref="F61:G61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57" activeCellId="0" sqref="E57:F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36</v>
      </c>
      <c r="C11" s="37" t="n">
        <v>43135</v>
      </c>
      <c r="D11" s="38" t="s">
        <v>8</v>
      </c>
      <c r="E11" s="38"/>
      <c r="F11" s="39" t="n">
        <v>243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7</v>
      </c>
      <c r="C12" s="37" t="n">
        <v>43133</v>
      </c>
      <c r="D12" s="9" t="s">
        <v>9</v>
      </c>
      <c r="E12" s="9"/>
      <c r="F12" s="39" t="n">
        <v>117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8</v>
      </c>
      <c r="C13" s="37" t="n">
        <v>43135</v>
      </c>
      <c r="D13" s="9" t="s">
        <v>10</v>
      </c>
      <c r="E13" s="9"/>
      <c r="F13" s="39" t="n">
        <v>4233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9</v>
      </c>
      <c r="C14" s="37" t="n">
        <v>43136</v>
      </c>
      <c r="D14" s="9" t="s">
        <v>9</v>
      </c>
      <c r="E14" s="9"/>
      <c r="F14" s="39" t="n">
        <v>415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0</v>
      </c>
      <c r="C15" s="37" t="n">
        <v>43139</v>
      </c>
      <c r="D15" s="9" t="s">
        <v>10</v>
      </c>
      <c r="E15" s="9"/>
      <c r="F15" s="39" t="n">
        <v>3423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1</v>
      </c>
      <c r="C16" s="37" t="n">
        <v>43139</v>
      </c>
      <c r="D16" s="9" t="s">
        <v>9</v>
      </c>
      <c r="E16" s="9"/>
      <c r="F16" s="39" t="n">
        <v>150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2</v>
      </c>
      <c r="C17" s="37" t="n">
        <v>43139</v>
      </c>
      <c r="D17" s="9" t="s">
        <v>8</v>
      </c>
      <c r="E17" s="9"/>
      <c r="F17" s="39" t="n">
        <v>1488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3</v>
      </c>
      <c r="C18" s="37" t="n">
        <v>43143</v>
      </c>
      <c r="D18" s="9" t="s">
        <v>10</v>
      </c>
      <c r="E18" s="9"/>
      <c r="F18" s="39" t="n">
        <v>458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4</v>
      </c>
      <c r="C19" s="37" t="n">
        <v>43145</v>
      </c>
      <c r="D19" s="9" t="s">
        <v>8</v>
      </c>
      <c r="E19" s="9"/>
      <c r="F19" s="39" t="n">
        <v>2643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5</v>
      </c>
      <c r="C20" s="37" t="n">
        <v>43145</v>
      </c>
      <c r="D20" s="9" t="s">
        <v>9</v>
      </c>
      <c r="E20" s="9"/>
      <c r="F20" s="39" t="n">
        <v>1962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6</v>
      </c>
      <c r="C21" s="37" t="n">
        <v>43146</v>
      </c>
      <c r="D21" s="9" t="s">
        <v>10</v>
      </c>
      <c r="E21" s="9"/>
      <c r="F21" s="39" t="n">
        <v>4233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7</v>
      </c>
      <c r="C22" s="37" t="n">
        <v>43147</v>
      </c>
      <c r="D22" s="9" t="s">
        <v>8</v>
      </c>
      <c r="E22" s="9"/>
      <c r="F22" s="39" t="n">
        <v>352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8</v>
      </c>
      <c r="C23" s="37" t="n">
        <v>43147</v>
      </c>
      <c r="D23" s="9" t="s">
        <v>9</v>
      </c>
      <c r="E23" s="9"/>
      <c r="F23" s="39" t="n">
        <v>4329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9</v>
      </c>
      <c r="C24" s="37" t="n">
        <v>43149</v>
      </c>
      <c r="D24" s="9" t="s">
        <v>8</v>
      </c>
      <c r="E24" s="9"/>
      <c r="F24" s="39" t="n">
        <v>3519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0</v>
      </c>
      <c r="C25" s="37" t="n">
        <v>43150</v>
      </c>
      <c r="D25" s="9" t="s">
        <v>10</v>
      </c>
      <c r="E25" s="9"/>
      <c r="F25" s="39" t="n">
        <v>4467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51</v>
      </c>
      <c r="C26" s="37" t="n">
        <v>43152</v>
      </c>
      <c r="D26" s="9" t="s">
        <v>9</v>
      </c>
      <c r="E26" s="9"/>
      <c r="F26" s="39" t="n">
        <v>4362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52</v>
      </c>
      <c r="C27" s="37" t="n">
        <v>43153</v>
      </c>
      <c r="D27" s="9" t="s">
        <v>8</v>
      </c>
      <c r="E27" s="9"/>
      <c r="F27" s="39" t="n">
        <v>252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53</v>
      </c>
      <c r="C28" s="37" t="n">
        <v>43153</v>
      </c>
      <c r="D28" s="9" t="s">
        <v>10</v>
      </c>
      <c r="E28" s="9"/>
      <c r="F28" s="39" t="n">
        <v>807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54</v>
      </c>
      <c r="C29" s="37" t="n">
        <v>43156</v>
      </c>
      <c r="D29" s="9" t="s">
        <v>9</v>
      </c>
      <c r="E29" s="9"/>
      <c r="F29" s="39" t="n">
        <v>4413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55</v>
      </c>
      <c r="C30" s="37" t="n">
        <v>43157</v>
      </c>
      <c r="D30" s="9" t="s">
        <v>8</v>
      </c>
      <c r="E30" s="9"/>
      <c r="F30" s="39" t="n">
        <v>3357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56</v>
      </c>
      <c r="C31" s="37" t="n">
        <v>43158</v>
      </c>
      <c r="D31" s="9" t="s">
        <v>8</v>
      </c>
      <c r="E31" s="9"/>
      <c r="F31" s="39" t="n">
        <v>3348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57</v>
      </c>
      <c r="C32" s="37" t="n">
        <v>43157</v>
      </c>
      <c r="D32" s="9" t="s">
        <v>10</v>
      </c>
      <c r="E32" s="9"/>
      <c r="F32" s="39" t="n">
        <v>4335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58</v>
      </c>
      <c r="C33" s="37" t="n">
        <v>43159</v>
      </c>
      <c r="D33" s="9" t="s">
        <v>9</v>
      </c>
      <c r="E33" s="9"/>
      <c r="F33" s="39" t="n">
        <v>4617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2"/>
      <c r="E34" s="7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3"/>
      <c r="G37" s="73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3"/>
      <c r="G38" s="73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3"/>
      <c r="G39" s="73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3"/>
      <c r="G40" s="73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73"/>
      <c r="G41" s="73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37"/>
      <c r="D42" s="12"/>
      <c r="E42" s="12"/>
      <c r="F42" s="73"/>
      <c r="G42" s="73"/>
      <c r="H42" s="12"/>
      <c r="I42" s="12"/>
      <c r="J42" s="12"/>
      <c r="K42" s="34"/>
    </row>
    <row r="43" customFormat="false" ht="12.75" hidden="false" customHeight="false" outlineLevel="0" collapsed="false">
      <c r="A43" s="12"/>
      <c r="B43" s="12"/>
      <c r="C43" s="37"/>
      <c r="D43" s="12"/>
      <c r="E43" s="12"/>
      <c r="F43" s="73"/>
      <c r="G43" s="73"/>
      <c r="H43" s="12"/>
      <c r="I43" s="12"/>
      <c r="J43" s="12"/>
      <c r="K43" s="34"/>
    </row>
    <row r="44" customFormat="false" ht="12.75" hidden="false" customHeight="false" outlineLevel="0" collapsed="false">
      <c r="A44" s="12"/>
      <c r="B44" s="12"/>
      <c r="C44" s="37"/>
      <c r="D44" s="12"/>
      <c r="E44" s="12"/>
      <c r="F44" s="74"/>
      <c r="G44" s="74"/>
      <c r="H44" s="12"/>
      <c r="I44" s="12"/>
      <c r="J44" s="12"/>
      <c r="K44" s="34"/>
    </row>
    <row r="45" customFormat="false" ht="12.75" hidden="false" customHeight="false" outlineLevel="0" collapsed="false">
      <c r="A45" s="12"/>
      <c r="B45" s="12"/>
      <c r="C45" s="37"/>
      <c r="D45" s="12"/>
      <c r="E45" s="12"/>
      <c r="F45" s="49"/>
      <c r="G45" s="49"/>
      <c r="H45" s="12"/>
      <c r="I45" s="12"/>
      <c r="J45" s="12"/>
      <c r="K45" s="34"/>
    </row>
    <row r="46" customFormat="false" ht="12.75" hidden="false" customHeight="false" outlineLevel="0" collapsed="false">
      <c r="A46" s="12"/>
      <c r="B46" s="12"/>
      <c r="C46" s="15"/>
      <c r="D46" s="13"/>
      <c r="E46" s="13"/>
      <c r="F46" s="41" t="n">
        <f aca="false">SUM(F11:G44)</f>
        <v>754200</v>
      </c>
      <c r="G46" s="41"/>
      <c r="H46" s="42"/>
      <c r="I46" s="42"/>
      <c r="J46" s="42"/>
      <c r="K46" s="34"/>
    </row>
    <row r="47" customFormat="false" ht="12.75" hidden="false" customHeight="false" outlineLevel="0" collapsed="false">
      <c r="A47" s="12"/>
      <c r="B47" s="12"/>
      <c r="C47" s="9"/>
      <c r="D47" s="9"/>
      <c r="E47" s="17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44" t="s">
        <v>11</v>
      </c>
      <c r="E48" s="44"/>
      <c r="F48" s="9"/>
      <c r="G48" s="45" t="n">
        <f aca="false">F46/1000</f>
        <v>754.2</v>
      </c>
      <c r="H48" s="9"/>
      <c r="I48" s="4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17"/>
      <c r="F49" s="9"/>
      <c r="G49" s="9"/>
      <c r="H49" s="9"/>
      <c r="I49" s="4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9"/>
      <c r="G50" s="9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12</v>
      </c>
      <c r="D51" s="35"/>
      <c r="E51" s="35" t="s">
        <v>13</v>
      </c>
      <c r="F51" s="35"/>
      <c r="G51" s="35" t="s">
        <v>14</v>
      </c>
      <c r="H51" s="35" t="s">
        <v>1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46" t="s">
        <v>16</v>
      </c>
      <c r="D52" s="46"/>
      <c r="E52" s="16" t="n">
        <v>0</v>
      </c>
      <c r="F52" s="16"/>
      <c r="G52" s="47" t="n">
        <f aca="false">E52/E57</f>
        <v>0</v>
      </c>
      <c r="H52" s="48" t="n">
        <v>0</v>
      </c>
      <c r="I52" s="75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31</v>
      </c>
      <c r="D53" s="12"/>
      <c r="E53" s="16" t="n">
        <v>493380</v>
      </c>
      <c r="F53" s="16"/>
      <c r="G53" s="47" t="n">
        <f aca="false">E53/E57</f>
        <v>0.65417661097852</v>
      </c>
      <c r="H53" s="48" t="n">
        <v>1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32</v>
      </c>
      <c r="D54" s="12"/>
      <c r="E54" s="16" t="n">
        <v>0</v>
      </c>
      <c r="F54" s="16"/>
      <c r="G54" s="47" t="n">
        <f aca="false">E54/E57</f>
        <v>0</v>
      </c>
      <c r="H54" s="48" t="n"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33</v>
      </c>
      <c r="D55" s="12"/>
      <c r="E55" s="39" t="n">
        <v>0</v>
      </c>
      <c r="F55" s="39"/>
      <c r="G55" s="47" t="n">
        <f aca="false">E55/E57</f>
        <v>0</v>
      </c>
      <c r="H55" s="48" t="n"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0</v>
      </c>
      <c r="D56" s="12"/>
      <c r="E56" s="49" t="n">
        <v>260820</v>
      </c>
      <c r="F56" s="49"/>
      <c r="G56" s="47" t="n">
        <f aca="false">E56/E57</f>
        <v>0.34582338902148</v>
      </c>
      <c r="H56" s="48" t="n">
        <v>7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20"/>
      <c r="D57" s="44" t="s">
        <v>21</v>
      </c>
      <c r="E57" s="50" t="n">
        <f aca="false">SUM(E52:F56)</f>
        <v>754200</v>
      </c>
      <c r="F57" s="50"/>
      <c r="G57" s="51" t="n">
        <f aca="false">SUM(G52:G56)</f>
        <v>1</v>
      </c>
      <c r="H57" s="52" t="n">
        <f aca="false">SUM(H52:H56)</f>
        <v>23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21"/>
      <c r="D58" s="21"/>
      <c r="E58" s="13"/>
      <c r="F58" s="13"/>
      <c r="G58" s="13"/>
      <c r="H58" s="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21"/>
      <c r="D59" s="21"/>
      <c r="E59" s="13"/>
      <c r="F59" s="13"/>
      <c r="G59" s="13"/>
      <c r="H59" s="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53"/>
      <c r="D60" s="9"/>
      <c r="E60" s="16"/>
      <c r="F60" s="22"/>
      <c r="G60" s="23"/>
      <c r="H60" s="9"/>
      <c r="I60" s="33"/>
      <c r="J60" s="43"/>
      <c r="K60" s="34"/>
    </row>
    <row r="61" customFormat="false" ht="12.75" hidden="false" customHeight="false" outlineLevel="0" collapsed="false">
      <c r="A61" s="12"/>
      <c r="B61" s="12"/>
      <c r="C61" s="35" t="s">
        <v>4</v>
      </c>
      <c r="D61" s="35"/>
      <c r="E61" s="35"/>
      <c r="F61" s="54" t="s">
        <v>3</v>
      </c>
      <c r="G61" s="54"/>
      <c r="H61" s="35" t="s">
        <v>14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12" t="s">
        <v>22</v>
      </c>
      <c r="D62" s="12"/>
      <c r="E62" s="12"/>
      <c r="F62" s="55" t="n">
        <v>0</v>
      </c>
      <c r="G62" s="55"/>
      <c r="H62" s="47" t="n">
        <f aca="false">F62/F64</f>
        <v>0</v>
      </c>
      <c r="I62" s="75"/>
      <c r="J62" s="33"/>
      <c r="K62" s="34"/>
    </row>
    <row r="63" customFormat="false" ht="12.75" hidden="false" customHeight="false" outlineLevel="0" collapsed="false">
      <c r="A63" s="12"/>
      <c r="B63" s="12"/>
      <c r="C63" s="12" t="s">
        <v>23</v>
      </c>
      <c r="D63" s="12"/>
      <c r="E63" s="12"/>
      <c r="F63" s="49" t="n">
        <v>754200</v>
      </c>
      <c r="G63" s="49"/>
      <c r="H63" s="47" t="n">
        <f aca="false">F63/F64</f>
        <v>1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" t="s">
        <v>21</v>
      </c>
      <c r="E64" s="9"/>
      <c r="F64" s="41" t="n">
        <f aca="false">SUM(F62:G63)</f>
        <v>754200</v>
      </c>
      <c r="G64" s="41"/>
      <c r="H64" s="51" t="n">
        <f aca="false">SUM(H62:H63)</f>
        <v>1</v>
      </c>
      <c r="I64" s="4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9"/>
      <c r="E65" s="9"/>
      <c r="F65" s="76"/>
      <c r="G65" s="76"/>
      <c r="H65" s="77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"/>
      <c r="E66" s="9"/>
      <c r="F66" s="76"/>
      <c r="G66" s="76"/>
      <c r="H66" s="77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4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5</v>
      </c>
      <c r="E69" s="59" t="n">
        <v>2017</v>
      </c>
      <c r="F69" s="59"/>
      <c r="G69" s="59" t="n">
        <v>2018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6</v>
      </c>
      <c r="E70" s="61" t="s">
        <v>27</v>
      </c>
      <c r="F70" s="61" t="s">
        <v>28</v>
      </c>
      <c r="G70" s="61" t="s">
        <v>27</v>
      </c>
      <c r="H70" s="61" t="s">
        <v>28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78" t="s">
        <v>29</v>
      </c>
      <c r="E72" s="79" t="n">
        <v>375.6</v>
      </c>
      <c r="F72" s="80" t="n">
        <v>10</v>
      </c>
      <c r="G72" s="79" t="n">
        <f aca="false">'ENERO 2018'!G46</f>
        <v>840.69</v>
      </c>
      <c r="H72" s="81" t="n">
        <f aca="false">'ENERO 2018'!H55</f>
        <v>2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65" t="s">
        <v>34</v>
      </c>
      <c r="E73" s="66" t="n">
        <v>438.63</v>
      </c>
      <c r="F73" s="67" t="n">
        <v>16</v>
      </c>
      <c r="G73" s="66" t="n">
        <f aca="false">G48</f>
        <v>754.2</v>
      </c>
      <c r="H73" s="82" t="n">
        <v>2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33"/>
      <c r="E75" s="68" t="n">
        <f aca="false">SUM(E72:E74)</f>
        <v>814.23</v>
      </c>
      <c r="F75" s="69" t="n">
        <f aca="false">SUM(F72:F74)</f>
        <v>26</v>
      </c>
      <c r="G75" s="68" t="n">
        <f aca="false">SUM(G72:G73)</f>
        <v>1594.89</v>
      </c>
      <c r="H75" s="69" t="n">
        <f aca="false">SUM(H72:H73)</f>
        <v>50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</sheetData>
  <mergeCells count="12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F46:G46"/>
    <mergeCell ref="D48:E48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E57:F57"/>
    <mergeCell ref="C61:E61"/>
    <mergeCell ref="F61:G61"/>
    <mergeCell ref="C62:E62"/>
    <mergeCell ref="F62:G62"/>
    <mergeCell ref="C63:E63"/>
    <mergeCell ref="F63:G63"/>
    <mergeCell ref="F64:G64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4</v>
      </c>
      <c r="C11" s="37" t="n">
        <v>43160</v>
      </c>
      <c r="D11" s="38" t="s">
        <v>8</v>
      </c>
      <c r="E11" s="38"/>
      <c r="F11" s="39" t="n">
        <v>24360</v>
      </c>
      <c r="G11" s="39"/>
      <c r="H11" s="12" t="s">
        <v>35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65</v>
      </c>
      <c r="C12" s="37" t="n">
        <v>43164</v>
      </c>
      <c r="D12" s="9" t="s">
        <v>9</v>
      </c>
      <c r="E12" s="9"/>
      <c r="F12" s="39" t="n">
        <v>40080</v>
      </c>
      <c r="G12" s="39"/>
      <c r="H12" s="12" t="s">
        <v>35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66</v>
      </c>
      <c r="C13" s="37" t="n">
        <v>43165</v>
      </c>
      <c r="D13" s="9" t="s">
        <v>8</v>
      </c>
      <c r="E13" s="9"/>
      <c r="F13" s="39" t="n">
        <v>30450</v>
      </c>
      <c r="G13" s="39"/>
      <c r="H13" s="12" t="s">
        <v>35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67</v>
      </c>
      <c r="C14" s="37" t="n">
        <v>43165</v>
      </c>
      <c r="D14" s="9" t="s">
        <v>10</v>
      </c>
      <c r="E14" s="9"/>
      <c r="F14" s="39" t="n">
        <v>41400</v>
      </c>
      <c r="G14" s="39"/>
      <c r="H14" s="12" t="s">
        <v>35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68</v>
      </c>
      <c r="C15" s="37" t="n">
        <v>43168</v>
      </c>
      <c r="D15" s="9" t="s">
        <v>8</v>
      </c>
      <c r="E15" s="9"/>
      <c r="F15" s="39" t="n">
        <v>23160</v>
      </c>
      <c r="G15" s="39"/>
      <c r="H15" s="12" t="s">
        <v>35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69</v>
      </c>
      <c r="C16" s="37" t="n">
        <v>43168</v>
      </c>
      <c r="D16" s="9" t="s">
        <v>9</v>
      </c>
      <c r="E16" s="9"/>
      <c r="F16" s="39" t="n">
        <v>41760</v>
      </c>
      <c r="G16" s="39"/>
      <c r="H16" s="12" t="s">
        <v>35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70</v>
      </c>
      <c r="C17" s="37" t="n">
        <v>43171</v>
      </c>
      <c r="D17" s="9" t="s">
        <v>9</v>
      </c>
      <c r="E17" s="9"/>
      <c r="F17" s="39" t="n">
        <v>11700</v>
      </c>
      <c r="G17" s="39"/>
      <c r="H17" s="12" t="s">
        <v>35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71</v>
      </c>
      <c r="C18" s="37" t="n">
        <v>43171</v>
      </c>
      <c r="D18" s="9" t="s">
        <v>8</v>
      </c>
      <c r="E18" s="9"/>
      <c r="F18" s="39" t="n">
        <v>10890</v>
      </c>
      <c r="G18" s="39"/>
      <c r="H18" s="12" t="s">
        <v>35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72</v>
      </c>
      <c r="C19" s="37" t="n">
        <v>43172</v>
      </c>
      <c r="D19" s="9" t="s">
        <v>10</v>
      </c>
      <c r="E19" s="9"/>
      <c r="F19" s="39" t="n">
        <v>40020</v>
      </c>
      <c r="G19" s="39"/>
      <c r="H19" s="12" t="s">
        <v>35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73</v>
      </c>
      <c r="C20" s="37" t="n">
        <v>43173</v>
      </c>
      <c r="D20" s="9" t="s">
        <v>8</v>
      </c>
      <c r="E20" s="9"/>
      <c r="F20" s="39" t="n">
        <v>30150</v>
      </c>
      <c r="G20" s="39"/>
      <c r="H20" s="12" t="s">
        <v>35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74</v>
      </c>
      <c r="C21" s="37" t="n">
        <v>43174</v>
      </c>
      <c r="D21" s="9" t="s">
        <v>10</v>
      </c>
      <c r="E21" s="9"/>
      <c r="F21" s="39" t="n">
        <v>24570</v>
      </c>
      <c r="G21" s="39"/>
      <c r="H21" s="12" t="s">
        <v>35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75</v>
      </c>
      <c r="C22" s="37" t="n">
        <v>43175</v>
      </c>
      <c r="D22" s="9" t="s">
        <v>8</v>
      </c>
      <c r="E22" s="9"/>
      <c r="F22" s="39" t="n">
        <v>35100</v>
      </c>
      <c r="G22" s="39"/>
      <c r="H22" s="12" t="s">
        <v>35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76</v>
      </c>
      <c r="C23" s="37" t="n">
        <v>43177</v>
      </c>
      <c r="D23" s="9" t="s">
        <v>10</v>
      </c>
      <c r="E23" s="9"/>
      <c r="F23" s="39" t="n">
        <v>40290</v>
      </c>
      <c r="G23" s="39"/>
      <c r="H23" s="12" t="s">
        <v>35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77</v>
      </c>
      <c r="C24" s="37" t="n">
        <v>43180</v>
      </c>
      <c r="D24" s="9" t="s">
        <v>10</v>
      </c>
      <c r="E24" s="9"/>
      <c r="F24" s="39" t="n">
        <v>42720</v>
      </c>
      <c r="G24" s="39"/>
      <c r="H24" s="12" t="s">
        <v>35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78</v>
      </c>
      <c r="C25" s="37" t="n">
        <v>43181</v>
      </c>
      <c r="D25" s="9" t="s">
        <v>8</v>
      </c>
      <c r="E25" s="9"/>
      <c r="F25" s="39" t="n">
        <v>32370</v>
      </c>
      <c r="G25" s="39"/>
      <c r="H25" s="12" t="s">
        <v>35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79</v>
      </c>
      <c r="C26" s="37" t="n">
        <v>43177</v>
      </c>
      <c r="D26" s="9" t="s">
        <v>9</v>
      </c>
      <c r="E26" s="9"/>
      <c r="F26" s="39" t="n">
        <v>42300</v>
      </c>
      <c r="G26" s="39"/>
      <c r="H26" s="12" t="s">
        <v>35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80</v>
      </c>
      <c r="C27" s="37" t="n">
        <v>43182</v>
      </c>
      <c r="D27" s="9" t="s">
        <v>10</v>
      </c>
      <c r="E27" s="9"/>
      <c r="F27" s="39" t="n">
        <v>40500</v>
      </c>
      <c r="G27" s="39"/>
      <c r="H27" s="12" t="s">
        <v>35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82</v>
      </c>
      <c r="C28" s="37" t="n">
        <v>43184</v>
      </c>
      <c r="D28" s="72" t="s">
        <v>10</v>
      </c>
      <c r="E28" s="72"/>
      <c r="F28" s="39" t="n">
        <v>41250</v>
      </c>
      <c r="G28" s="39"/>
      <c r="H28" s="12" t="s">
        <v>35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83</v>
      </c>
      <c r="C29" s="37" t="n">
        <v>43185</v>
      </c>
      <c r="D29" s="9" t="s">
        <v>9</v>
      </c>
      <c r="E29" s="9"/>
      <c r="F29" s="39" t="n">
        <v>46710</v>
      </c>
      <c r="G29" s="39"/>
      <c r="H29" s="12" t="s">
        <v>35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84</v>
      </c>
      <c r="C30" s="37" t="n">
        <v>43185</v>
      </c>
      <c r="D30" s="9" t="s">
        <v>10</v>
      </c>
      <c r="E30" s="9"/>
      <c r="F30" s="39" t="n">
        <v>40110</v>
      </c>
      <c r="G30" s="39"/>
      <c r="H30" s="12" t="s">
        <v>35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85</v>
      </c>
      <c r="C31" s="37" t="n">
        <v>43186</v>
      </c>
      <c r="D31" s="9" t="s">
        <v>8</v>
      </c>
      <c r="E31" s="9"/>
      <c r="F31" s="39" t="n">
        <v>28350</v>
      </c>
      <c r="G31" s="39"/>
      <c r="H31" s="12" t="s">
        <v>35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86</v>
      </c>
      <c r="C32" s="37" t="n">
        <v>43187</v>
      </c>
      <c r="D32" s="9" t="s">
        <v>9</v>
      </c>
      <c r="E32" s="9"/>
      <c r="F32" s="39" t="n">
        <v>40710</v>
      </c>
      <c r="G32" s="39"/>
      <c r="H32" s="12" t="s">
        <v>35</v>
      </c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3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74895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1</v>
      </c>
      <c r="E41" s="44"/>
      <c r="F41" s="9"/>
      <c r="G41" s="45" t="n">
        <f aca="false">F39/1000</f>
        <v>748.95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2</v>
      </c>
      <c r="D43" s="35"/>
      <c r="E43" s="35" t="s">
        <v>13</v>
      </c>
      <c r="F43" s="35"/>
      <c r="G43" s="35" t="s">
        <v>14</v>
      </c>
      <c r="H43" s="35" t="s">
        <v>15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6</v>
      </c>
      <c r="D44" s="46"/>
      <c r="E44" s="16" t="n">
        <v>0</v>
      </c>
      <c r="F44" s="16"/>
      <c r="G44" s="47" t="n">
        <f aca="false">+E44/F39</f>
        <v>0</v>
      </c>
      <c r="H44" s="48" t="n">
        <v>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7</v>
      </c>
      <c r="D45" s="12"/>
      <c r="E45" s="16" t="n">
        <v>438090</v>
      </c>
      <c r="F45" s="16"/>
      <c r="G45" s="47" t="n">
        <f aca="false">+E45/F39</f>
        <v>0.584938914480272</v>
      </c>
      <c r="H45" s="48" t="n">
        <v>1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0</v>
      </c>
      <c r="F46" s="39"/>
      <c r="G46" s="47" t="n">
        <f aca="false">+E46/F39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9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0</v>
      </c>
      <c r="D48" s="12"/>
      <c r="E48" s="49" t="n">
        <v>310860</v>
      </c>
      <c r="F48" s="49"/>
      <c r="G48" s="47" t="n">
        <f aca="false">+E48/F39</f>
        <v>0.415061085519728</v>
      </c>
      <c r="H48" s="48" t="n">
        <v>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21</v>
      </c>
      <c r="E49" s="50" t="n">
        <f aca="false">SUM(E44:F48)</f>
        <v>748950</v>
      </c>
      <c r="F49" s="50"/>
      <c r="G49" s="51" t="n">
        <f aca="false">SUM(G44:G48)</f>
        <v>1</v>
      </c>
      <c r="H49" s="52" t="n">
        <f aca="false">SUM(H44:H48)</f>
        <v>22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12"/>
      <c r="F52" s="55" t="n">
        <v>0</v>
      </c>
      <c r="G52" s="55"/>
      <c r="H52" s="47" t="n">
        <f aca="false">+F52/F54</f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3</v>
      </c>
      <c r="D53" s="12"/>
      <c r="E53" s="12"/>
      <c r="F53" s="49" t="n">
        <v>748950</v>
      </c>
      <c r="G53" s="49"/>
      <c r="H53" s="47" t="n">
        <f aca="false">+F53/F54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1</v>
      </c>
      <c r="E54" s="9"/>
      <c r="F54" s="41" t="n">
        <f aca="false">SUM(F52:G53)</f>
        <v>74895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6"/>
      <c r="G55" s="76"/>
      <c r="H55" s="77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6"/>
      <c r="G56" s="76"/>
      <c r="H56" s="77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4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5</v>
      </c>
      <c r="E59" s="59" t="n">
        <v>2017</v>
      </c>
      <c r="F59" s="59"/>
      <c r="G59" s="59" t="n">
        <v>2018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6</v>
      </c>
      <c r="E60" s="61" t="s">
        <v>27</v>
      </c>
      <c r="F60" s="61" t="s">
        <v>28</v>
      </c>
      <c r="G60" s="61" t="s">
        <v>27</v>
      </c>
      <c r="H60" s="61" t="s">
        <v>2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4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8" t="s">
        <v>29</v>
      </c>
      <c r="E62" s="79" t="n">
        <v>385.6</v>
      </c>
      <c r="F62" s="80" t="n">
        <v>10</v>
      </c>
      <c r="G62" s="79" t="n">
        <f aca="false">'ENERO 2018'!G46</f>
        <v>840.69</v>
      </c>
      <c r="H62" s="85" t="n">
        <f aca="false">'ENERO 2018'!H55</f>
        <v>2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6" t="s">
        <v>34</v>
      </c>
      <c r="E63" s="87" t="n">
        <v>438.63</v>
      </c>
      <c r="F63" s="88" t="n">
        <v>16</v>
      </c>
      <c r="G63" s="87" t="n">
        <f aca="false">'FEBRERO 2018'!G48</f>
        <v>754.2</v>
      </c>
      <c r="H63" s="89" t="n">
        <f aca="false">'FEBRERO 2018'!H57</f>
        <v>2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0" t="s">
        <v>37</v>
      </c>
      <c r="E64" s="66" t="n">
        <v>131.1</v>
      </c>
      <c r="F64" s="67" t="n">
        <v>6</v>
      </c>
      <c r="G64" s="66" t="n">
        <f aca="false">'MARZO 2018'!G41</f>
        <v>748.95</v>
      </c>
      <c r="H64" s="91" t="n">
        <f aca="false">'MARZO 2018'!H49</f>
        <v>22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955.33</v>
      </c>
      <c r="F66" s="69" t="n">
        <f aca="false">SUM(F62:F65)</f>
        <v>32</v>
      </c>
      <c r="G66" s="68" t="n">
        <f aca="false">SUM(G62:G64)</f>
        <v>2343.84</v>
      </c>
      <c r="H66" s="69" t="n">
        <f aca="false">SUM(H62:H64)</f>
        <v>7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F52:G52"/>
    <mergeCell ref="C53:E53"/>
    <mergeCell ref="F53:G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93</v>
      </c>
      <c r="C11" s="37" t="n">
        <v>43194</v>
      </c>
      <c r="D11" s="38" t="s">
        <v>10</v>
      </c>
      <c r="E11" s="38"/>
      <c r="F11" s="39" t="n">
        <v>4383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95</v>
      </c>
      <c r="C12" s="37" t="n">
        <v>43196</v>
      </c>
      <c r="D12" s="9" t="s">
        <v>10</v>
      </c>
      <c r="E12" s="9"/>
      <c r="F12" s="39" t="n">
        <v>4089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96</v>
      </c>
      <c r="C13" s="37" t="n">
        <v>43197</v>
      </c>
      <c r="D13" s="9" t="s">
        <v>8</v>
      </c>
      <c r="E13" s="9"/>
      <c r="F13" s="39" t="n">
        <v>299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2" t="n">
        <v>97</v>
      </c>
      <c r="C14" s="37" t="n">
        <v>43199</v>
      </c>
      <c r="D14" s="9" t="s">
        <v>10</v>
      </c>
      <c r="E14" s="9"/>
      <c r="F14" s="39" t="n">
        <v>407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42" t="n">
        <v>98</v>
      </c>
      <c r="C15" s="37" t="n">
        <v>43202</v>
      </c>
      <c r="D15" s="9" t="s">
        <v>8</v>
      </c>
      <c r="E15" s="9"/>
      <c r="F15" s="39" t="n">
        <v>3447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2" t="n">
        <v>99</v>
      </c>
      <c r="C16" s="37" t="n">
        <v>43202</v>
      </c>
      <c r="D16" s="9" t="s">
        <v>10</v>
      </c>
      <c r="E16" s="9"/>
      <c r="F16" s="39" t="n">
        <v>4167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2" t="n">
        <v>100</v>
      </c>
      <c r="C17" s="37" t="n">
        <v>43204</v>
      </c>
      <c r="D17" s="9" t="s">
        <v>8</v>
      </c>
      <c r="E17" s="9"/>
      <c r="F17" s="39" t="n">
        <v>3414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42" t="n">
        <v>101</v>
      </c>
      <c r="C18" s="37" t="n">
        <v>43206</v>
      </c>
      <c r="D18" s="9" t="s">
        <v>8</v>
      </c>
      <c r="E18" s="9"/>
      <c r="F18" s="39" t="n">
        <v>3213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42" t="n">
        <v>102</v>
      </c>
      <c r="C19" s="37" t="n">
        <v>43208</v>
      </c>
      <c r="D19" s="9" t="s">
        <v>8</v>
      </c>
      <c r="E19" s="9"/>
      <c r="F19" s="39" t="n">
        <v>334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2" t="n">
        <v>103</v>
      </c>
      <c r="C20" s="37" t="n">
        <v>43211</v>
      </c>
      <c r="D20" s="9" t="s">
        <v>8</v>
      </c>
      <c r="E20" s="9"/>
      <c r="F20" s="39" t="n">
        <v>311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2" t="n">
        <v>104</v>
      </c>
      <c r="C21" s="37" t="n">
        <v>43215</v>
      </c>
      <c r="D21" s="9" t="s">
        <v>8</v>
      </c>
      <c r="E21" s="9"/>
      <c r="F21" s="39" t="n">
        <v>3567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2" t="n">
        <v>105</v>
      </c>
      <c r="C22" s="37" t="n">
        <v>43218</v>
      </c>
      <c r="D22" s="12" t="s">
        <v>8</v>
      </c>
      <c r="E22" s="12"/>
      <c r="F22" s="39" t="n">
        <v>3372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2" t="n">
        <v>106</v>
      </c>
      <c r="C23" s="37" t="n">
        <v>43219</v>
      </c>
      <c r="D23" s="9" t="s">
        <v>8</v>
      </c>
      <c r="E23" s="9"/>
      <c r="F23" s="39" t="n">
        <v>3639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37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46821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1</v>
      </c>
      <c r="E41" s="44"/>
      <c r="F41" s="9"/>
      <c r="G41" s="45" t="n">
        <f aca="false">F39/1000</f>
        <v>468.21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6</v>
      </c>
      <c r="D45" s="46"/>
      <c r="E45" s="39" t="n">
        <v>0</v>
      </c>
      <c r="F45" s="39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7</v>
      </c>
      <c r="D46" s="12"/>
      <c r="E46" s="39" t="n">
        <v>301050</v>
      </c>
      <c r="F46" s="39"/>
      <c r="G46" s="47" t="n">
        <f aca="false">+E46/E50</f>
        <v>0.642980713782277</v>
      </c>
      <c r="H46" s="48" t="n">
        <v>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8</v>
      </c>
      <c r="D47" s="12"/>
      <c r="E47" s="39" t="n">
        <v>0</v>
      </c>
      <c r="F47" s="39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39" t="n">
        <v>167160</v>
      </c>
      <c r="F49" s="39"/>
      <c r="G49" s="47" t="n">
        <f aca="false">+E49/E50</f>
        <v>0.357019286217723</v>
      </c>
      <c r="H49" s="48" t="n">
        <v>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1</v>
      </c>
      <c r="E50" s="50" t="n">
        <f aca="false">SUM(E45:F49)</f>
        <v>468210</v>
      </c>
      <c r="F50" s="50"/>
      <c r="G50" s="51" t="n">
        <f aca="false">SUM(G45:G49)</f>
        <v>1</v>
      </c>
      <c r="H50" s="52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2</v>
      </c>
      <c r="D54" s="12"/>
      <c r="E54" s="12"/>
      <c r="F54" s="55" t="n">
        <v>0</v>
      </c>
      <c r="G54" s="55"/>
      <c r="H54" s="47" t="n">
        <f aca="false">F54/F56</f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3</v>
      </c>
      <c r="D55" s="12"/>
      <c r="E55" s="12"/>
      <c r="F55" s="49" t="n">
        <v>468210</v>
      </c>
      <c r="G55" s="49"/>
      <c r="H55" s="47" t="n">
        <f aca="false">F55/F56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1</v>
      </c>
      <c r="E56" s="9"/>
      <c r="F56" s="41" t="n">
        <f aca="false">SUM(F54:G55)</f>
        <v>468210</v>
      </c>
      <c r="G56" s="41"/>
      <c r="H56" s="51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6"/>
      <c r="G57" s="76"/>
      <c r="H57" s="7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4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5</v>
      </c>
      <c r="E60" s="59" t="n">
        <v>2017</v>
      </c>
      <c r="F60" s="59"/>
      <c r="G60" s="59" t="n">
        <v>2018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6</v>
      </c>
      <c r="E61" s="61" t="s">
        <v>27</v>
      </c>
      <c r="F61" s="61" t="s">
        <v>28</v>
      </c>
      <c r="G61" s="61" t="s">
        <v>27</v>
      </c>
      <c r="H61" s="61" t="s">
        <v>2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8" t="s">
        <v>29</v>
      </c>
      <c r="E63" s="79" t="n">
        <v>375.6</v>
      </c>
      <c r="F63" s="81" t="n">
        <v>10</v>
      </c>
      <c r="G63" s="79" t="n">
        <f aca="false">'ENERO 2018'!G46</f>
        <v>840.69</v>
      </c>
      <c r="H63" s="81" t="n">
        <f aca="false">'ENERO 2018'!H55</f>
        <v>27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6" t="s">
        <v>34</v>
      </c>
      <c r="E64" s="87" t="n">
        <v>438.63</v>
      </c>
      <c r="F64" s="88" t="n">
        <v>16</v>
      </c>
      <c r="G64" s="87" t="n">
        <f aca="false">'FEBRERO 2018'!G48</f>
        <v>754.2</v>
      </c>
      <c r="H64" s="88" t="n">
        <f aca="false">'FEBRERO 2018'!H57</f>
        <v>2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3" t="s">
        <v>37</v>
      </c>
      <c r="E65" s="87" t="n">
        <v>131.1</v>
      </c>
      <c r="F65" s="88" t="n">
        <v>6</v>
      </c>
      <c r="G65" s="87" t="n">
        <f aca="false">'MARZO 2018'!G41</f>
        <v>748.95</v>
      </c>
      <c r="H65" s="88" t="n">
        <f aca="false">'MARZO 2018'!H49</f>
        <v>22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9</v>
      </c>
      <c r="E66" s="66" t="n">
        <v>280.98</v>
      </c>
      <c r="F66" s="67" t="n">
        <v>10</v>
      </c>
      <c r="G66" s="94" t="n">
        <f aca="false">G41</f>
        <v>468.21</v>
      </c>
      <c r="H66" s="67" t="n">
        <f aca="false">H50</f>
        <v>1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1226.31</v>
      </c>
      <c r="F68" s="69" t="n">
        <f aca="false">SUM(F63:F67)</f>
        <v>42</v>
      </c>
      <c r="G68" s="68" t="n">
        <f aca="false">SUM(G63:G66)</f>
        <v>2812.05</v>
      </c>
      <c r="H68" s="69" t="n">
        <f aca="false">SUM(H63:H66)</f>
        <v>8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5" t="n">
        <v>112</v>
      </c>
      <c r="C11" s="37" t="n">
        <v>43222</v>
      </c>
      <c r="D11" s="38" t="s">
        <v>8</v>
      </c>
      <c r="E11" s="38"/>
      <c r="F11" s="39" t="n">
        <v>339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5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95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95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5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5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5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5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5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5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5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5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5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5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5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5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5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5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5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5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5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5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5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5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5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5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5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5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5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5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5"/>
      <c r="C41" s="37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5"/>
      <c r="C42" s="15"/>
      <c r="D42" s="42"/>
      <c r="E42" s="13"/>
      <c r="F42" s="41" t="n">
        <f aca="false">SUM(F11:G41)</f>
        <v>3399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5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5"/>
      <c r="C44" s="9"/>
      <c r="D44" s="44" t="s">
        <v>11</v>
      </c>
      <c r="E44" s="44"/>
      <c r="F44" s="9"/>
      <c r="G44" s="45" t="n">
        <f aca="false">F42/1000</f>
        <v>33.99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5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2</v>
      </c>
      <c r="D46" s="35"/>
      <c r="E46" s="35" t="s">
        <v>13</v>
      </c>
      <c r="F46" s="35"/>
      <c r="G46" s="35" t="s">
        <v>14</v>
      </c>
      <c r="H46" s="35" t="s">
        <v>1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6</v>
      </c>
      <c r="D47" s="46"/>
      <c r="E47" s="39" t="n">
        <v>0</v>
      </c>
      <c r="F47" s="39"/>
      <c r="G47" s="47" t="n">
        <f aca="false">E47/E52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1</v>
      </c>
      <c r="D48" s="12"/>
      <c r="E48" s="39" t="n">
        <v>33990</v>
      </c>
      <c r="F48" s="39"/>
      <c r="G48" s="47" t="n">
        <f aca="false">E48/E52</f>
        <v>1</v>
      </c>
      <c r="H48" s="48" t="n"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2</v>
      </c>
      <c r="D49" s="12"/>
      <c r="E49" s="39" t="n">
        <v>0</v>
      </c>
      <c r="F49" s="39"/>
      <c r="G49" s="47" t="n">
        <f aca="false">E49/E52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9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0</v>
      </c>
      <c r="D51" s="12"/>
      <c r="E51" s="39" t="n">
        <v>0</v>
      </c>
      <c r="F51" s="39"/>
      <c r="G51" s="47" t="n">
        <f aca="false">E51/E52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21</v>
      </c>
      <c r="E52" s="50" t="n">
        <f aca="false">SUM(E47:F51)</f>
        <v>33990</v>
      </c>
      <c r="F52" s="50"/>
      <c r="G52" s="51" t="n">
        <f aca="false">SUM(G47:G51)</f>
        <v>1</v>
      </c>
      <c r="H52" s="52" t="n">
        <f aca="false">SUM(H47:H51)</f>
        <v>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55" t="n">
        <v>0</v>
      </c>
      <c r="G55" s="55"/>
      <c r="H55" s="47" t="n">
        <f aca="false">F55/F57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12"/>
      <c r="F56" s="49" t="n">
        <v>33990</v>
      </c>
      <c r="G56" s="49"/>
      <c r="H56" s="47" t="n">
        <f aca="false">F56/F57</f>
        <v>1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1</v>
      </c>
      <c r="E57" s="9"/>
      <c r="F57" s="41" t="n">
        <f aca="false">SUM(F55:G56)</f>
        <v>3399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6"/>
      <c r="G58" s="76"/>
      <c r="H58" s="77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4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5</v>
      </c>
      <c r="E61" s="59" t="n">
        <v>2017</v>
      </c>
      <c r="F61" s="59"/>
      <c r="G61" s="59" t="n">
        <v>2018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6</v>
      </c>
      <c r="E62" s="61" t="s">
        <v>27</v>
      </c>
      <c r="F62" s="61" t="s">
        <v>28</v>
      </c>
      <c r="G62" s="61" t="s">
        <v>27</v>
      </c>
      <c r="H62" s="61" t="s">
        <v>2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8" t="s">
        <v>29</v>
      </c>
      <c r="E64" s="79" t="n">
        <v>375.6</v>
      </c>
      <c r="F64" s="80" t="n">
        <v>10</v>
      </c>
      <c r="G64" s="79" t="n">
        <f aca="false">'ENERO 2018'!G46</f>
        <v>840.69</v>
      </c>
      <c r="H64" s="81" t="n">
        <f aca="false">'ENERO 2018'!H55</f>
        <v>27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6" t="s">
        <v>34</v>
      </c>
      <c r="E65" s="87" t="n">
        <v>438.63</v>
      </c>
      <c r="F65" s="88" t="n">
        <v>16</v>
      </c>
      <c r="G65" s="87" t="n">
        <f aca="false">'FEBRERO 2018'!G48</f>
        <v>754.2</v>
      </c>
      <c r="H65" s="88" t="n">
        <f aca="false">'FEBRERO 2018'!H57</f>
        <v>23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3" t="s">
        <v>37</v>
      </c>
      <c r="E66" s="87" t="n">
        <v>131.1</v>
      </c>
      <c r="F66" s="88" t="n">
        <v>6</v>
      </c>
      <c r="G66" s="87" t="n">
        <f aca="false">'MARZO 2018'!G41</f>
        <v>748.95</v>
      </c>
      <c r="H66" s="88" t="n">
        <f aca="false">'MARZO 2018'!H49</f>
        <v>2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3" t="s">
        <v>39</v>
      </c>
      <c r="E67" s="87" t="n">
        <v>280.98</v>
      </c>
      <c r="F67" s="88" t="n">
        <v>10</v>
      </c>
      <c r="G67" s="96" t="n">
        <f aca="false">'ABRIL 2018'!G41</f>
        <v>468.21</v>
      </c>
      <c r="H67" s="88" t="n">
        <f aca="false">'ABRIL 2018'!H50</f>
        <v>13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41</v>
      </c>
      <c r="E68" s="94" t="n">
        <v>217.35</v>
      </c>
      <c r="F68" s="97" t="n">
        <v>7</v>
      </c>
      <c r="G68" s="66" t="n">
        <f aca="false">G44</f>
        <v>33.99</v>
      </c>
      <c r="H68" s="67" t="n">
        <f aca="false">H52</f>
        <v>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1443.66</v>
      </c>
      <c r="F70" s="69" t="n">
        <f aca="false">SUM(F64:F69)</f>
        <v>49</v>
      </c>
      <c r="G70" s="68" t="n">
        <f aca="false">SUM(G64:G68)</f>
        <v>2846.04</v>
      </c>
      <c r="H70" s="69" t="n">
        <f aca="false">SUM(H64:H68)</f>
        <v>8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/>
      <c r="C11" s="37"/>
      <c r="D11" s="38"/>
      <c r="E11" s="38"/>
      <c r="F11" s="39"/>
      <c r="G11" s="39"/>
      <c r="H11" s="12"/>
      <c r="I11" s="12"/>
      <c r="J11" s="12"/>
      <c r="K11" s="34"/>
    </row>
    <row r="12" customFormat="false" ht="12.75" hidden="false" customHeight="false" outlineLevel="0" collapsed="false">
      <c r="A12" s="12"/>
      <c r="B12" s="12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1</v>
      </c>
      <c r="E33" s="44"/>
      <c r="F33" s="9"/>
      <c r="G33" s="45" t="n">
        <f aca="false">F31/1000</f>
        <v>0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2</v>
      </c>
      <c r="D36" s="35"/>
      <c r="E36" s="35" t="s">
        <v>13</v>
      </c>
      <c r="F36" s="35"/>
      <c r="G36" s="35" t="s">
        <v>14</v>
      </c>
      <c r="H36" s="35" t="s">
        <v>15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6</v>
      </c>
      <c r="D37" s="46"/>
      <c r="E37" s="55" t="n">
        <v>0</v>
      </c>
      <c r="F37" s="55"/>
      <c r="G37" s="47" t="e">
        <f aca="false">+E37/E42</f>
        <v>#DIV/0!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1</v>
      </c>
      <c r="D38" s="12"/>
      <c r="E38" s="39" t="n">
        <v>0</v>
      </c>
      <c r="F38" s="39"/>
      <c r="G38" s="47" t="e">
        <f aca="false">+E38/E42</f>
        <v>#DIV/0!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2</v>
      </c>
      <c r="D39" s="12"/>
      <c r="E39" s="39" t="n">
        <v>0</v>
      </c>
      <c r="F39" s="39"/>
      <c r="G39" s="47" t="e">
        <f aca="false">+E39/E42</f>
        <v>#DIV/0!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9</v>
      </c>
      <c r="D40" s="12"/>
      <c r="E40" s="39" t="n">
        <v>0</v>
      </c>
      <c r="F40" s="39"/>
      <c r="G40" s="47" t="e">
        <f aca="false">+E40/E42</f>
        <v>#DIV/0!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40</v>
      </c>
      <c r="D41" s="12"/>
      <c r="E41" s="39" t="n">
        <v>0</v>
      </c>
      <c r="F41" s="39"/>
      <c r="G41" s="47" t="e">
        <f aca="false">+E41/E42</f>
        <v>#DIV/0!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1</v>
      </c>
      <c r="E42" s="50" t="n">
        <f aca="false">SUM(E37:F41)</f>
        <v>0</v>
      </c>
      <c r="F42" s="50"/>
      <c r="G42" s="51" t="e">
        <f aca="false">SUM(G37:G41)</f>
        <v>#DIV/0!</v>
      </c>
      <c r="H42" s="52" t="n">
        <f aca="false">SUM(H37:H41)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2"/>
      <c r="F47" s="39"/>
      <c r="G47" s="39" t="n">
        <v>0</v>
      </c>
      <c r="H47" s="47" t="e">
        <f aca="false">+G47/F49</f>
        <v>#DIV/0!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12"/>
      <c r="F48" s="39"/>
      <c r="G48" s="39" t="n">
        <v>0</v>
      </c>
      <c r="H48" s="47" t="e">
        <f aca="false">+G48/F49</f>
        <v>#DIV/0!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1</v>
      </c>
      <c r="E49" s="9"/>
      <c r="F49" s="41" t="n">
        <f aca="false">SUM(F47:G48)</f>
        <v>0</v>
      </c>
      <c r="G49" s="41"/>
      <c r="H49" s="51" t="e">
        <f aca="false">SUM(H47:H48)</f>
        <v>#DIV/0!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6"/>
      <c r="G50" s="76"/>
      <c r="H50" s="77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6"/>
      <c r="G51" s="76"/>
      <c r="H51" s="7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8"/>
      <c r="E52" s="99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4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5</v>
      </c>
      <c r="E55" s="59" t="n">
        <v>2017</v>
      </c>
      <c r="F55" s="59"/>
      <c r="G55" s="59" t="n">
        <v>2018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6</v>
      </c>
      <c r="E56" s="61" t="s">
        <v>27</v>
      </c>
      <c r="F56" s="61" t="s">
        <v>28</v>
      </c>
      <c r="G56" s="61" t="s">
        <v>27</v>
      </c>
      <c r="H56" s="61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8" t="s">
        <v>29</v>
      </c>
      <c r="E58" s="79" t="n">
        <v>375.6</v>
      </c>
      <c r="F58" s="80" t="n">
        <v>10</v>
      </c>
      <c r="G58" s="79" t="n">
        <f aca="false">'ENERO 2018'!G46</f>
        <v>840.69</v>
      </c>
      <c r="H58" s="81" t="n">
        <f aca="false">'ENERO 2018'!H55</f>
        <v>27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6" t="s">
        <v>34</v>
      </c>
      <c r="E59" s="87" t="n">
        <v>438.63</v>
      </c>
      <c r="F59" s="88" t="n">
        <v>16</v>
      </c>
      <c r="G59" s="87" t="n">
        <f aca="false">'FEBRERO 2018'!G48</f>
        <v>754.2</v>
      </c>
      <c r="H59" s="88" t="n">
        <f aca="false">'FEBRERO 2018'!H57</f>
        <v>23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3" t="s">
        <v>37</v>
      </c>
      <c r="E60" s="87" t="n">
        <v>131.1</v>
      </c>
      <c r="F60" s="88" t="n">
        <v>6</v>
      </c>
      <c r="G60" s="87" t="n">
        <f aca="false">'MARZO 2018'!G41</f>
        <v>748.95</v>
      </c>
      <c r="H60" s="88" t="n">
        <f aca="false">'MARZO 2018'!H49</f>
        <v>22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3" t="s">
        <v>39</v>
      </c>
      <c r="E61" s="87" t="n">
        <v>280.98</v>
      </c>
      <c r="F61" s="88" t="n">
        <v>10</v>
      </c>
      <c r="G61" s="96" t="n">
        <f aca="false">'ABRIL 2018'!G41</f>
        <v>468.21</v>
      </c>
      <c r="H61" s="88" t="n">
        <f aca="false">'ABRIL 2018'!H50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6" t="s">
        <v>41</v>
      </c>
      <c r="E62" s="87" t="n">
        <v>217.35</v>
      </c>
      <c r="F62" s="100" t="n">
        <v>7</v>
      </c>
      <c r="G62" s="87" t="n">
        <f aca="false">'MAYO 2018'!G44</f>
        <v>33.99</v>
      </c>
      <c r="H62" s="88" t="n">
        <f aca="false">'MAYO 2018'!H52</f>
        <v>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0" t="s">
        <v>42</v>
      </c>
      <c r="E63" s="66" t="n">
        <v>0</v>
      </c>
      <c r="F63" s="67" t="n">
        <v>0</v>
      </c>
      <c r="G63" s="94" t="n">
        <f aca="false">G33</f>
        <v>0</v>
      </c>
      <c r="H63" s="67" t="n">
        <f aca="false">H42</f>
        <v>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1443.66</v>
      </c>
      <c r="F65" s="69" t="n">
        <f aca="false">SUM(F58:F64)</f>
        <v>49</v>
      </c>
      <c r="G65" s="68" t="n">
        <f aca="false">SUM(G58:G63)</f>
        <v>2846.04</v>
      </c>
      <c r="H65" s="69" t="n">
        <f aca="false">SUM(H58:H63)</f>
        <v>8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1" t="s">
        <v>24</v>
      </c>
      <c r="D11" s="101"/>
      <c r="E11" s="101"/>
      <c r="F11" s="101"/>
      <c r="G11" s="101"/>
      <c r="H11" s="101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2" t="s">
        <v>25</v>
      </c>
      <c r="C13" s="103" t="n">
        <v>2017</v>
      </c>
      <c r="D13" s="103"/>
      <c r="E13" s="103" t="s">
        <v>43</v>
      </c>
      <c r="F13" s="103"/>
      <c r="G13" s="103" t="n">
        <v>2018</v>
      </c>
      <c r="H13" s="103"/>
      <c r="I13" s="103" t="s">
        <v>43</v>
      </c>
      <c r="J13" s="103"/>
    </row>
    <row r="14" customFormat="false" ht="12.75" hidden="false" customHeight="false" outlineLevel="0" collapsed="false">
      <c r="A14" s="34"/>
      <c r="B14" s="103" t="s">
        <v>26</v>
      </c>
      <c r="C14" s="104" t="s">
        <v>27</v>
      </c>
      <c r="D14" s="104" t="s">
        <v>28</v>
      </c>
      <c r="E14" s="104" t="s">
        <v>27</v>
      </c>
      <c r="F14" s="104" t="s">
        <v>28</v>
      </c>
      <c r="G14" s="104" t="s">
        <v>27</v>
      </c>
      <c r="H14" s="104" t="s">
        <v>28</v>
      </c>
      <c r="I14" s="104" t="s">
        <v>27</v>
      </c>
      <c r="J14" s="104" t="s">
        <v>28</v>
      </c>
    </row>
    <row r="15" customFormat="false" ht="12.75" hidden="false" customHeight="false" outlineLevel="0" collapsed="false">
      <c r="A15" s="34"/>
      <c r="B15" s="105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6" t="s">
        <v>29</v>
      </c>
      <c r="C16" s="79" t="n">
        <v>375.6</v>
      </c>
      <c r="D16" s="88" t="n">
        <v>10</v>
      </c>
      <c r="E16" s="87" t="n">
        <f aca="false">C16</f>
        <v>375.6</v>
      </c>
      <c r="F16" s="88" t="n">
        <f aca="false">D16</f>
        <v>10</v>
      </c>
      <c r="G16" s="87" t="n">
        <f aca="false">'ENERO 2018'!G46</f>
        <v>840.69</v>
      </c>
      <c r="H16" s="88" t="n">
        <f aca="false">'ENERO 2018'!H55</f>
        <v>27</v>
      </c>
      <c r="I16" s="87" t="n">
        <f aca="false">G16</f>
        <v>840.69</v>
      </c>
      <c r="J16" s="88" t="n">
        <f aca="false">H16</f>
        <v>27</v>
      </c>
    </row>
    <row r="17" customFormat="false" ht="12.75" hidden="false" customHeight="false" outlineLevel="0" collapsed="false">
      <c r="A17" s="34"/>
      <c r="B17" s="106" t="s">
        <v>34</v>
      </c>
      <c r="C17" s="87" t="n">
        <v>438.63</v>
      </c>
      <c r="D17" s="88" t="n">
        <v>16</v>
      </c>
      <c r="E17" s="87" t="n">
        <f aca="false">E16+C17</f>
        <v>814.23</v>
      </c>
      <c r="F17" s="88" t="n">
        <f aca="false">F16+D17</f>
        <v>26</v>
      </c>
      <c r="G17" s="87" t="n">
        <f aca="false">'FEBRERO 2018'!G48</f>
        <v>754.2</v>
      </c>
      <c r="H17" s="88" t="n">
        <f aca="false">'FEBRERO 2018'!H57</f>
        <v>23</v>
      </c>
      <c r="I17" s="87" t="n">
        <f aca="false">I16+G17</f>
        <v>1594.89</v>
      </c>
      <c r="J17" s="88" t="n">
        <f aca="false">J16+H17</f>
        <v>50</v>
      </c>
    </row>
    <row r="18" customFormat="false" ht="12.75" hidden="false" customHeight="false" outlineLevel="0" collapsed="false">
      <c r="A18" s="34"/>
      <c r="B18" s="106" t="s">
        <v>37</v>
      </c>
      <c r="C18" s="87" t="n">
        <v>131.1</v>
      </c>
      <c r="D18" s="88" t="n">
        <v>6</v>
      </c>
      <c r="E18" s="87" t="n">
        <f aca="false">E17+C18</f>
        <v>945.33</v>
      </c>
      <c r="F18" s="88" t="n">
        <f aca="false">F17+D18</f>
        <v>32</v>
      </c>
      <c r="G18" s="87" t="n">
        <f aca="false">'MARZO 2018'!G41</f>
        <v>748.95</v>
      </c>
      <c r="H18" s="88" t="n">
        <f aca="false">'MARZO 2018'!H49</f>
        <v>22</v>
      </c>
      <c r="I18" s="87" t="n">
        <f aca="false">I17+G18</f>
        <v>2343.84</v>
      </c>
      <c r="J18" s="88" t="n">
        <f aca="false">J17+H18</f>
        <v>72</v>
      </c>
    </row>
    <row r="19" customFormat="false" ht="12.75" hidden="false" customHeight="false" outlineLevel="0" collapsed="false">
      <c r="A19" s="34"/>
      <c r="B19" s="106" t="s">
        <v>39</v>
      </c>
      <c r="C19" s="87" t="n">
        <v>280.98</v>
      </c>
      <c r="D19" s="88" t="n">
        <v>10</v>
      </c>
      <c r="E19" s="87" t="n">
        <f aca="false">E18+C19</f>
        <v>1226.31</v>
      </c>
      <c r="F19" s="88" t="n">
        <f aca="false">F18+D19</f>
        <v>42</v>
      </c>
      <c r="G19" s="87" t="n">
        <f aca="false">'ABRIL 2018'!G41</f>
        <v>468.21</v>
      </c>
      <c r="H19" s="88" t="n">
        <f aca="false">'ABRIL 2018'!H50</f>
        <v>13</v>
      </c>
      <c r="I19" s="87" t="n">
        <f aca="false">I18+G19</f>
        <v>2812.05</v>
      </c>
      <c r="J19" s="88" t="n">
        <f aca="false">J18+H19</f>
        <v>85</v>
      </c>
    </row>
    <row r="20" customFormat="false" ht="12.75" hidden="false" customHeight="false" outlineLevel="0" collapsed="false">
      <c r="A20" s="34"/>
      <c r="B20" s="106" t="s">
        <v>41</v>
      </c>
      <c r="C20" s="87" t="n">
        <v>217.35</v>
      </c>
      <c r="D20" s="88" t="n">
        <v>7</v>
      </c>
      <c r="E20" s="87" t="n">
        <f aca="false">E19+C20</f>
        <v>1443.66</v>
      </c>
      <c r="F20" s="88" t="n">
        <f aca="false">F19+D20</f>
        <v>49</v>
      </c>
      <c r="G20" s="87" t="n">
        <f aca="false">'MAYO 2018'!G44</f>
        <v>33.99</v>
      </c>
      <c r="H20" s="88" t="n">
        <f aca="false">'MAYO 2018'!H52</f>
        <v>1</v>
      </c>
      <c r="I20" s="87" t="n">
        <f aca="false">I19+G20</f>
        <v>2846.04</v>
      </c>
      <c r="J20" s="88" t="n">
        <f aca="false">J19+H20</f>
        <v>86</v>
      </c>
    </row>
    <row r="21" customFormat="false" ht="12.75" hidden="false" customHeight="false" outlineLevel="0" collapsed="false">
      <c r="A21" s="34"/>
      <c r="B21" s="107" t="s">
        <v>42</v>
      </c>
      <c r="C21" s="66" t="n">
        <v>0</v>
      </c>
      <c r="D21" s="67" t="n">
        <v>0</v>
      </c>
      <c r="E21" s="66" t="n">
        <f aca="false">E20+C21</f>
        <v>1443.66</v>
      </c>
      <c r="F21" s="67" t="n">
        <f aca="false">F20+D21</f>
        <v>49</v>
      </c>
      <c r="G21" s="66" t="n">
        <f aca="false">+'JUNIO 2018'!G33</f>
        <v>0</v>
      </c>
      <c r="H21" s="67" t="n">
        <f aca="false">+'JUNIO 2018'!H42</f>
        <v>0</v>
      </c>
      <c r="I21" s="66" t="n">
        <f aca="false">I20+G21</f>
        <v>2846.04</v>
      </c>
      <c r="J21" s="67" t="n">
        <f aca="false">J20+H21</f>
        <v>86</v>
      </c>
    </row>
    <row r="22" customFormat="false" ht="12.75" hidden="false" customHeight="false" outlineLevel="0" collapsed="false">
      <c r="A22" s="34"/>
      <c r="B22" s="108"/>
      <c r="C22" s="96"/>
      <c r="D22" s="100"/>
      <c r="E22" s="96"/>
      <c r="F22" s="100"/>
      <c r="G22" s="96"/>
      <c r="H22" s="100"/>
      <c r="I22" s="96"/>
      <c r="J22" s="100"/>
    </row>
    <row r="23" customFormat="false" ht="12.75" hidden="false" customHeight="false" outlineLevel="0" collapsed="false">
      <c r="A23" s="34"/>
      <c r="B23" s="109" t="s">
        <v>44</v>
      </c>
      <c r="C23" s="110" t="n">
        <f aca="false">SUM(C16:C21)</f>
        <v>1443.66</v>
      </c>
      <c r="D23" s="110" t="n">
        <f aca="false">SUM(D16:D21)</f>
        <v>49</v>
      </c>
      <c r="E23" s="110" t="n">
        <f aca="false">E21</f>
        <v>1443.66</v>
      </c>
      <c r="F23" s="110" t="n">
        <f aca="false">F21</f>
        <v>49</v>
      </c>
      <c r="G23" s="110" t="n">
        <f aca="false">SUM(G16:G21)</f>
        <v>2846.04</v>
      </c>
      <c r="H23" s="110" t="n">
        <f aca="false">SUM(H16:H21)</f>
        <v>86</v>
      </c>
      <c r="I23" s="110" t="n">
        <f aca="false">I21</f>
        <v>2846.04</v>
      </c>
      <c r="J23" s="110" t="n">
        <f aca="false">J21</f>
        <v>86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1"/>
      <c r="C37" s="103" t="s">
        <v>4</v>
      </c>
      <c r="D37" s="103"/>
      <c r="E37" s="103"/>
      <c r="F37" s="103"/>
      <c r="G37" s="103" t="s">
        <v>43</v>
      </c>
      <c r="H37" s="103"/>
      <c r="I37" s="103"/>
      <c r="J37" s="103"/>
    </row>
    <row r="38" customFormat="false" ht="12.75" hidden="false" customHeight="false" outlineLevel="0" collapsed="false">
      <c r="A38" s="34"/>
      <c r="B38" s="112" t="s">
        <v>26</v>
      </c>
      <c r="C38" s="104" t="s">
        <v>45</v>
      </c>
      <c r="D38" s="104"/>
      <c r="E38" s="104" t="s">
        <v>46</v>
      </c>
      <c r="F38" s="104"/>
      <c r="G38" s="104" t="s">
        <v>45</v>
      </c>
      <c r="H38" s="104"/>
      <c r="I38" s="104" t="s">
        <v>46</v>
      </c>
      <c r="J38" s="104"/>
    </row>
    <row r="39" customFormat="false" ht="12.75" hidden="false" customHeight="false" outlineLevel="0" collapsed="false">
      <c r="A39" s="34"/>
      <c r="B39" s="105"/>
      <c r="C39" s="34"/>
      <c r="D39" s="34"/>
      <c r="E39" s="34"/>
      <c r="F39" s="34"/>
      <c r="G39" s="113"/>
      <c r="H39" s="114"/>
      <c r="I39" s="114"/>
      <c r="J39" s="115"/>
    </row>
    <row r="40" customFormat="false" ht="12.75" hidden="false" customHeight="false" outlineLevel="0" collapsed="false">
      <c r="A40" s="34"/>
      <c r="B40" s="106" t="s">
        <v>29</v>
      </c>
      <c r="C40" s="34"/>
      <c r="D40" s="70" t="n">
        <f aca="false">'ENERO 2018'!F59</f>
        <v>0</v>
      </c>
      <c r="E40" s="34"/>
      <c r="F40" s="70" t="n">
        <f aca="false">+'ENERO 2018'!F60:G60</f>
        <v>840690</v>
      </c>
      <c r="G40" s="116"/>
      <c r="H40" s="117" t="n">
        <f aca="false">D40</f>
        <v>0</v>
      </c>
      <c r="I40" s="114"/>
      <c r="J40" s="118" t="n">
        <f aca="false">F40</f>
        <v>840690</v>
      </c>
    </row>
    <row r="41" customFormat="false" ht="12.75" hidden="false" customHeight="false" outlineLevel="0" collapsed="false">
      <c r="A41" s="34"/>
      <c r="B41" s="106" t="s">
        <v>34</v>
      </c>
      <c r="C41" s="34"/>
      <c r="D41" s="70" t="n">
        <f aca="false">'FEBRERO 2018'!F62</f>
        <v>0</v>
      </c>
      <c r="E41" s="34"/>
      <c r="F41" s="70" t="n">
        <f aca="false">'FEBRERO 2018'!F63</f>
        <v>754200</v>
      </c>
      <c r="G41" s="116"/>
      <c r="H41" s="117" t="n">
        <f aca="false">H40+D41</f>
        <v>0</v>
      </c>
      <c r="I41" s="114"/>
      <c r="J41" s="118" t="n">
        <f aca="false">J40+F41</f>
        <v>1594890</v>
      </c>
    </row>
    <row r="42" customFormat="false" ht="12.75" hidden="false" customHeight="false" outlineLevel="0" collapsed="false">
      <c r="A42" s="34"/>
      <c r="B42" s="106" t="s">
        <v>37</v>
      </c>
      <c r="C42" s="34"/>
      <c r="D42" s="70" t="n">
        <f aca="false">'MARZO 2018'!G52</f>
        <v>0</v>
      </c>
      <c r="E42" s="34"/>
      <c r="F42" s="70" t="n">
        <f aca="false">'MARZO 2018'!F53</f>
        <v>748950</v>
      </c>
      <c r="G42" s="116"/>
      <c r="H42" s="117" t="n">
        <f aca="false">H41+D42</f>
        <v>0</v>
      </c>
      <c r="I42" s="114"/>
      <c r="J42" s="118" t="n">
        <f aca="false">J41+F42</f>
        <v>2343840</v>
      </c>
    </row>
    <row r="43" customFormat="false" ht="12.75" hidden="false" customHeight="false" outlineLevel="0" collapsed="false">
      <c r="A43" s="34"/>
      <c r="B43" s="106" t="s">
        <v>39</v>
      </c>
      <c r="C43" s="34"/>
      <c r="D43" s="70" t="n">
        <f aca="false">'ABRIL 2018'!F54</f>
        <v>0</v>
      </c>
      <c r="E43" s="34"/>
      <c r="F43" s="70" t="n">
        <f aca="false">'ABRIL 2018'!F55</f>
        <v>468210</v>
      </c>
      <c r="G43" s="116"/>
      <c r="H43" s="117" t="n">
        <f aca="false">H42+D43</f>
        <v>0</v>
      </c>
      <c r="I43" s="114"/>
      <c r="J43" s="118" t="n">
        <f aca="false">J42+F43</f>
        <v>2812050</v>
      </c>
    </row>
    <row r="44" customFormat="false" ht="12.75" hidden="false" customHeight="false" outlineLevel="0" collapsed="false">
      <c r="A44" s="34"/>
      <c r="B44" s="106" t="s">
        <v>41</v>
      </c>
      <c r="C44" s="34"/>
      <c r="D44" s="70" t="n">
        <f aca="false">'MAYO 2018'!G55</f>
        <v>0</v>
      </c>
      <c r="E44" s="34"/>
      <c r="F44" s="70" t="n">
        <f aca="false">'MAYO 2018'!F56</f>
        <v>33990</v>
      </c>
      <c r="G44" s="116"/>
      <c r="H44" s="117" t="n">
        <f aca="false">H43+D44</f>
        <v>0</v>
      </c>
      <c r="I44" s="114"/>
      <c r="J44" s="118" t="n">
        <f aca="false">J43+F44</f>
        <v>2846040</v>
      </c>
    </row>
    <row r="45" customFormat="false" ht="12.75" hidden="false" customHeight="false" outlineLevel="0" collapsed="false">
      <c r="A45" s="34"/>
      <c r="B45" s="107" t="s">
        <v>42</v>
      </c>
      <c r="C45" s="119"/>
      <c r="D45" s="120" t="n">
        <f aca="false">+'JUNIO 2018'!G47</f>
        <v>0</v>
      </c>
      <c r="E45" s="121"/>
      <c r="F45" s="120" t="n">
        <f aca="false">+'JUNIO 2018'!G48</f>
        <v>0</v>
      </c>
      <c r="G45" s="119"/>
      <c r="H45" s="120" t="n">
        <f aca="false">H44+D45</f>
        <v>0</v>
      </c>
      <c r="I45" s="121"/>
      <c r="J45" s="122" t="n">
        <f aca="false">J44+F45</f>
        <v>284604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9" t="s">
        <v>44</v>
      </c>
      <c r="C47" s="123"/>
      <c r="D47" s="124" t="n">
        <f aca="false">SUM(D40:D46)</f>
        <v>0</v>
      </c>
      <c r="E47" s="124"/>
      <c r="F47" s="124" t="n">
        <f aca="false">SUM(F40:F46)</f>
        <v>2846040</v>
      </c>
      <c r="G47" s="123"/>
      <c r="H47" s="124" t="n">
        <f aca="false">H45</f>
        <v>0</v>
      </c>
      <c r="I47" s="123"/>
      <c r="J47" s="124" t="n">
        <f aca="false">J45</f>
        <v>284604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5" t="n">
        <v>124</v>
      </c>
      <c r="C11" s="126" t="n">
        <v>43308</v>
      </c>
      <c r="D11" s="9" t="s">
        <v>9</v>
      </c>
      <c r="E11" s="9"/>
      <c r="F11" s="127" t="n">
        <v>36150</v>
      </c>
      <c r="G11" s="127"/>
      <c r="H11" s="128" t="s">
        <v>6</v>
      </c>
      <c r="I11" s="128"/>
      <c r="J11" s="128"/>
      <c r="K11" s="34"/>
    </row>
    <row r="12" customFormat="false" ht="12.75" hidden="false" customHeight="false" outlineLevel="0" collapsed="false">
      <c r="A12" s="12"/>
      <c r="B12" s="95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95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95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5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5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5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5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5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5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5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5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5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5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5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5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3615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1</v>
      </c>
      <c r="E33" s="44"/>
      <c r="F33" s="9"/>
      <c r="G33" s="45" t="n">
        <f aca="false">F31/1000</f>
        <v>36.15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2</v>
      </c>
      <c r="D36" s="35"/>
      <c r="E36" s="35" t="s">
        <v>13</v>
      </c>
      <c r="F36" s="35"/>
      <c r="G36" s="35" t="s">
        <v>14</v>
      </c>
      <c r="H36" s="35" t="s">
        <v>15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6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1</v>
      </c>
      <c r="D38" s="12"/>
      <c r="E38" s="39" t="n">
        <v>36150</v>
      </c>
      <c r="F38" s="39"/>
      <c r="G38" s="47" t="n">
        <v>0</v>
      </c>
      <c r="H38" s="48" t="n">
        <v>1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2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9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40</v>
      </c>
      <c r="D41" s="12"/>
      <c r="E41" s="39" t="n">
        <v>0</v>
      </c>
      <c r="F41" s="39"/>
      <c r="G41" s="47" t="n">
        <f aca="false">+E41/E42</f>
        <v>0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1</v>
      </c>
      <c r="E42" s="50" t="n">
        <f aca="false">SUM(E37:F41)</f>
        <v>36150</v>
      </c>
      <c r="F42" s="50"/>
      <c r="G42" s="51" t="n">
        <f aca="false">SUM(G37:G41)</f>
        <v>0</v>
      </c>
      <c r="H42" s="52" t="n">
        <f aca="false">SUM(H37:H41)</f>
        <v>1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12"/>
      <c r="F46" s="39"/>
      <c r="G46" s="39" t="n">
        <v>0</v>
      </c>
      <c r="H46" s="47" t="n">
        <f aca="false">+G46/F48</f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3</v>
      </c>
      <c r="D47" s="12"/>
      <c r="E47" s="12"/>
      <c r="F47" s="39"/>
      <c r="G47" s="39" t="n">
        <v>36150</v>
      </c>
      <c r="H47" s="47" t="n">
        <f aca="false">+G47/F48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1</v>
      </c>
      <c r="E48" s="9"/>
      <c r="F48" s="41" t="n">
        <f aca="false">SUM(F46:G47)</f>
        <v>3615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6"/>
      <c r="G49" s="76"/>
      <c r="H49" s="77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0"/>
      <c r="I51" s="131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8"/>
      <c r="E52" s="99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4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5</v>
      </c>
      <c r="E55" s="59" t="n">
        <v>2017</v>
      </c>
      <c r="F55" s="59"/>
      <c r="G55" s="59" t="n">
        <v>2018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6</v>
      </c>
      <c r="E56" s="61" t="s">
        <v>27</v>
      </c>
      <c r="F56" s="61" t="s">
        <v>28</v>
      </c>
      <c r="G56" s="61" t="s">
        <v>27</v>
      </c>
      <c r="H56" s="61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8" t="s">
        <v>29</v>
      </c>
      <c r="E58" s="79" t="n">
        <v>375.6</v>
      </c>
      <c r="F58" s="80" t="n">
        <v>10</v>
      </c>
      <c r="G58" s="79" t="n">
        <f aca="false">'ENERO 2018'!G46</f>
        <v>840.69</v>
      </c>
      <c r="H58" s="81" t="n">
        <f aca="false">'ENERO 2018'!H55</f>
        <v>27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6" t="s">
        <v>34</v>
      </c>
      <c r="E59" s="87" t="n">
        <v>438.63</v>
      </c>
      <c r="F59" s="88" t="n">
        <v>16</v>
      </c>
      <c r="G59" s="87" t="n">
        <f aca="false">'FEBRERO 2018'!G48</f>
        <v>754.2</v>
      </c>
      <c r="H59" s="88" t="n">
        <f aca="false">'FEBRERO 2018'!H57</f>
        <v>23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3" t="s">
        <v>37</v>
      </c>
      <c r="E60" s="87" t="n">
        <v>131.1</v>
      </c>
      <c r="F60" s="88" t="n">
        <v>6</v>
      </c>
      <c r="G60" s="87" t="n">
        <f aca="false">'MARZO 2018'!G41</f>
        <v>748.95</v>
      </c>
      <c r="H60" s="88" t="n">
        <f aca="false">'MARZO 2018'!H49</f>
        <v>22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3" t="s">
        <v>39</v>
      </c>
      <c r="E61" s="87" t="n">
        <v>280.98</v>
      </c>
      <c r="F61" s="88" t="n">
        <v>10</v>
      </c>
      <c r="G61" s="96" t="n">
        <f aca="false">'ABRIL 2018'!G41</f>
        <v>468.21</v>
      </c>
      <c r="H61" s="88" t="n">
        <f aca="false">'ABRIL 2018'!H50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6" t="s">
        <v>41</v>
      </c>
      <c r="E62" s="87" t="n">
        <v>217.35</v>
      </c>
      <c r="F62" s="100" t="n">
        <v>7</v>
      </c>
      <c r="G62" s="87" t="n">
        <f aca="false">'MAYO 2018'!G44</f>
        <v>33.99</v>
      </c>
      <c r="H62" s="88" t="n">
        <f aca="false">'MAYO 2018'!H52</f>
        <v>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3" t="s">
        <v>42</v>
      </c>
      <c r="E63" s="87" t="n">
        <v>0</v>
      </c>
      <c r="F63" s="88" t="n">
        <v>0</v>
      </c>
      <c r="G63" s="96" t="n">
        <f aca="false">'JUNIO 2018'!G33</f>
        <v>0</v>
      </c>
      <c r="H63" s="88" t="n">
        <f aca="false">'JUNIO 2018'!H42</f>
        <v>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0" t="s">
        <v>47</v>
      </c>
      <c r="E64" s="66" t="n">
        <v>93.12</v>
      </c>
      <c r="F64" s="67" t="n">
        <v>2</v>
      </c>
      <c r="G64" s="94" t="n">
        <f aca="false">G33</f>
        <v>36.15</v>
      </c>
      <c r="H64" s="67" t="n">
        <f aca="false">H42</f>
        <v>1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1536.78</v>
      </c>
      <c r="F66" s="69" t="n">
        <f aca="false">SUM(F58:F65)</f>
        <v>51</v>
      </c>
      <c r="G66" s="68" t="n">
        <f aca="false">SUM(G58:G64)</f>
        <v>2882.19</v>
      </c>
      <c r="H66" s="69" t="n">
        <f aca="false">SUM(H58:H64)</f>
        <v>8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8'!G47</f>
        <v>3615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8-01-03T16:57:36Z</cp:lastPrinted>
  <dcterms:modified xsi:type="dcterms:W3CDTF">2018-12-31T12:35:03Z</dcterms:modified>
  <cp:revision>0</cp:revision>
  <dc:subject/>
  <dc:title/>
</cp:coreProperties>
</file>