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que" sheetId="1" state="visible" r:id="rId2"/>
    <sheet name="Export." sheetId="2" state="visible" r:id="rId3"/>
    <sheet name="Destino" sheetId="3" state="visible" r:id="rId4"/>
    <sheet name="Especie" sheetId="4" state="visible" r:id="rId5"/>
    <sheet name="Esp. x Destino" sheetId="5" state="visible" r:id="rId6"/>
    <sheet name="Agen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1">
  <si>
    <t xml:space="preserve">Datos estadisticos de embarques - Temporada 1998</t>
  </si>
  <si>
    <t xml:space="preserve">Nro.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ECUADORIAN REEFER</t>
  </si>
  <si>
    <t xml:space="preserve">ARCTIC GOOSE</t>
  </si>
  <si>
    <t xml:space="preserve">GREEN SUMMER</t>
  </si>
  <si>
    <t xml:space="preserve">SKATER</t>
  </si>
  <si>
    <t xml:space="preserve">COLD STREAM</t>
  </si>
  <si>
    <t xml:space="preserve">MAGIC</t>
  </si>
  <si>
    <t xml:space="preserve">URUGUAYAN REEFER</t>
  </si>
  <si>
    <t xml:space="preserve">SABLE BAY</t>
  </si>
  <si>
    <t xml:space="preserve">CARMENCITA</t>
  </si>
  <si>
    <t xml:space="preserve">PILGRIM</t>
  </si>
  <si>
    <t xml:space="preserve">CALIFORNIAN REEFER</t>
  </si>
  <si>
    <t xml:space="preserve">ICE  SEA</t>
  </si>
  <si>
    <t xml:space="preserve">SKIER</t>
  </si>
  <si>
    <t xml:space="preserve">HOPE BAY</t>
  </si>
  <si>
    <t xml:space="preserve">WINTER STAR</t>
  </si>
  <si>
    <t xml:space="preserve">PIERRE DOUX</t>
  </si>
  <si>
    <t xml:space="preserve">DIAMOND REEFER</t>
  </si>
  <si>
    <t xml:space="preserve">BALKAN REEFER</t>
  </si>
  <si>
    <t xml:space="preserve">PATAGONIAN PRIDE</t>
  </si>
  <si>
    <t xml:space="preserve">NEW ZEALAND REEFER</t>
  </si>
  <si>
    <t xml:space="preserve">ABAVA</t>
  </si>
  <si>
    <t xml:space="preserve">RIO NEGRO VALLEY</t>
  </si>
  <si>
    <t xml:space="preserve">CAPE COD</t>
  </si>
  <si>
    <t xml:space="preserve">SPRING BEE</t>
  </si>
  <si>
    <t xml:space="preserve">GREEN TUNDRA</t>
  </si>
  <si>
    <t xml:space="preserve">MEDITERAN FRIGO</t>
  </si>
  <si>
    <t xml:space="preserve">SAXON STAR</t>
  </si>
  <si>
    <t xml:space="preserve">NIPPON REEFER</t>
  </si>
  <si>
    <t xml:space="preserve">GREEN SPRING</t>
  </si>
  <si>
    <t xml:space="preserve">LOUIS  PASTEUR</t>
  </si>
  <si>
    <t xml:space="preserve">ACONCAGUA</t>
  </si>
  <si>
    <t xml:space="preserve">AFRICAN REEFER</t>
  </si>
  <si>
    <t xml:space="preserve">TASMAN STAR</t>
  </si>
  <si>
    <t xml:space="preserve">BRETAGNE</t>
  </si>
  <si>
    <t xml:space="preserve">GOOSE BAY</t>
  </si>
  <si>
    <t xml:space="preserve">OAHU REX</t>
  </si>
  <si>
    <t xml:space="preserve">NISSOS KRITI</t>
  </si>
  <si>
    <t xml:space="preserve">CORAL  REEF</t>
  </si>
  <si>
    <t xml:space="preserve">BLUE FROST</t>
  </si>
  <si>
    <t xml:space="preserve">REGAL  STAR</t>
  </si>
  <si>
    <t xml:space="preserve">ASIAN REEFER</t>
  </si>
  <si>
    <t xml:space="preserve">SKULPTORS TOMSKIS</t>
  </si>
  <si>
    <t xml:space="preserve">MAGELLAN PHOENIX</t>
  </si>
  <si>
    <t xml:space="preserve">KAIFU</t>
  </si>
  <si>
    <t xml:space="preserve">ICE RIVER</t>
  </si>
  <si>
    <t xml:space="preserve">TROPICAL REEFER</t>
  </si>
  <si>
    <t xml:space="preserve">BREST</t>
  </si>
  <si>
    <t xml:space="preserve">PITTSBURG</t>
  </si>
  <si>
    <t xml:space="preserve">GLACIER BAY</t>
  </si>
  <si>
    <t xml:space="preserve">SNOW FLOWER</t>
  </si>
  <si>
    <t xml:space="preserve">AMER HIMALAYA</t>
  </si>
  <si>
    <t xml:space="preserve">CANADIAN REEFER</t>
  </si>
  <si>
    <t xml:space="preserve">COOLER BAY</t>
  </si>
  <si>
    <t xml:space="preserve">PEARL REEFER</t>
  </si>
  <si>
    <t xml:space="preserve">IONIAN</t>
  </si>
  <si>
    <t xml:space="preserve">AUSTRALIAN REEFER</t>
  </si>
  <si>
    <t xml:space="preserve">ANDES MOUNTAINS</t>
  </si>
  <si>
    <t xml:space="preserve">PERSEUS</t>
  </si>
  <si>
    <t xml:space="preserve">ELSEBETH</t>
  </si>
  <si>
    <t xml:space="preserve">ROYAL BAY</t>
  </si>
  <si>
    <t xml:space="preserve">MAJESTIC</t>
  </si>
  <si>
    <t xml:space="preserve">HOLLAND KLIPPER</t>
  </si>
  <si>
    <t xml:space="preserve">SCAMPER</t>
  </si>
  <si>
    <t xml:space="preserve">GREEN MOUNTAINS</t>
  </si>
  <si>
    <t xml:space="preserve">PENTLAND PHOENIX</t>
  </si>
  <si>
    <t xml:space="preserve">PACIFIC</t>
  </si>
  <si>
    <t xml:space="preserve">ATLANTIC DAWN</t>
  </si>
  <si>
    <t xml:space="preserve">LAPPONIAN REEFER</t>
  </si>
  <si>
    <t xml:space="preserve">CLOVER MOON</t>
  </si>
  <si>
    <t xml:space="preserve">CELTIC SEA</t>
  </si>
  <si>
    <t xml:space="preserve">NOVA GALICIA</t>
  </si>
  <si>
    <t xml:space="preserve">Totales</t>
  </si>
  <si>
    <t xml:space="preserve">Exportador</t>
  </si>
  <si>
    <t xml:space="preserve">% Distrib.</t>
  </si>
  <si>
    <t xml:space="preserve">EXPOFRUT SA</t>
  </si>
  <si>
    <t xml:space="preserve">MOÐO AZUL</t>
  </si>
  <si>
    <t xml:space="preserve">PAI S.A.</t>
  </si>
  <si>
    <t xml:space="preserve">TRES ASES S.A.</t>
  </si>
  <si>
    <t xml:space="preserve">GORDON MC DONALD</t>
  </si>
  <si>
    <t xml:space="preserve">FRUTASUR SRL</t>
  </si>
  <si>
    <t xml:space="preserve">BERMIDA</t>
  </si>
  <si>
    <t xml:space="preserve">MAASTRICHT SA</t>
  </si>
  <si>
    <t xml:space="preserve">ZETONE Y SABBAG</t>
  </si>
  <si>
    <t xml:space="preserve">GASPARRI HNOS.</t>
  </si>
  <si>
    <t xml:space="preserve">TRANSMARITIMA</t>
  </si>
  <si>
    <t xml:space="preserve">LA  ESPERANZA</t>
  </si>
  <si>
    <t xml:space="preserve">SALVADOR  LIGUORI</t>
  </si>
  <si>
    <t xml:space="preserve">FADEC</t>
  </si>
  <si>
    <t xml:space="preserve">SIMONELLI</t>
  </si>
  <si>
    <t xml:space="preserve">FRUTICOLA BL</t>
  </si>
  <si>
    <t xml:space="preserve">KLEPPE</t>
  </si>
  <si>
    <t xml:space="preserve">GATO NEGRO</t>
  </si>
  <si>
    <t xml:space="preserve">TREVISUR SA</t>
  </si>
  <si>
    <t xml:space="preserve">ROSAUER</t>
  </si>
  <si>
    <t xml:space="preserve">CERVI</t>
  </si>
  <si>
    <t xml:space="preserve">SAN MIGUEL S.A.</t>
  </si>
  <si>
    <t xml:space="preserve">SANTARELLI</t>
  </si>
  <si>
    <t xml:space="preserve">EXPORTCE</t>
  </si>
  <si>
    <t xml:space="preserve">ZOPPI HNOS. S.A.C.EL</t>
  </si>
  <si>
    <t xml:space="preserve">N. CONSTANTINIDIS</t>
  </si>
  <si>
    <t xml:space="preserve">PAT. FRUITS TRADE SA</t>
  </si>
  <si>
    <t xml:space="preserve">RAUL MARTINEZ</t>
  </si>
  <si>
    <t xml:space="preserve">SAINT  MARTIN</t>
  </si>
  <si>
    <t xml:space="preserve">ESTANCIAS  UNIDAS</t>
  </si>
  <si>
    <t xml:space="preserve">MIELE</t>
  </si>
  <si>
    <t xml:space="preserve">BONADE S.A.</t>
  </si>
  <si>
    <t xml:space="preserve">PERAZZOLI</t>
  </si>
  <si>
    <t xml:space="preserve">TRANSITO LIBRE</t>
  </si>
  <si>
    <t xml:space="preserve">CHACRA AZUL SA</t>
  </si>
  <si>
    <t xml:space="preserve">DON JAVIER</t>
  </si>
  <si>
    <t xml:space="preserve">JUSTO  F. FLORES</t>
  </si>
  <si>
    <t xml:space="preserve">CECOWSKI</t>
  </si>
  <si>
    <t xml:space="preserve">T.C.DEL SUR</t>
  </si>
  <si>
    <t xml:space="preserve">CONSTANTINO</t>
  </si>
  <si>
    <t xml:space="preserve">GROSSI HNOS</t>
  </si>
  <si>
    <t xml:space="preserve">SAO SHOZE S.R.L.</t>
  </si>
  <si>
    <t xml:space="preserve">AMUYEN</t>
  </si>
  <si>
    <t xml:space="preserve">TRENTO  REGINA</t>
  </si>
  <si>
    <t xml:space="preserve">COOP. LA  FLOR</t>
  </si>
  <si>
    <t xml:space="preserve">LA REGINENSE</t>
  </si>
  <si>
    <t xml:space="preserve">TASSILE E HIJOS</t>
  </si>
  <si>
    <t xml:space="preserve">ASTETE CORTEZ</t>
  </si>
  <si>
    <t xml:space="preserve">FRUT. TALCAHUANO</t>
  </si>
  <si>
    <t xml:space="preserve">BOSCHI HNOS S.A.</t>
  </si>
  <si>
    <t xml:space="preserve">S.DELLAGASPERA</t>
  </si>
  <si>
    <t xml:space="preserve">TEOREMA</t>
  </si>
  <si>
    <t xml:space="preserve">J.  PATALANO</t>
  </si>
  <si>
    <t xml:space="preserve">HESSEVILL</t>
  </si>
  <si>
    <t xml:space="preserve">CITROMAX</t>
  </si>
  <si>
    <t xml:space="preserve">SANTOS  GENCHI</t>
  </si>
  <si>
    <t xml:space="preserve">GISPE</t>
  </si>
  <si>
    <t xml:space="preserve">VICENTE  TRAPPANI</t>
  </si>
  <si>
    <t xml:space="preserve">SAN CEFERINO S.A.</t>
  </si>
  <si>
    <t xml:space="preserve">AMUYEN S.A.</t>
  </si>
  <si>
    <t xml:space="preserve">PRODAGRI  S.A.</t>
  </si>
  <si>
    <t xml:space="preserve">BAMENEX</t>
  </si>
  <si>
    <t xml:space="preserve">BACHIOCCHI</t>
  </si>
  <si>
    <t xml:space="preserve">ROTTER  S.A.</t>
  </si>
  <si>
    <t xml:space="preserve">STA. MONICA SUIZA SA</t>
  </si>
  <si>
    <t xml:space="preserve">CORROZA</t>
  </si>
  <si>
    <t xml:space="preserve">T.A.FISHER GROUP SA</t>
  </si>
  <si>
    <t xml:space="preserve">CLARE S.A.</t>
  </si>
  <si>
    <t xml:space="preserve">CEFERINO</t>
  </si>
  <si>
    <t xml:space="preserve">LETINEQUIP SA</t>
  </si>
  <si>
    <t xml:space="preserve">Destino</t>
  </si>
  <si>
    <t xml:space="preserve">BELGICA</t>
  </si>
  <si>
    <t xml:space="preserve">HOLANDA</t>
  </si>
  <si>
    <t xml:space="preserve">RUSIA</t>
  </si>
  <si>
    <t xml:space="preserve">ITALIA</t>
  </si>
  <si>
    <t xml:space="preserve">U.S.A.</t>
  </si>
  <si>
    <t xml:space="preserve">NORUEGA</t>
  </si>
  <si>
    <t xml:space="preserve">ALEMANIA</t>
  </si>
  <si>
    <t xml:space="preserve">PORTUGAL</t>
  </si>
  <si>
    <t xml:space="preserve">SUECIA</t>
  </si>
  <si>
    <t xml:space="preserve">ESPAÐA</t>
  </si>
  <si>
    <t xml:space="preserve">FRANCIA</t>
  </si>
  <si>
    <t xml:space="preserve">POLONIA</t>
  </si>
  <si>
    <t xml:space="preserve">CANADA</t>
  </si>
  <si>
    <t xml:space="preserve">ARABIA</t>
  </si>
  <si>
    <t xml:space="preserve">Especie</t>
  </si>
  <si>
    <t xml:space="preserve">PERA</t>
  </si>
  <si>
    <t xml:space="preserve">MANZANA</t>
  </si>
  <si>
    <t xml:space="preserve">CEBOLLA</t>
  </si>
  <si>
    <t xml:space="preserve">UVA</t>
  </si>
  <si>
    <t xml:space="preserve">LIMON</t>
  </si>
  <si>
    <t xml:space="preserve">AJO</t>
  </si>
  <si>
    <t xml:space="preserve">CIRUELA</t>
  </si>
  <si>
    <t xml:space="preserve">DURAZNO</t>
  </si>
  <si>
    <t xml:space="preserve">POMELO</t>
  </si>
  <si>
    <t xml:space="preserve">NECTARIN</t>
  </si>
  <si>
    <t xml:space="preserve">MANDARINA</t>
  </si>
  <si>
    <t xml:space="preserve">PULPA PERA</t>
  </si>
  <si>
    <t xml:space="preserve">MIEL</t>
  </si>
  <si>
    <t xml:space="preserve">PULPA MANZ</t>
  </si>
  <si>
    <t xml:space="preserve">Agente</t>
  </si>
  <si>
    <t xml:space="preserve">NORTEMAR S.A.</t>
  </si>
  <si>
    <t xml:space="preserve">MARTIN S.A.</t>
  </si>
  <si>
    <t xml:space="preserve">NAVISUR</t>
  </si>
  <si>
    <t xml:space="preserve">COOL CARRIER</t>
  </si>
  <si>
    <t xml:space="preserve">OCEANIC NAVIGATION</t>
  </si>
  <si>
    <t xml:space="preserve">SEA LINK</t>
  </si>
  <si>
    <t xml:space="preserve">SAN BLAS SRL</t>
  </si>
  <si>
    <t xml:space="preserve">MARITIMA HEINLEIN</t>
  </si>
  <si>
    <t xml:space="preserve">MULTIM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"/>
    <numFmt numFmtId="168" formatCode="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58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26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960</xdr:colOff>
      <xdr:row>0</xdr:row>
      <xdr:rowOff>152280</xdr:rowOff>
    </xdr:from>
    <xdr:to>
      <xdr:col>4</xdr:col>
      <xdr:colOff>594360</xdr:colOff>
      <xdr:row>3</xdr:row>
      <xdr:rowOff>19080</xdr:rowOff>
    </xdr:to>
    <xdr:sp>
      <xdr:nvSpPr>
        <xdr:cNvPr id="1" name="Text 2"/>
        <xdr:cNvSpPr/>
      </xdr:nvSpPr>
      <xdr:spPr>
        <a:xfrm>
          <a:off x="986040" y="152280"/>
          <a:ext cx="3159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7280</xdr:colOff>
      <xdr:row>3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27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3" name="Text 2"/>
        <xdr:cNvSpPr/>
      </xdr:nvSpPr>
      <xdr:spPr>
        <a:xfrm>
          <a:off x="17982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5" name="Text 2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7" name="Text 2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9" name="Text 4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6560</xdr:colOff>
      <xdr:row>3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826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960</xdr:colOff>
      <xdr:row>3</xdr:row>
      <xdr:rowOff>19080</xdr:rowOff>
    </xdr:to>
    <xdr:sp>
      <xdr:nvSpPr>
        <xdr:cNvPr id="11" name="Text 2"/>
        <xdr:cNvSpPr/>
      </xdr:nvSpPr>
      <xdr:spPr>
        <a:xfrm>
          <a:off x="1576440" y="152280"/>
          <a:ext cx="2075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10.41"/>
  </cols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</v>
      </c>
      <c r="B8" s="2" t="s">
        <v>2</v>
      </c>
      <c r="C8" s="3" t="s">
        <v>3</v>
      </c>
      <c r="D8" s="3" t="s">
        <v>4</v>
      </c>
      <c r="E8" s="3" t="s">
        <v>5</v>
      </c>
      <c r="F8" s="3" t="s">
        <v>6</v>
      </c>
    </row>
    <row r="9" customFormat="false" ht="12.75" hidden="false" customHeight="false" outlineLevel="0" collapsed="false">
      <c r="A9" s="4" t="n">
        <v>1</v>
      </c>
      <c r="B9" s="5" t="s">
        <v>7</v>
      </c>
      <c r="C9" s="6" t="n">
        <v>35812</v>
      </c>
      <c r="D9" s="7" t="n">
        <v>4703</v>
      </c>
      <c r="E9" s="7" t="n">
        <v>474927</v>
      </c>
      <c r="F9" s="7" t="n">
        <v>4121.46</v>
      </c>
    </row>
    <row r="10" customFormat="false" ht="12.75" hidden="false" customHeight="false" outlineLevel="0" collapsed="false">
      <c r="A10" s="4" t="n">
        <f aca="false">+A9+1</f>
        <v>2</v>
      </c>
      <c r="B10" s="5" t="s">
        <v>8</v>
      </c>
      <c r="C10" s="6" t="n">
        <v>35819</v>
      </c>
      <c r="D10" s="7" t="n">
        <v>3007</v>
      </c>
      <c r="E10" s="7" t="n">
        <v>209184</v>
      </c>
      <c r="F10" s="7" t="n">
        <v>3455.71</v>
      </c>
    </row>
    <row r="11" customFormat="false" ht="12.75" hidden="false" customHeight="false" outlineLevel="0" collapsed="false">
      <c r="A11" s="4" t="n">
        <f aca="false">+A10+1</f>
        <v>3</v>
      </c>
      <c r="B11" s="5" t="s">
        <v>9</v>
      </c>
      <c r="C11" s="6" t="n">
        <v>35819</v>
      </c>
      <c r="D11" s="7" t="n">
        <v>2373</v>
      </c>
      <c r="E11" s="7" t="n">
        <v>151392</v>
      </c>
      <c r="F11" s="7" t="n">
        <v>3029.52</v>
      </c>
    </row>
    <row r="12" customFormat="false" ht="12.75" hidden="false" customHeight="false" outlineLevel="0" collapsed="false">
      <c r="A12" s="4" t="n">
        <f aca="false">+A11+1</f>
        <v>4</v>
      </c>
      <c r="B12" s="5" t="s">
        <v>10</v>
      </c>
      <c r="C12" s="6" t="n">
        <v>35820</v>
      </c>
      <c r="D12" s="7" t="n">
        <v>5057</v>
      </c>
      <c r="E12" s="7" t="n">
        <v>436993</v>
      </c>
      <c r="F12" s="7" t="n">
        <v>4795.83</v>
      </c>
    </row>
    <row r="13" customFormat="false" ht="12.75" hidden="false" customHeight="false" outlineLevel="0" collapsed="false">
      <c r="A13" s="4" t="n">
        <f aca="false">+A12+1</f>
        <v>5</v>
      </c>
      <c r="B13" s="5" t="s">
        <v>11</v>
      </c>
      <c r="C13" s="6" t="n">
        <v>35824</v>
      </c>
      <c r="D13" s="7" t="n">
        <v>5923</v>
      </c>
      <c r="E13" s="7" t="n">
        <v>361514</v>
      </c>
      <c r="F13" s="7" t="n">
        <v>7438.73</v>
      </c>
    </row>
    <row r="14" customFormat="false" ht="12.75" hidden="false" customHeight="false" outlineLevel="0" collapsed="false">
      <c r="A14" s="4" t="n">
        <f aca="false">+A13+1</f>
        <v>6</v>
      </c>
      <c r="B14" s="5" t="s">
        <v>12</v>
      </c>
      <c r="C14" s="6" t="n">
        <v>35825</v>
      </c>
      <c r="D14" s="7" t="n">
        <v>2626</v>
      </c>
      <c r="E14" s="7" t="n">
        <v>183834</v>
      </c>
      <c r="F14" s="7" t="n">
        <v>3298.33</v>
      </c>
    </row>
    <row r="15" customFormat="false" ht="12.75" hidden="false" customHeight="false" outlineLevel="0" collapsed="false">
      <c r="A15" s="4" t="n">
        <f aca="false">+A14+1</f>
        <v>7</v>
      </c>
      <c r="B15" s="5" t="s">
        <v>13</v>
      </c>
      <c r="C15" s="6" t="n">
        <v>35827</v>
      </c>
      <c r="D15" s="7" t="n">
        <v>4898</v>
      </c>
      <c r="E15" s="7" t="n">
        <v>389930</v>
      </c>
      <c r="F15" s="7" t="n">
        <v>4763.11</v>
      </c>
    </row>
    <row r="16" customFormat="false" ht="12.75" hidden="false" customHeight="false" outlineLevel="0" collapsed="false">
      <c r="A16" s="4" t="n">
        <f aca="false">+A15+1</f>
        <v>8</v>
      </c>
      <c r="B16" s="5" t="s">
        <v>14</v>
      </c>
      <c r="C16" s="6" t="n">
        <v>35829</v>
      </c>
      <c r="D16" s="7" t="n">
        <v>3689</v>
      </c>
      <c r="E16" s="7" t="n">
        <v>258194</v>
      </c>
      <c r="F16" s="7" t="n">
        <v>4630.69</v>
      </c>
    </row>
    <row r="17" customFormat="false" ht="12.75" hidden="false" customHeight="false" outlineLevel="0" collapsed="false">
      <c r="A17" s="4" t="n">
        <f aca="false">+A16+1</f>
        <v>9</v>
      </c>
      <c r="B17" s="5" t="s">
        <v>15</v>
      </c>
      <c r="C17" s="6" t="n">
        <v>35831</v>
      </c>
      <c r="D17" s="7" t="n">
        <v>2420</v>
      </c>
      <c r="E17" s="7" t="n">
        <v>152116</v>
      </c>
      <c r="F17" s="7" t="n">
        <v>3047.93</v>
      </c>
    </row>
    <row r="18" customFormat="false" ht="12.75" hidden="false" customHeight="false" outlineLevel="0" collapsed="false">
      <c r="A18" s="4" t="n">
        <f aca="false">+A17+1</f>
        <v>10</v>
      </c>
      <c r="B18" s="5" t="s">
        <v>16</v>
      </c>
      <c r="C18" s="6" t="n">
        <v>35831</v>
      </c>
      <c r="D18" s="7" t="n">
        <v>3383</v>
      </c>
      <c r="E18" s="7" t="n">
        <v>224952</v>
      </c>
      <c r="F18" s="7" t="n">
        <v>4042.84</v>
      </c>
    </row>
    <row r="19" customFormat="false" ht="12.75" hidden="false" customHeight="false" outlineLevel="0" collapsed="false">
      <c r="A19" s="4" t="n">
        <f aca="false">+A18+1</f>
        <v>11</v>
      </c>
      <c r="B19" s="5" t="s">
        <v>17</v>
      </c>
      <c r="C19" s="6" t="n">
        <v>35833</v>
      </c>
      <c r="D19" s="7" t="n">
        <v>4246</v>
      </c>
      <c r="E19" s="7" t="n">
        <v>234968</v>
      </c>
      <c r="F19" s="7" t="n">
        <v>4820.8</v>
      </c>
    </row>
    <row r="20" customFormat="false" ht="12.75" hidden="false" customHeight="false" outlineLevel="0" collapsed="false">
      <c r="A20" s="4" t="n">
        <f aca="false">+A19+1</f>
        <v>12</v>
      </c>
      <c r="B20" s="5" t="s">
        <v>18</v>
      </c>
      <c r="C20" s="6" t="n">
        <v>35833</v>
      </c>
      <c r="D20" s="7" t="n">
        <v>2580</v>
      </c>
      <c r="E20" s="7" t="n">
        <v>143050</v>
      </c>
      <c r="F20" s="7" t="n">
        <v>3052.39</v>
      </c>
    </row>
    <row r="21" customFormat="false" ht="12.75" hidden="false" customHeight="false" outlineLevel="0" collapsed="false">
      <c r="A21" s="4" t="n">
        <f aca="false">+A20+1</f>
        <v>13</v>
      </c>
      <c r="B21" s="5" t="s">
        <v>19</v>
      </c>
      <c r="C21" s="6" t="n">
        <v>35834</v>
      </c>
      <c r="D21" s="7" t="n">
        <v>4863</v>
      </c>
      <c r="E21" s="7" t="n">
        <v>387199</v>
      </c>
      <c r="F21" s="7" t="n">
        <v>4247.7</v>
      </c>
    </row>
    <row r="22" customFormat="false" ht="12.75" hidden="false" customHeight="false" outlineLevel="0" collapsed="false">
      <c r="A22" s="4" t="n">
        <f aca="false">+A21+1</f>
        <v>14</v>
      </c>
      <c r="B22" s="5" t="s">
        <v>20</v>
      </c>
      <c r="C22" s="6" t="n">
        <v>35837</v>
      </c>
      <c r="D22" s="7" t="n">
        <v>5648</v>
      </c>
      <c r="E22" s="7" t="n">
        <v>370648</v>
      </c>
      <c r="F22" s="7" t="n">
        <v>7152.44</v>
      </c>
    </row>
    <row r="23" customFormat="false" ht="12.75" hidden="false" customHeight="false" outlineLevel="0" collapsed="false">
      <c r="A23" s="4" t="n">
        <f aca="false">+A22+1</f>
        <v>15</v>
      </c>
      <c r="B23" s="5" t="s">
        <v>21</v>
      </c>
      <c r="C23" s="6" t="n">
        <v>35839</v>
      </c>
      <c r="D23" s="7" t="n">
        <v>5401</v>
      </c>
      <c r="E23" s="7" t="n">
        <v>376690</v>
      </c>
      <c r="F23" s="7" t="n">
        <v>6476.81</v>
      </c>
    </row>
    <row r="24" customFormat="false" ht="12.75" hidden="false" customHeight="false" outlineLevel="0" collapsed="false">
      <c r="A24" s="4" t="n">
        <f aca="false">+A23+1</f>
        <v>16</v>
      </c>
      <c r="B24" s="5" t="s">
        <v>22</v>
      </c>
      <c r="C24" s="6" t="n">
        <v>35840</v>
      </c>
      <c r="D24" s="7" t="n">
        <v>4006</v>
      </c>
      <c r="E24" s="7" t="n">
        <v>264103</v>
      </c>
      <c r="F24" s="7" t="n">
        <v>4458.88</v>
      </c>
    </row>
    <row r="25" customFormat="false" ht="12.75" hidden="false" customHeight="false" outlineLevel="0" collapsed="false">
      <c r="A25" s="4" t="n">
        <f aca="false">+A24+1</f>
        <v>17</v>
      </c>
      <c r="B25" s="5" t="s">
        <v>23</v>
      </c>
      <c r="C25" s="6" t="n">
        <v>35843</v>
      </c>
      <c r="D25" s="7" t="n">
        <v>3814</v>
      </c>
      <c r="E25" s="7" t="n">
        <v>242183</v>
      </c>
      <c r="F25" s="7" t="n">
        <v>4753.94</v>
      </c>
    </row>
    <row r="26" customFormat="false" ht="12.75" hidden="false" customHeight="false" outlineLevel="0" collapsed="false">
      <c r="A26" s="4" t="n">
        <f aca="false">+A25+1</f>
        <v>18</v>
      </c>
      <c r="B26" s="5" t="s">
        <v>24</v>
      </c>
      <c r="C26" s="6" t="n">
        <v>35844</v>
      </c>
      <c r="D26" s="7" t="n">
        <v>5011</v>
      </c>
      <c r="E26" s="7" t="n">
        <v>387604</v>
      </c>
      <c r="F26" s="7" t="n">
        <v>4497.42</v>
      </c>
    </row>
    <row r="27" customFormat="false" ht="12.75" hidden="false" customHeight="false" outlineLevel="0" collapsed="false">
      <c r="A27" s="4" t="n">
        <f aca="false">+A26+1</f>
        <v>19</v>
      </c>
      <c r="B27" s="5" t="s">
        <v>25</v>
      </c>
      <c r="C27" s="6" t="n">
        <v>35846</v>
      </c>
      <c r="D27" s="7" t="n">
        <v>3992</v>
      </c>
      <c r="E27" s="7" t="n">
        <v>230119</v>
      </c>
      <c r="F27" s="7" t="n">
        <v>4817.12</v>
      </c>
    </row>
    <row r="28" customFormat="false" ht="12.75" hidden="false" customHeight="false" outlineLevel="0" collapsed="false">
      <c r="A28" s="4" t="n">
        <f aca="false">+A27+1</f>
        <v>20</v>
      </c>
      <c r="B28" s="5" t="s">
        <v>26</v>
      </c>
      <c r="C28" s="6" t="n">
        <v>35849</v>
      </c>
      <c r="D28" s="7" t="n">
        <v>2677</v>
      </c>
      <c r="E28" s="7" t="n">
        <v>173062</v>
      </c>
      <c r="F28" s="7" t="n">
        <v>3195.73</v>
      </c>
    </row>
    <row r="29" customFormat="false" ht="12.75" hidden="false" customHeight="false" outlineLevel="0" collapsed="false">
      <c r="A29" s="4" t="n">
        <f aca="false">+A28+1</f>
        <v>21</v>
      </c>
      <c r="B29" s="5" t="s">
        <v>27</v>
      </c>
      <c r="C29" s="6" t="n">
        <v>35851</v>
      </c>
      <c r="D29" s="7" t="n">
        <v>1865</v>
      </c>
      <c r="E29" s="7" t="n">
        <v>128255</v>
      </c>
      <c r="F29" s="7" t="n">
        <v>2170.42</v>
      </c>
    </row>
    <row r="30" customFormat="false" ht="12.75" hidden="false" customHeight="false" outlineLevel="0" collapsed="false">
      <c r="A30" s="4" t="n">
        <f aca="false">+A29+1</f>
        <v>22</v>
      </c>
      <c r="B30" s="5" t="s">
        <v>7</v>
      </c>
      <c r="C30" s="6" t="n">
        <v>35851</v>
      </c>
      <c r="D30" s="7" t="n">
        <v>4961</v>
      </c>
      <c r="E30" s="7" t="n">
        <v>355465</v>
      </c>
      <c r="F30" s="7" t="n">
        <v>3516.76</v>
      </c>
    </row>
    <row r="31" customFormat="false" ht="12.75" hidden="false" customHeight="false" outlineLevel="0" collapsed="false">
      <c r="A31" s="4" t="n">
        <f aca="false">+A30+1</f>
        <v>23</v>
      </c>
      <c r="B31" s="5" t="s">
        <v>28</v>
      </c>
      <c r="C31" s="6" t="n">
        <v>35853</v>
      </c>
      <c r="D31" s="7" t="n">
        <v>3690</v>
      </c>
      <c r="E31" s="7" t="n">
        <v>239734</v>
      </c>
      <c r="F31" s="7" t="n">
        <v>4182.57</v>
      </c>
    </row>
    <row r="32" customFormat="false" ht="12.75" hidden="false" customHeight="false" outlineLevel="0" collapsed="false">
      <c r="A32" s="4" t="n">
        <f aca="false">+A31+1</f>
        <v>24</v>
      </c>
      <c r="B32" s="5" t="s">
        <v>29</v>
      </c>
      <c r="C32" s="6" t="n">
        <v>35854</v>
      </c>
      <c r="D32" s="7" t="n">
        <v>2509</v>
      </c>
      <c r="E32" s="7" t="n">
        <v>168127</v>
      </c>
      <c r="F32" s="7" t="n">
        <v>2849.26</v>
      </c>
    </row>
    <row r="33" customFormat="false" ht="12.75" hidden="false" customHeight="false" outlineLevel="0" collapsed="false">
      <c r="A33" s="4" t="n">
        <f aca="false">+A32+1</f>
        <v>25</v>
      </c>
      <c r="B33" s="5" t="s">
        <v>30</v>
      </c>
      <c r="C33" s="6" t="n">
        <v>35855</v>
      </c>
      <c r="D33" s="7" t="n">
        <v>4258</v>
      </c>
      <c r="E33" s="7" t="n">
        <v>252202</v>
      </c>
      <c r="F33" s="7" t="n">
        <v>5135.89</v>
      </c>
    </row>
    <row r="34" customFormat="false" ht="12.75" hidden="false" customHeight="false" outlineLevel="0" collapsed="false">
      <c r="A34" s="4" t="n">
        <f aca="false">+A33+1</f>
        <v>26</v>
      </c>
      <c r="B34" s="5" t="s">
        <v>31</v>
      </c>
      <c r="C34" s="6" t="n">
        <v>35857</v>
      </c>
      <c r="D34" s="7" t="n">
        <v>2260</v>
      </c>
      <c r="E34" s="7" t="n">
        <v>145027</v>
      </c>
      <c r="F34" s="7" t="n">
        <v>2816.95</v>
      </c>
    </row>
    <row r="35" customFormat="false" ht="12.75" hidden="false" customHeight="false" outlineLevel="0" collapsed="false">
      <c r="A35" s="4" t="n">
        <f aca="false">+A34+1</f>
        <v>27</v>
      </c>
      <c r="B35" s="5" t="s">
        <v>10</v>
      </c>
      <c r="C35" s="6" t="n">
        <v>35858</v>
      </c>
      <c r="D35" s="7" t="n">
        <v>5569</v>
      </c>
      <c r="E35" s="7" t="n">
        <v>411547</v>
      </c>
      <c r="F35" s="7" t="n">
        <v>5459.39</v>
      </c>
    </row>
    <row r="36" customFormat="false" ht="12.75" hidden="false" customHeight="false" outlineLevel="0" collapsed="false">
      <c r="A36" s="4" t="n">
        <f aca="false">+A35+1</f>
        <v>28</v>
      </c>
      <c r="B36" s="5" t="s">
        <v>32</v>
      </c>
      <c r="C36" s="6" t="n">
        <v>35860</v>
      </c>
      <c r="D36" s="7" t="n">
        <v>3760</v>
      </c>
      <c r="E36" s="7" t="n">
        <v>250429</v>
      </c>
      <c r="F36" s="7" t="n">
        <v>4129.89</v>
      </c>
    </row>
    <row r="37" customFormat="false" ht="12.75" hidden="false" customHeight="false" outlineLevel="0" collapsed="false">
      <c r="A37" s="4" t="n">
        <f aca="false">+A36+1</f>
        <v>29</v>
      </c>
      <c r="B37" s="5" t="s">
        <v>33</v>
      </c>
      <c r="C37" s="6" t="n">
        <v>35861</v>
      </c>
      <c r="D37" s="7" t="n">
        <v>3789</v>
      </c>
      <c r="E37" s="7" t="n">
        <v>224186</v>
      </c>
      <c r="F37" s="7" t="n">
        <v>4009.98</v>
      </c>
    </row>
    <row r="38" customFormat="false" ht="12.75" hidden="false" customHeight="false" outlineLevel="0" collapsed="false">
      <c r="A38" s="4" t="n">
        <f aca="false">+A37+1</f>
        <v>30</v>
      </c>
      <c r="B38" s="5" t="s">
        <v>34</v>
      </c>
      <c r="C38" s="6" t="n">
        <v>35863</v>
      </c>
      <c r="D38" s="7" t="n">
        <v>2661</v>
      </c>
      <c r="E38" s="7" t="n">
        <v>176368</v>
      </c>
      <c r="F38" s="7" t="n">
        <v>3181.56</v>
      </c>
    </row>
    <row r="39" customFormat="false" ht="12.75" hidden="false" customHeight="false" outlineLevel="0" collapsed="false">
      <c r="A39" s="4" t="n">
        <f aca="false">+A38+1</f>
        <v>31</v>
      </c>
      <c r="B39" s="5" t="s">
        <v>13</v>
      </c>
      <c r="C39" s="6" t="n">
        <v>35864</v>
      </c>
      <c r="D39" s="7" t="n">
        <v>5000</v>
      </c>
      <c r="E39" s="7" t="n">
        <v>325576</v>
      </c>
      <c r="F39" s="7" t="n">
        <v>4923.41</v>
      </c>
    </row>
    <row r="40" customFormat="false" ht="12.75" hidden="false" customHeight="false" outlineLevel="0" collapsed="false">
      <c r="A40" s="4" t="n">
        <f aca="false">+A39+1</f>
        <v>32</v>
      </c>
      <c r="B40" s="5" t="s">
        <v>35</v>
      </c>
      <c r="C40" s="6" t="n">
        <v>35865</v>
      </c>
      <c r="D40" s="7" t="n">
        <v>2386</v>
      </c>
      <c r="E40" s="7" t="n">
        <v>148601</v>
      </c>
      <c r="F40" s="7" t="n">
        <v>2937.61</v>
      </c>
    </row>
    <row r="41" customFormat="false" ht="12.75" hidden="false" customHeight="false" outlineLevel="0" collapsed="false">
      <c r="A41" s="4" t="n">
        <f aca="false">+A40+1</f>
        <v>33</v>
      </c>
      <c r="B41" s="5" t="s">
        <v>36</v>
      </c>
      <c r="C41" s="6" t="n">
        <v>35866</v>
      </c>
      <c r="D41" s="7" t="n">
        <v>4538</v>
      </c>
      <c r="E41" s="7" t="n">
        <v>239017</v>
      </c>
      <c r="F41" s="7" t="n">
        <v>4579.72</v>
      </c>
    </row>
    <row r="42" customFormat="false" ht="12.75" hidden="false" customHeight="false" outlineLevel="0" collapsed="false">
      <c r="A42" s="4" t="n">
        <f aca="false">+A41+1</f>
        <v>34</v>
      </c>
      <c r="B42" s="5" t="s">
        <v>37</v>
      </c>
      <c r="C42" s="6" t="n">
        <v>35869</v>
      </c>
      <c r="D42" s="7" t="n">
        <v>4534</v>
      </c>
      <c r="E42" s="7" t="n">
        <v>281048</v>
      </c>
      <c r="F42" s="7" t="n">
        <v>4977.92</v>
      </c>
    </row>
    <row r="43" customFormat="false" ht="12.75" hidden="false" customHeight="false" outlineLevel="0" collapsed="false">
      <c r="A43" s="4" t="n">
        <f aca="false">+A42+1</f>
        <v>35</v>
      </c>
      <c r="B43" s="5" t="s">
        <v>38</v>
      </c>
      <c r="C43" s="6" t="n">
        <v>35869</v>
      </c>
      <c r="D43" s="7" t="n">
        <v>6905</v>
      </c>
      <c r="E43" s="7" t="n">
        <v>462787</v>
      </c>
      <c r="F43" s="7" t="n">
        <v>6930.43</v>
      </c>
    </row>
    <row r="44" customFormat="false" ht="12.75" hidden="false" customHeight="false" outlineLevel="0" collapsed="false">
      <c r="A44" s="4" t="n">
        <f aca="false">+A43+1</f>
        <v>36</v>
      </c>
      <c r="B44" s="5" t="s">
        <v>39</v>
      </c>
      <c r="C44" s="6" t="n">
        <v>35872</v>
      </c>
      <c r="D44" s="7" t="n">
        <v>3210</v>
      </c>
      <c r="E44" s="7" t="n">
        <v>219551</v>
      </c>
      <c r="F44" s="7" t="n">
        <v>3552.14</v>
      </c>
    </row>
    <row r="45" customFormat="false" ht="12.75" hidden="false" customHeight="false" outlineLevel="0" collapsed="false">
      <c r="A45" s="4" t="n">
        <f aca="false">+A44+1</f>
        <v>37</v>
      </c>
      <c r="B45" s="5" t="s">
        <v>40</v>
      </c>
      <c r="C45" s="6" t="n">
        <v>35875</v>
      </c>
      <c r="D45" s="7" t="n">
        <v>3834</v>
      </c>
      <c r="E45" s="7" t="n">
        <v>230871</v>
      </c>
      <c r="F45" s="7" t="n">
        <v>3995.53</v>
      </c>
    </row>
    <row r="46" customFormat="false" ht="12.75" hidden="false" customHeight="false" outlineLevel="0" collapsed="false">
      <c r="A46" s="4" t="n">
        <f aca="false">+A45+1</f>
        <v>38</v>
      </c>
      <c r="B46" s="5" t="s">
        <v>17</v>
      </c>
      <c r="C46" s="6" t="n">
        <v>35875</v>
      </c>
      <c r="D46" s="7" t="n">
        <v>4348</v>
      </c>
      <c r="E46" s="7" t="n">
        <v>291944</v>
      </c>
      <c r="F46" s="7" t="n">
        <v>4749.85</v>
      </c>
    </row>
    <row r="47" customFormat="false" ht="12.75" hidden="false" customHeight="false" outlineLevel="0" collapsed="false">
      <c r="A47" s="4" t="n">
        <f aca="false">+A46+1</f>
        <v>39</v>
      </c>
      <c r="B47" s="5" t="s">
        <v>41</v>
      </c>
      <c r="C47" s="6" t="n">
        <v>35876</v>
      </c>
      <c r="D47" s="7" t="n">
        <v>3751</v>
      </c>
      <c r="E47" s="7" t="n">
        <v>253838</v>
      </c>
      <c r="F47" s="7" t="n">
        <v>4424.29</v>
      </c>
    </row>
    <row r="48" customFormat="false" ht="12.75" hidden="false" customHeight="false" outlineLevel="0" collapsed="false">
      <c r="A48" s="4" t="n">
        <f aca="false">+A47+1</f>
        <v>40</v>
      </c>
      <c r="B48" s="5" t="s">
        <v>42</v>
      </c>
      <c r="C48" s="6" t="n">
        <v>35878</v>
      </c>
      <c r="D48" s="7" t="n">
        <v>2370</v>
      </c>
      <c r="E48" s="7" t="n">
        <v>153134</v>
      </c>
      <c r="F48" s="7" t="n">
        <v>2819.51</v>
      </c>
    </row>
    <row r="49" customFormat="false" ht="12.75" hidden="false" customHeight="false" outlineLevel="0" collapsed="false">
      <c r="A49" s="4" t="n">
        <f aca="false">+A48+1</f>
        <v>41</v>
      </c>
      <c r="B49" s="5" t="s">
        <v>21</v>
      </c>
      <c r="C49" s="6" t="n">
        <v>35878</v>
      </c>
      <c r="D49" s="7" t="n">
        <v>6361</v>
      </c>
      <c r="E49" s="7" t="n">
        <v>361954</v>
      </c>
      <c r="F49" s="7" t="n">
        <v>6784.33</v>
      </c>
    </row>
    <row r="50" customFormat="false" ht="12.75" hidden="false" customHeight="false" outlineLevel="0" collapsed="false">
      <c r="A50" s="4" t="n">
        <f aca="false">+A49+1</f>
        <v>42</v>
      </c>
      <c r="B50" s="5" t="s">
        <v>43</v>
      </c>
      <c r="C50" s="6" t="n">
        <v>35880</v>
      </c>
      <c r="D50" s="7" t="n">
        <v>2772</v>
      </c>
      <c r="E50" s="7" t="n">
        <v>170632</v>
      </c>
      <c r="F50" s="7" t="n">
        <v>2973.4</v>
      </c>
    </row>
    <row r="51" customFormat="false" ht="12.75" hidden="false" customHeight="false" outlineLevel="0" collapsed="false">
      <c r="A51" s="4" t="n">
        <f aca="false">+A50+1</f>
        <v>43</v>
      </c>
      <c r="B51" s="5" t="s">
        <v>44</v>
      </c>
      <c r="C51" s="6" t="n">
        <v>35881</v>
      </c>
      <c r="D51" s="7" t="n">
        <v>2799</v>
      </c>
      <c r="E51" s="7" t="n">
        <v>175251</v>
      </c>
      <c r="F51" s="7" t="n">
        <v>3482.27</v>
      </c>
    </row>
    <row r="52" customFormat="false" ht="12.75" hidden="false" customHeight="false" outlineLevel="0" collapsed="false">
      <c r="A52" s="4" t="n">
        <f aca="false">+A51+1</f>
        <v>44</v>
      </c>
      <c r="B52" s="5" t="s">
        <v>45</v>
      </c>
      <c r="C52" s="6" t="n">
        <v>35883</v>
      </c>
      <c r="D52" s="7" t="n">
        <v>2539</v>
      </c>
      <c r="E52" s="7" t="n">
        <v>137048</v>
      </c>
      <c r="F52" s="7" t="n">
        <v>2987</v>
      </c>
    </row>
    <row r="53" customFormat="false" ht="12.75" hidden="false" customHeight="false" outlineLevel="0" collapsed="false">
      <c r="A53" s="4" t="n">
        <f aca="false">+A52+1</f>
        <v>45</v>
      </c>
      <c r="B53" s="5" t="s">
        <v>46</v>
      </c>
      <c r="C53" s="6" t="n">
        <v>35884</v>
      </c>
      <c r="D53" s="7" t="n">
        <v>4581</v>
      </c>
      <c r="E53" s="7" t="n">
        <v>256754</v>
      </c>
      <c r="F53" s="7" t="n">
        <v>4747.29</v>
      </c>
    </row>
    <row r="54" customFormat="false" ht="12.75" hidden="false" customHeight="false" outlineLevel="0" collapsed="false">
      <c r="A54" s="4" t="n">
        <f aca="false">+A53+1</f>
        <v>46</v>
      </c>
      <c r="B54" s="5" t="s">
        <v>47</v>
      </c>
      <c r="C54" s="6" t="n">
        <v>35885</v>
      </c>
      <c r="D54" s="7" t="n">
        <v>5569</v>
      </c>
      <c r="E54" s="7" t="n">
        <v>368810</v>
      </c>
      <c r="F54" s="7" t="n">
        <v>6214.67</v>
      </c>
    </row>
    <row r="55" customFormat="false" ht="12.75" hidden="false" customHeight="false" outlineLevel="0" collapsed="false">
      <c r="A55" s="4" t="n">
        <f aca="false">+A54+1</f>
        <v>47</v>
      </c>
      <c r="B55" s="5" t="s">
        <v>48</v>
      </c>
      <c r="C55" s="6" t="n">
        <v>35885</v>
      </c>
      <c r="D55" s="7" t="n">
        <v>1860</v>
      </c>
      <c r="E55" s="7" t="n">
        <v>101660</v>
      </c>
      <c r="F55" s="7" t="n">
        <v>2070.95</v>
      </c>
    </row>
    <row r="56" customFormat="false" ht="12.75" hidden="false" customHeight="false" outlineLevel="0" collapsed="false">
      <c r="A56" s="4" t="n">
        <f aca="false">+A55+1</f>
        <v>48</v>
      </c>
      <c r="B56" s="5" t="s">
        <v>49</v>
      </c>
      <c r="C56" s="6" t="n">
        <v>35887</v>
      </c>
      <c r="D56" s="7" t="n">
        <v>3494</v>
      </c>
      <c r="E56" s="7" t="n">
        <v>208138</v>
      </c>
      <c r="F56" s="7" t="n">
        <v>3666.39</v>
      </c>
    </row>
    <row r="57" customFormat="false" ht="12.75" hidden="false" customHeight="false" outlineLevel="0" collapsed="false">
      <c r="A57" s="4" t="n">
        <f aca="false">+A56+1</f>
        <v>49</v>
      </c>
      <c r="B57" s="5" t="s">
        <v>25</v>
      </c>
      <c r="C57" s="6" t="n">
        <v>35888</v>
      </c>
      <c r="D57" s="7" t="n">
        <v>3743</v>
      </c>
      <c r="E57" s="7" t="n">
        <v>204809</v>
      </c>
      <c r="F57" s="7" t="n">
        <v>3905.95</v>
      </c>
    </row>
    <row r="58" customFormat="false" ht="12.75" hidden="false" customHeight="false" outlineLevel="0" collapsed="false">
      <c r="A58" s="4" t="n">
        <f aca="false">+A57+1</f>
        <v>50</v>
      </c>
      <c r="B58" s="5" t="s">
        <v>50</v>
      </c>
      <c r="C58" s="6" t="n">
        <v>35889</v>
      </c>
      <c r="D58" s="7" t="n">
        <v>2168</v>
      </c>
      <c r="E58" s="7" t="n">
        <v>219371</v>
      </c>
      <c r="F58" s="7" t="n">
        <v>2441.88</v>
      </c>
    </row>
    <row r="59" customFormat="false" ht="12.75" hidden="false" customHeight="false" outlineLevel="0" collapsed="false">
      <c r="A59" s="4" t="n">
        <f aca="false">+A58+1</f>
        <v>51</v>
      </c>
      <c r="B59" s="5" t="s">
        <v>51</v>
      </c>
      <c r="C59" s="6" t="n">
        <v>35890</v>
      </c>
      <c r="D59" s="7" t="n">
        <v>6068</v>
      </c>
      <c r="E59" s="7" t="n">
        <v>337984</v>
      </c>
      <c r="F59" s="7" t="n">
        <v>6216.77</v>
      </c>
    </row>
    <row r="60" customFormat="false" ht="12.75" hidden="false" customHeight="false" outlineLevel="0" collapsed="false">
      <c r="A60" s="4" t="n">
        <f aca="false">+A59+1</f>
        <v>52</v>
      </c>
      <c r="B60" s="5" t="s">
        <v>52</v>
      </c>
      <c r="C60" s="6" t="n">
        <v>35892</v>
      </c>
      <c r="D60" s="7" t="n">
        <v>3464</v>
      </c>
      <c r="E60" s="7" t="n">
        <v>193292</v>
      </c>
      <c r="F60" s="7" t="n">
        <v>3753.77</v>
      </c>
    </row>
    <row r="61" customFormat="false" ht="12.75" hidden="false" customHeight="false" outlineLevel="0" collapsed="false">
      <c r="A61" s="4" t="n">
        <f aca="false">+A60+1</f>
        <v>53</v>
      </c>
      <c r="B61" s="5" t="s">
        <v>10</v>
      </c>
      <c r="C61" s="6" t="n">
        <v>35893</v>
      </c>
      <c r="D61" s="7" t="n">
        <v>5826</v>
      </c>
      <c r="E61" s="7" t="n">
        <v>369304</v>
      </c>
      <c r="F61" s="7" t="n">
        <v>3733.19</v>
      </c>
    </row>
    <row r="62" customFormat="false" ht="12.75" hidden="false" customHeight="false" outlineLevel="0" collapsed="false">
      <c r="A62" s="4" t="n">
        <f aca="false">+A61+1</f>
        <v>54</v>
      </c>
      <c r="B62" s="5" t="s">
        <v>23</v>
      </c>
      <c r="C62" s="6" t="n">
        <v>35894</v>
      </c>
      <c r="D62" s="7" t="n">
        <v>4507</v>
      </c>
      <c r="E62" s="7" t="n">
        <v>245217</v>
      </c>
      <c r="F62" s="7" t="n">
        <v>4711.8</v>
      </c>
    </row>
    <row r="63" customFormat="false" ht="12.75" hidden="false" customHeight="false" outlineLevel="0" collapsed="false">
      <c r="A63" s="4" t="n">
        <f aca="false">+A62+1</f>
        <v>55</v>
      </c>
      <c r="B63" s="5" t="s">
        <v>28</v>
      </c>
      <c r="C63" s="6" t="n">
        <v>35896</v>
      </c>
      <c r="D63" s="7" t="n">
        <v>3694</v>
      </c>
      <c r="E63" s="7" t="n">
        <v>205266</v>
      </c>
      <c r="F63" s="7" t="n">
        <v>4121.65</v>
      </c>
    </row>
    <row r="64" customFormat="false" ht="12.75" hidden="false" customHeight="false" outlineLevel="0" collapsed="false">
      <c r="A64" s="4" t="n">
        <f aca="false">+A63+1</f>
        <v>56</v>
      </c>
      <c r="B64" s="5" t="s">
        <v>53</v>
      </c>
      <c r="C64" s="6" t="n">
        <v>35899</v>
      </c>
      <c r="D64" s="7" t="n">
        <v>3386</v>
      </c>
      <c r="E64" s="7" t="n">
        <v>184400</v>
      </c>
      <c r="F64" s="7" t="n">
        <v>3617.46</v>
      </c>
    </row>
    <row r="65" customFormat="false" ht="12.75" hidden="false" customHeight="false" outlineLevel="0" collapsed="false">
      <c r="A65" s="4" t="n">
        <f aca="false">+A64+1</f>
        <v>57</v>
      </c>
      <c r="B65" s="5" t="s">
        <v>15</v>
      </c>
      <c r="C65" s="6" t="n">
        <v>35899</v>
      </c>
      <c r="D65" s="7" t="n">
        <v>1981</v>
      </c>
      <c r="E65" s="7" t="n">
        <v>118767</v>
      </c>
      <c r="F65" s="7" t="n">
        <v>2386.22</v>
      </c>
    </row>
    <row r="66" customFormat="false" ht="12.75" hidden="false" customHeight="false" outlineLevel="0" collapsed="false">
      <c r="A66" s="4" t="n">
        <f aca="false">+A65+1</f>
        <v>58</v>
      </c>
      <c r="B66" s="5" t="s">
        <v>54</v>
      </c>
      <c r="C66" s="6" t="n">
        <v>35901</v>
      </c>
      <c r="D66" s="7" t="n">
        <v>2860</v>
      </c>
      <c r="E66" s="7" t="n">
        <v>172341</v>
      </c>
      <c r="F66" s="7" t="n">
        <v>2984.89</v>
      </c>
    </row>
    <row r="67" customFormat="false" ht="12.75" hidden="false" customHeight="false" outlineLevel="0" collapsed="false">
      <c r="A67" s="4" t="n">
        <f aca="false">+A66+1</f>
        <v>59</v>
      </c>
      <c r="B67" s="5" t="s">
        <v>13</v>
      </c>
      <c r="C67" s="6" t="n">
        <v>35902</v>
      </c>
      <c r="D67" s="7" t="n">
        <v>5393</v>
      </c>
      <c r="E67" s="7" t="n">
        <v>357078</v>
      </c>
      <c r="F67" s="7" t="n">
        <v>3400.17</v>
      </c>
    </row>
    <row r="68" customFormat="false" ht="12.75" hidden="false" customHeight="false" outlineLevel="0" collapsed="false">
      <c r="A68" s="4" t="n">
        <f aca="false">+A67+1</f>
        <v>60</v>
      </c>
      <c r="B68" s="5" t="s">
        <v>55</v>
      </c>
      <c r="C68" s="6" t="n">
        <v>35903</v>
      </c>
      <c r="D68" s="7" t="n">
        <v>2854</v>
      </c>
      <c r="E68" s="7" t="n">
        <v>146908</v>
      </c>
      <c r="F68" s="7" t="n">
        <v>3174.19</v>
      </c>
    </row>
    <row r="69" customFormat="false" ht="12.75" hidden="false" customHeight="false" outlineLevel="0" collapsed="false">
      <c r="A69" s="4" t="n">
        <f aca="false">+A68+1</f>
        <v>61</v>
      </c>
      <c r="B69" s="5" t="s">
        <v>9</v>
      </c>
      <c r="C69" s="6" t="n">
        <v>35903</v>
      </c>
      <c r="D69" s="7" t="n">
        <v>2388</v>
      </c>
      <c r="E69" s="7" t="n">
        <v>132434</v>
      </c>
      <c r="F69" s="7" t="n">
        <v>2656.65</v>
      </c>
    </row>
    <row r="70" customFormat="false" ht="12.75" hidden="false" customHeight="false" outlineLevel="0" collapsed="false">
      <c r="A70" s="4" t="n">
        <f aca="false">+A69+1</f>
        <v>62</v>
      </c>
      <c r="B70" s="5" t="s">
        <v>8</v>
      </c>
      <c r="C70" s="6" t="n">
        <v>35904</v>
      </c>
      <c r="D70" s="7" t="n">
        <v>2271</v>
      </c>
      <c r="E70" s="7" t="n">
        <v>135742</v>
      </c>
      <c r="F70" s="7" t="n">
        <v>2727.33</v>
      </c>
    </row>
    <row r="71" customFormat="false" ht="12.75" hidden="false" customHeight="false" outlineLevel="0" collapsed="false">
      <c r="A71" s="4" t="n">
        <f aca="false">+A70+1</f>
        <v>63</v>
      </c>
      <c r="B71" s="5" t="s">
        <v>56</v>
      </c>
      <c r="C71" s="6" t="n">
        <v>35906</v>
      </c>
      <c r="D71" s="7" t="n">
        <v>5585</v>
      </c>
      <c r="E71" s="7" t="n">
        <v>303202</v>
      </c>
      <c r="F71" s="7" t="n">
        <v>6019.93</v>
      </c>
    </row>
    <row r="72" customFormat="false" ht="12.75" hidden="false" customHeight="false" outlineLevel="0" collapsed="false">
      <c r="A72" s="4" t="n">
        <f aca="false">+A71+1</f>
        <v>64</v>
      </c>
      <c r="B72" s="5" t="s">
        <v>38</v>
      </c>
      <c r="C72" s="6" t="n">
        <v>35908</v>
      </c>
      <c r="D72" s="7" t="n">
        <v>3074</v>
      </c>
      <c r="E72" s="7" t="n">
        <v>152538</v>
      </c>
      <c r="F72" s="7" t="n">
        <v>3194.75</v>
      </c>
    </row>
    <row r="73" customFormat="false" ht="12.75" hidden="false" customHeight="false" outlineLevel="0" collapsed="false">
      <c r="A73" s="4" t="n">
        <f aca="false">+A72+1</f>
        <v>65</v>
      </c>
      <c r="B73" s="5" t="s">
        <v>57</v>
      </c>
      <c r="C73" s="6" t="n">
        <v>35911</v>
      </c>
      <c r="D73" s="7" t="n">
        <v>3640</v>
      </c>
      <c r="E73" s="7" t="n">
        <v>301840</v>
      </c>
      <c r="F73" s="7" t="n">
        <v>3866.01</v>
      </c>
    </row>
    <row r="74" customFormat="false" ht="12.75" hidden="false" customHeight="false" outlineLevel="0" collapsed="false">
      <c r="A74" s="4" t="n">
        <f aca="false">+A73+1</f>
        <v>66</v>
      </c>
      <c r="B74" s="5" t="s">
        <v>58</v>
      </c>
      <c r="C74" s="6" t="n">
        <v>35911</v>
      </c>
      <c r="D74" s="7" t="n">
        <v>4886</v>
      </c>
      <c r="E74" s="7" t="n">
        <v>326091</v>
      </c>
      <c r="F74" s="7" t="n">
        <v>5978.74</v>
      </c>
    </row>
    <row r="75" customFormat="false" ht="12.75" hidden="false" customHeight="false" outlineLevel="0" collapsed="false">
      <c r="A75" s="4" t="n">
        <f aca="false">+A74+1</f>
        <v>67</v>
      </c>
      <c r="B75" s="5" t="s">
        <v>59</v>
      </c>
      <c r="C75" s="6" t="n">
        <v>35915</v>
      </c>
      <c r="D75" s="7" t="n">
        <v>2836</v>
      </c>
      <c r="E75" s="7" t="n">
        <v>150258</v>
      </c>
      <c r="F75" s="7" t="n">
        <v>2946.38</v>
      </c>
    </row>
    <row r="76" customFormat="false" ht="12.75" hidden="false" customHeight="false" outlineLevel="0" collapsed="false">
      <c r="A76" s="4" t="n">
        <f aca="false">+A75+1</f>
        <v>68</v>
      </c>
      <c r="B76" s="5" t="s">
        <v>21</v>
      </c>
      <c r="C76" s="6" t="n">
        <v>35915</v>
      </c>
      <c r="D76" s="7" t="n">
        <v>5877</v>
      </c>
      <c r="E76" s="7" t="n">
        <v>320902</v>
      </c>
      <c r="F76" s="7" t="n">
        <v>6039.12</v>
      </c>
    </row>
    <row r="77" customFormat="false" ht="12.75" hidden="false" customHeight="false" outlineLevel="0" collapsed="false">
      <c r="A77" s="4" t="n">
        <f aca="false">+A76+1</f>
        <v>69</v>
      </c>
      <c r="B77" s="5" t="s">
        <v>17</v>
      </c>
      <c r="C77" s="6" t="n">
        <v>35918</v>
      </c>
      <c r="D77" s="7" t="n">
        <v>4386</v>
      </c>
      <c r="E77" s="7" t="n">
        <v>246939</v>
      </c>
      <c r="F77" s="7" t="n">
        <v>4992.04</v>
      </c>
    </row>
    <row r="78" customFormat="false" ht="12.75" hidden="false" customHeight="false" outlineLevel="0" collapsed="false">
      <c r="A78" s="4" t="n">
        <f aca="false">+A77+1</f>
        <v>70</v>
      </c>
      <c r="B78" s="5" t="s">
        <v>60</v>
      </c>
      <c r="C78" s="6" t="n">
        <v>35920</v>
      </c>
      <c r="D78" s="7" t="n">
        <v>4687</v>
      </c>
      <c r="E78" s="7" t="n">
        <v>254882</v>
      </c>
      <c r="F78" s="7" t="n">
        <v>5282.86</v>
      </c>
    </row>
    <row r="79" customFormat="false" ht="12.75" hidden="false" customHeight="false" outlineLevel="0" collapsed="false">
      <c r="A79" s="4" t="n">
        <f aca="false">+A78+1</f>
        <v>71</v>
      </c>
      <c r="B79" s="5" t="s">
        <v>61</v>
      </c>
      <c r="C79" s="6" t="n">
        <v>35922</v>
      </c>
      <c r="D79" s="7" t="n">
        <v>2469</v>
      </c>
      <c r="E79" s="7" t="n">
        <v>133083</v>
      </c>
      <c r="F79" s="7" t="n">
        <v>3268.64</v>
      </c>
    </row>
    <row r="80" customFormat="false" ht="12.75" hidden="false" customHeight="false" outlineLevel="0" collapsed="false">
      <c r="A80" s="4" t="n">
        <f aca="false">+A79+1</f>
        <v>72</v>
      </c>
      <c r="B80" s="5" t="s">
        <v>43</v>
      </c>
      <c r="C80" s="6" t="n">
        <v>35924</v>
      </c>
      <c r="D80" s="7" t="n">
        <v>2445</v>
      </c>
      <c r="E80" s="7" t="n">
        <v>134420</v>
      </c>
      <c r="F80" s="7" t="n">
        <v>2949.46</v>
      </c>
    </row>
    <row r="81" customFormat="false" ht="12.75" hidden="false" customHeight="false" outlineLevel="0" collapsed="false">
      <c r="A81" s="4" t="n">
        <f aca="false">+A80+1</f>
        <v>73</v>
      </c>
      <c r="B81" s="5" t="s">
        <v>49</v>
      </c>
      <c r="C81" s="6" t="n">
        <v>35926</v>
      </c>
      <c r="D81" s="7" t="n">
        <v>1801</v>
      </c>
      <c r="E81" s="7" t="n">
        <v>100540</v>
      </c>
      <c r="F81" s="7" t="n">
        <v>2108.79</v>
      </c>
    </row>
    <row r="82" customFormat="false" ht="12.75" hidden="false" customHeight="false" outlineLevel="0" collapsed="false">
      <c r="A82" s="4" t="n">
        <f aca="false">+A81+1</f>
        <v>74</v>
      </c>
      <c r="B82" s="5" t="s">
        <v>62</v>
      </c>
      <c r="C82" s="6" t="n">
        <v>35928</v>
      </c>
      <c r="D82" s="7" t="n">
        <v>2194</v>
      </c>
      <c r="E82" s="7" t="n">
        <v>122915</v>
      </c>
      <c r="F82" s="7" t="n">
        <v>2474.29</v>
      </c>
    </row>
    <row r="83" customFormat="false" ht="12.75" hidden="false" customHeight="false" outlineLevel="0" collapsed="false">
      <c r="A83" s="4" t="n">
        <f aca="false">+A82+1</f>
        <v>75</v>
      </c>
      <c r="B83" s="5" t="s">
        <v>47</v>
      </c>
      <c r="C83" s="6" t="n">
        <v>35929</v>
      </c>
      <c r="D83" s="7" t="n">
        <v>5275</v>
      </c>
      <c r="E83" s="7" t="n">
        <v>298887</v>
      </c>
      <c r="F83" s="7" t="n">
        <v>6585.02</v>
      </c>
    </row>
    <row r="84" customFormat="false" ht="12.75" hidden="false" customHeight="false" outlineLevel="0" collapsed="false">
      <c r="A84" s="4" t="n">
        <f aca="false">+A83+1</f>
        <v>76</v>
      </c>
      <c r="B84" s="5" t="s">
        <v>63</v>
      </c>
      <c r="C84" s="6" t="n">
        <v>35931</v>
      </c>
      <c r="D84" s="7" t="n">
        <v>3408</v>
      </c>
      <c r="E84" s="7" t="n">
        <v>184221</v>
      </c>
      <c r="F84" s="7" t="n">
        <v>4385.32</v>
      </c>
    </row>
    <row r="85" customFormat="false" ht="12.75" hidden="false" customHeight="false" outlineLevel="0" collapsed="false">
      <c r="A85" s="4" t="n">
        <f aca="false">+A84+1</f>
        <v>77</v>
      </c>
      <c r="B85" s="5" t="s">
        <v>64</v>
      </c>
      <c r="C85" s="6" t="n">
        <v>35931</v>
      </c>
      <c r="D85" s="7" t="n">
        <v>3871</v>
      </c>
      <c r="E85" s="7" t="n">
        <v>189288</v>
      </c>
      <c r="F85" s="7" t="n">
        <v>3718.61</v>
      </c>
    </row>
    <row r="86" customFormat="false" ht="12.75" hidden="false" customHeight="false" outlineLevel="0" collapsed="false">
      <c r="A86" s="4" t="n">
        <f aca="false">+A85+1</f>
        <v>78</v>
      </c>
      <c r="B86" s="5" t="s">
        <v>65</v>
      </c>
      <c r="C86" s="6" t="n">
        <v>35933</v>
      </c>
      <c r="D86" s="7" t="n">
        <v>2897</v>
      </c>
      <c r="E86" s="7" t="n">
        <v>164338</v>
      </c>
      <c r="F86" s="7" t="n">
        <v>2960.08</v>
      </c>
    </row>
    <row r="87" customFormat="false" ht="12.75" hidden="false" customHeight="false" outlineLevel="0" collapsed="false">
      <c r="A87" s="4" t="n">
        <f aca="false">+A86+1</f>
        <v>79</v>
      </c>
      <c r="B87" s="5" t="s">
        <v>28</v>
      </c>
      <c r="C87" s="6" t="n">
        <v>35935</v>
      </c>
      <c r="D87" s="7" t="n">
        <v>3703</v>
      </c>
      <c r="E87" s="7" t="n">
        <v>188385</v>
      </c>
      <c r="F87" s="7" t="n">
        <v>3736.44</v>
      </c>
    </row>
    <row r="88" customFormat="false" ht="12.75" hidden="false" customHeight="false" outlineLevel="0" collapsed="false">
      <c r="A88" s="4" t="n">
        <f aca="false">+A87+1</f>
        <v>80</v>
      </c>
      <c r="B88" s="5" t="s">
        <v>66</v>
      </c>
      <c r="C88" s="6" t="n">
        <v>35935</v>
      </c>
      <c r="D88" s="7" t="n">
        <v>1581</v>
      </c>
      <c r="E88" s="7" t="n">
        <v>84987</v>
      </c>
      <c r="F88" s="7" t="n">
        <v>1895.77</v>
      </c>
    </row>
    <row r="89" customFormat="false" ht="12.75" hidden="false" customHeight="false" outlineLevel="0" collapsed="false">
      <c r="A89" s="4" t="n">
        <f aca="false">+A88+1</f>
        <v>81</v>
      </c>
      <c r="B89" s="5" t="s">
        <v>13</v>
      </c>
      <c r="C89" s="6" t="n">
        <v>35937</v>
      </c>
      <c r="D89" s="7" t="n">
        <v>5008</v>
      </c>
      <c r="E89" s="7" t="n">
        <v>292181</v>
      </c>
      <c r="F89" s="7" t="n">
        <v>6130.06</v>
      </c>
    </row>
    <row r="90" customFormat="false" ht="12.75" hidden="false" customHeight="false" outlineLevel="0" collapsed="false">
      <c r="A90" s="4" t="n">
        <f aca="false">+A89+1</f>
        <v>82</v>
      </c>
      <c r="B90" s="5" t="s">
        <v>53</v>
      </c>
      <c r="C90" s="6" t="n">
        <v>35938</v>
      </c>
      <c r="D90" s="7" t="n">
        <v>3745</v>
      </c>
      <c r="E90" s="7" t="n">
        <v>209069</v>
      </c>
      <c r="F90" s="7" t="n">
        <v>3916.3</v>
      </c>
    </row>
    <row r="91" customFormat="false" ht="12.75" hidden="false" customHeight="false" outlineLevel="0" collapsed="false">
      <c r="A91" s="4" t="n">
        <f aca="false">+A90+1</f>
        <v>83</v>
      </c>
      <c r="B91" s="5" t="s">
        <v>67</v>
      </c>
      <c r="C91" s="6" t="n">
        <v>35943</v>
      </c>
      <c r="D91" s="7" t="n">
        <v>2694</v>
      </c>
      <c r="E91" s="7" t="n">
        <v>137437</v>
      </c>
      <c r="F91" s="7" t="n">
        <v>2833.27</v>
      </c>
    </row>
    <row r="92" customFormat="false" ht="12.75" hidden="false" customHeight="false" outlineLevel="0" collapsed="false">
      <c r="A92" s="4" t="n">
        <f aca="false">+A91+1</f>
        <v>84</v>
      </c>
      <c r="B92" s="5" t="s">
        <v>68</v>
      </c>
      <c r="C92" s="6" t="n">
        <v>35944</v>
      </c>
      <c r="D92" s="7" t="n">
        <v>2189</v>
      </c>
      <c r="E92" s="7" t="n">
        <v>122651</v>
      </c>
      <c r="F92" s="7" t="n">
        <v>2267.48</v>
      </c>
    </row>
    <row r="93" customFormat="false" ht="12.75" hidden="false" customHeight="false" outlineLevel="0" collapsed="false">
      <c r="A93" s="4" t="n">
        <f aca="false">+A92+1</f>
        <v>85</v>
      </c>
      <c r="B93" s="5" t="s">
        <v>8</v>
      </c>
      <c r="C93" s="6" t="n">
        <v>35946</v>
      </c>
      <c r="D93" s="7" t="n">
        <v>260</v>
      </c>
      <c r="E93" s="7" t="n">
        <v>15840</v>
      </c>
      <c r="F93" s="7" t="n">
        <v>319.6</v>
      </c>
    </row>
    <row r="94" customFormat="false" ht="12.75" hidden="false" customHeight="false" outlineLevel="0" collapsed="false">
      <c r="A94" s="4" t="n">
        <f aca="false">+A93+1</f>
        <v>86</v>
      </c>
      <c r="B94" s="5" t="s">
        <v>69</v>
      </c>
      <c r="C94" s="6" t="n">
        <v>35946</v>
      </c>
      <c r="D94" s="7" t="n">
        <v>4935</v>
      </c>
      <c r="E94" s="7" t="n">
        <v>301695</v>
      </c>
      <c r="F94" s="7" t="n">
        <v>5416.52</v>
      </c>
    </row>
    <row r="95" customFormat="false" ht="12.75" hidden="false" customHeight="false" outlineLevel="0" collapsed="false">
      <c r="A95" s="4" t="n">
        <f aca="false">+A94+1</f>
        <v>87</v>
      </c>
      <c r="B95" s="5" t="s">
        <v>70</v>
      </c>
      <c r="C95" s="6" t="n">
        <v>35947</v>
      </c>
      <c r="D95" s="7" t="n">
        <v>1767</v>
      </c>
      <c r="E95" s="7" t="n">
        <v>98685</v>
      </c>
      <c r="F95" s="7" t="n">
        <v>2138.58</v>
      </c>
    </row>
    <row r="96" customFormat="false" ht="12.75" hidden="false" customHeight="false" outlineLevel="0" collapsed="false">
      <c r="A96" s="4" t="n">
        <f aca="false">+A95+1</f>
        <v>88</v>
      </c>
      <c r="B96" s="5" t="s">
        <v>71</v>
      </c>
      <c r="C96" s="6" t="n">
        <v>35952</v>
      </c>
      <c r="D96" s="7" t="n">
        <v>3402</v>
      </c>
      <c r="E96" s="7" t="n">
        <v>198872</v>
      </c>
      <c r="F96" s="7" t="n">
        <v>3642.96</v>
      </c>
    </row>
    <row r="97" customFormat="false" ht="12.75" hidden="false" customHeight="false" outlineLevel="0" collapsed="false">
      <c r="A97" s="4" t="n">
        <f aca="false">+A96+1</f>
        <v>89</v>
      </c>
      <c r="B97" s="5" t="s">
        <v>72</v>
      </c>
      <c r="C97" s="6" t="n">
        <v>35958</v>
      </c>
      <c r="D97" s="7" t="n">
        <v>3632</v>
      </c>
      <c r="E97" s="7" t="n">
        <v>184918</v>
      </c>
      <c r="F97" s="7" t="n">
        <v>3653.16</v>
      </c>
    </row>
    <row r="98" customFormat="false" ht="12.75" hidden="false" customHeight="false" outlineLevel="0" collapsed="false">
      <c r="A98" s="4" t="n">
        <f aca="false">+A97+1</f>
        <v>90</v>
      </c>
      <c r="B98" s="5" t="s">
        <v>73</v>
      </c>
      <c r="C98" s="6" t="n">
        <v>35960</v>
      </c>
      <c r="D98" s="7" t="n">
        <v>4095</v>
      </c>
      <c r="E98" s="7" t="n">
        <v>233265</v>
      </c>
      <c r="F98" s="7" t="n">
        <v>4147.66</v>
      </c>
    </row>
    <row r="99" customFormat="false" ht="12.75" hidden="false" customHeight="false" outlineLevel="0" collapsed="false">
      <c r="A99" s="4" t="n">
        <f aca="false">+A98+1</f>
        <v>91</v>
      </c>
      <c r="B99" s="5" t="s">
        <v>74</v>
      </c>
      <c r="C99" s="6" t="n">
        <v>35962</v>
      </c>
      <c r="D99" s="7" t="n">
        <v>3675</v>
      </c>
      <c r="E99" s="7" t="n">
        <v>197425</v>
      </c>
      <c r="F99" s="7" t="n">
        <v>3559.22</v>
      </c>
    </row>
    <row r="100" customFormat="false" ht="12.75" hidden="false" customHeight="false" outlineLevel="0" collapsed="false">
      <c r="A100" s="4" t="n">
        <f aca="false">+A99+1</f>
        <v>92</v>
      </c>
      <c r="B100" s="5" t="s">
        <v>75</v>
      </c>
      <c r="C100" s="6" t="n">
        <v>35963</v>
      </c>
      <c r="D100" s="7" t="n">
        <v>892</v>
      </c>
      <c r="E100" s="7" t="n">
        <v>47648</v>
      </c>
      <c r="F100" s="7" t="n">
        <v>932.95</v>
      </c>
    </row>
    <row r="101" customFormat="false" ht="12.75" hidden="false" customHeight="false" outlineLevel="0" collapsed="false">
      <c r="A101" s="4" t="n">
        <f aca="false">+A100+1</f>
        <v>93</v>
      </c>
      <c r="B101" s="5" t="s">
        <v>76</v>
      </c>
      <c r="C101" s="6" t="n">
        <v>35965</v>
      </c>
      <c r="D101" s="7" t="n">
        <v>4388</v>
      </c>
      <c r="E101" s="7" t="n">
        <v>227339</v>
      </c>
      <c r="F101" s="7" t="n">
        <v>4360.87</v>
      </c>
    </row>
    <row r="102" customFormat="false" ht="12.75" hidden="false" customHeight="false" outlineLevel="0" collapsed="false">
      <c r="A102" s="4" t="n">
        <f aca="false">+A101+1</f>
        <v>94</v>
      </c>
      <c r="B102" s="5" t="s">
        <v>77</v>
      </c>
      <c r="C102" s="6" t="n">
        <v>35969</v>
      </c>
      <c r="D102" s="7" t="n">
        <v>2535</v>
      </c>
      <c r="E102" s="7" t="n">
        <v>139610</v>
      </c>
      <c r="F102" s="7" t="n">
        <v>2539.61</v>
      </c>
    </row>
    <row r="103" customFormat="false" ht="12.75" hidden="false" customHeight="false" outlineLevel="0" collapsed="false">
      <c r="C103" s="3" t="s">
        <v>78</v>
      </c>
      <c r="D103" s="8" t="n">
        <f aca="false">SUM(D9:D102)</f>
        <v>344925</v>
      </c>
      <c r="E103" s="8" t="n">
        <f aca="false">SUM(E9:E102)</f>
        <v>21477880</v>
      </c>
      <c r="F103" s="8" t="n">
        <f aca="false">SUM(F9:F102)</f>
        <v>372459.17</v>
      </c>
    </row>
  </sheetData>
  <printOptions headings="false" gridLines="false" gridLinesSet="true" horizontalCentered="false" verticalCentered="false"/>
  <pageMargins left="1.4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</cols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79</v>
      </c>
      <c r="B8" s="3" t="s">
        <v>4</v>
      </c>
      <c r="C8" s="3" t="s">
        <v>5</v>
      </c>
      <c r="D8" s="3" t="s">
        <v>6</v>
      </c>
      <c r="E8" s="3" t="s">
        <v>80</v>
      </c>
    </row>
    <row r="9" customFormat="false" ht="12.75" hidden="false" customHeight="false" outlineLevel="0" collapsed="false">
      <c r="A9" s="5" t="s">
        <v>81</v>
      </c>
      <c r="B9" s="7" t="n">
        <v>134088</v>
      </c>
      <c r="C9" s="7" t="n">
        <v>9115512</v>
      </c>
      <c r="D9" s="7" t="n">
        <v>136857.48</v>
      </c>
      <c r="E9" s="9" t="n">
        <f aca="false">+B9/$B$79</f>
        <v>0.388745379430311</v>
      </c>
    </row>
    <row r="10" customFormat="false" ht="12.75" hidden="false" customHeight="false" outlineLevel="0" collapsed="false">
      <c r="A10" s="5" t="s">
        <v>82</v>
      </c>
      <c r="B10" s="7" t="n">
        <v>24974</v>
      </c>
      <c r="C10" s="7" t="n">
        <v>1450841</v>
      </c>
      <c r="D10" s="7" t="n">
        <v>28652.3</v>
      </c>
      <c r="E10" s="9" t="n">
        <f aca="false">+B10/$B$79</f>
        <v>0.0724041458288034</v>
      </c>
    </row>
    <row r="11" customFormat="false" ht="12.75" hidden="false" customHeight="false" outlineLevel="0" collapsed="false">
      <c r="A11" s="5" t="s">
        <v>83</v>
      </c>
      <c r="B11" s="7" t="n">
        <v>24833</v>
      </c>
      <c r="C11" s="7" t="n">
        <v>1470325</v>
      </c>
      <c r="D11" s="7" t="n">
        <v>27040.63</v>
      </c>
      <c r="E11" s="9" t="n">
        <f aca="false">+B11/$B$79</f>
        <v>0.0719953613104298</v>
      </c>
    </row>
    <row r="12" customFormat="false" ht="12.75" hidden="false" customHeight="false" outlineLevel="0" collapsed="false">
      <c r="A12" s="5" t="s">
        <v>84</v>
      </c>
      <c r="B12" s="7" t="n">
        <v>17364</v>
      </c>
      <c r="C12" s="7" t="n">
        <v>1054025</v>
      </c>
      <c r="D12" s="7" t="n">
        <v>18994.29</v>
      </c>
      <c r="E12" s="9" t="n">
        <f aca="false">+B12/$B$79</f>
        <v>0.0503413785605566</v>
      </c>
    </row>
    <row r="13" customFormat="false" ht="12.75" hidden="false" customHeight="false" outlineLevel="0" collapsed="false">
      <c r="A13" s="5" t="s">
        <v>85</v>
      </c>
      <c r="B13" s="7" t="n">
        <v>15730</v>
      </c>
      <c r="C13" s="7" t="n">
        <v>914290</v>
      </c>
      <c r="D13" s="7" t="n">
        <v>16720.2</v>
      </c>
      <c r="E13" s="9" t="n">
        <f aca="false">+B13/$B$79</f>
        <v>0.0456041168369936</v>
      </c>
    </row>
    <row r="14" customFormat="false" ht="12.75" hidden="false" customHeight="false" outlineLevel="0" collapsed="false">
      <c r="A14" s="5" t="s">
        <v>86</v>
      </c>
      <c r="B14" s="7" t="n">
        <v>14759</v>
      </c>
      <c r="C14" s="7" t="n">
        <v>843345</v>
      </c>
      <c r="D14" s="7" t="n">
        <v>16761.72</v>
      </c>
      <c r="E14" s="9" t="n">
        <f aca="false">+B14/$B$79</f>
        <v>0.0427890121040806</v>
      </c>
    </row>
    <row r="15" customFormat="false" ht="12.75" hidden="false" customHeight="false" outlineLevel="0" collapsed="false">
      <c r="A15" s="5" t="s">
        <v>87</v>
      </c>
      <c r="B15" s="7" t="n">
        <v>14178</v>
      </c>
      <c r="C15" s="7" t="n">
        <v>811000</v>
      </c>
      <c r="D15" s="7" t="n">
        <v>16300.73</v>
      </c>
      <c r="E15" s="9" t="n">
        <f aca="false">+B15/$B$79</f>
        <v>0.041104587953903</v>
      </c>
    </row>
    <row r="16" customFormat="false" ht="12.75" hidden="false" customHeight="false" outlineLevel="0" collapsed="false">
      <c r="A16" s="5" t="s">
        <v>88</v>
      </c>
      <c r="B16" s="7" t="n">
        <v>11463</v>
      </c>
      <c r="C16" s="7" t="n">
        <v>700601</v>
      </c>
      <c r="D16" s="7" t="n">
        <v>12803.25</v>
      </c>
      <c r="E16" s="9" t="n">
        <f aca="false">+B16/$B$79</f>
        <v>0.033233311589476</v>
      </c>
    </row>
    <row r="17" customFormat="false" ht="12.75" hidden="false" customHeight="false" outlineLevel="0" collapsed="false">
      <c r="A17" s="5" t="s">
        <v>89</v>
      </c>
      <c r="B17" s="7" t="n">
        <v>10636</v>
      </c>
      <c r="C17" s="7" t="n">
        <v>669890</v>
      </c>
      <c r="D17" s="7" t="n">
        <v>12461.56</v>
      </c>
      <c r="E17" s="9" t="n">
        <f aca="false">+B17/$B$79</f>
        <v>0.0308356889178807</v>
      </c>
    </row>
    <row r="18" customFormat="false" ht="12.75" hidden="false" customHeight="false" outlineLevel="0" collapsed="false">
      <c r="A18" s="5" t="s">
        <v>90</v>
      </c>
      <c r="B18" s="7" t="n">
        <v>5884</v>
      </c>
      <c r="C18" s="7" t="n">
        <v>333777</v>
      </c>
      <c r="D18" s="7" t="n">
        <v>6374.89</v>
      </c>
      <c r="E18" s="9" t="n">
        <f aca="false">+B18/$B$79</f>
        <v>0.0170587808943973</v>
      </c>
    </row>
    <row r="19" customFormat="false" ht="12.75" hidden="false" customHeight="false" outlineLevel="0" collapsed="false">
      <c r="A19" s="5" t="s">
        <v>91</v>
      </c>
      <c r="B19" s="7" t="n">
        <v>4822</v>
      </c>
      <c r="C19" s="7" t="n">
        <v>280224</v>
      </c>
      <c r="D19" s="7" t="n">
        <v>5336.55</v>
      </c>
      <c r="E19" s="9" t="n">
        <f aca="false">+B19/$B$79</f>
        <v>0.0139798506921795</v>
      </c>
    </row>
    <row r="20" customFormat="false" ht="12.75" hidden="false" customHeight="false" outlineLevel="0" collapsed="false">
      <c r="A20" s="5" t="s">
        <v>92</v>
      </c>
      <c r="B20" s="7" t="n">
        <v>4565</v>
      </c>
      <c r="C20" s="7" t="n">
        <v>269294</v>
      </c>
      <c r="D20" s="7" t="n">
        <v>4974.68</v>
      </c>
      <c r="E20" s="9" t="n">
        <f aca="false">+B20/$B$79</f>
        <v>0.0132347611799667</v>
      </c>
    </row>
    <row r="21" customFormat="false" ht="12.75" hidden="false" customHeight="false" outlineLevel="0" collapsed="false">
      <c r="A21" s="5" t="s">
        <v>93</v>
      </c>
      <c r="B21" s="7" t="n">
        <v>4132</v>
      </c>
      <c r="C21" s="7" t="n">
        <v>247858</v>
      </c>
      <c r="D21" s="7" t="n">
        <v>4159.23</v>
      </c>
      <c r="E21" s="9" t="n">
        <f aca="false">+B21/$B$79</f>
        <v>0.0119794158150323</v>
      </c>
    </row>
    <row r="22" customFormat="false" ht="12.75" hidden="false" customHeight="false" outlineLevel="0" collapsed="false">
      <c r="A22" s="5" t="s">
        <v>94</v>
      </c>
      <c r="B22" s="7" t="n">
        <v>4001</v>
      </c>
      <c r="C22" s="7" t="n">
        <v>223989</v>
      </c>
      <c r="D22" s="7" t="n">
        <v>4684.33</v>
      </c>
      <c r="E22" s="9" t="n">
        <f aca="false">+B22/$B$79</f>
        <v>0.0115996231064724</v>
      </c>
    </row>
    <row r="23" customFormat="false" ht="12.75" hidden="false" customHeight="false" outlineLevel="0" collapsed="false">
      <c r="A23" s="5" t="s">
        <v>95</v>
      </c>
      <c r="B23" s="7" t="n">
        <v>3410</v>
      </c>
      <c r="C23" s="7" t="n">
        <v>206058</v>
      </c>
      <c r="D23" s="7" t="n">
        <v>3950.4</v>
      </c>
      <c r="E23" s="9" t="n">
        <f aca="false">+B23/$B$79</f>
        <v>0.00988620714648112</v>
      </c>
    </row>
    <row r="24" customFormat="false" ht="12.75" hidden="false" customHeight="false" outlineLevel="0" collapsed="false">
      <c r="A24" s="5" t="s">
        <v>96</v>
      </c>
      <c r="B24" s="7" t="n">
        <v>3210</v>
      </c>
      <c r="C24" s="7" t="n">
        <v>165338</v>
      </c>
      <c r="D24" s="7" t="n">
        <v>3290.95</v>
      </c>
      <c r="E24" s="9" t="n">
        <f aca="false">+B24/$B$79</f>
        <v>0.00930637095020657</v>
      </c>
    </row>
    <row r="25" customFormat="false" ht="12.75" hidden="false" customHeight="false" outlineLevel="0" collapsed="false">
      <c r="A25" s="5" t="s">
        <v>97</v>
      </c>
      <c r="B25" s="7" t="n">
        <v>3174</v>
      </c>
      <c r="C25" s="7" t="n">
        <v>177450</v>
      </c>
      <c r="D25" s="7" t="n">
        <v>3551.6</v>
      </c>
      <c r="E25" s="9" t="n">
        <f aca="false">+B25/$B$79</f>
        <v>0.00920200043487715</v>
      </c>
    </row>
    <row r="26" customFormat="false" ht="12.75" hidden="false" customHeight="false" outlineLevel="0" collapsed="false">
      <c r="A26" s="5" t="s">
        <v>98</v>
      </c>
      <c r="B26" s="7" t="n">
        <v>2919</v>
      </c>
      <c r="C26" s="7" t="n">
        <v>152593</v>
      </c>
      <c r="D26" s="7" t="n">
        <v>2980.44</v>
      </c>
      <c r="E26" s="9" t="n">
        <f aca="false">+B26/$B$79</f>
        <v>0.00846270928462709</v>
      </c>
    </row>
    <row r="27" customFormat="false" ht="12.75" hidden="false" customHeight="false" outlineLevel="0" collapsed="false">
      <c r="A27" s="5" t="s">
        <v>99</v>
      </c>
      <c r="B27" s="7" t="n">
        <v>2359</v>
      </c>
      <c r="C27" s="7" t="n">
        <v>136828</v>
      </c>
      <c r="D27" s="7" t="n">
        <v>2963.5</v>
      </c>
      <c r="E27" s="9" t="n">
        <f aca="false">+B27/$B$79</f>
        <v>0.00683916793505835</v>
      </c>
    </row>
    <row r="28" customFormat="false" ht="12.75" hidden="false" customHeight="false" outlineLevel="0" collapsed="false">
      <c r="A28" s="5" t="s">
        <v>100</v>
      </c>
      <c r="B28" s="7" t="n">
        <v>2306</v>
      </c>
      <c r="C28" s="7" t="n">
        <v>124906</v>
      </c>
      <c r="D28" s="7" t="n">
        <v>2495.8</v>
      </c>
      <c r="E28" s="9" t="n">
        <f aca="false">+B28/$B$79</f>
        <v>0.00668551134304559</v>
      </c>
    </row>
    <row r="29" customFormat="false" ht="12.75" hidden="false" customHeight="false" outlineLevel="0" collapsed="false">
      <c r="A29" s="5" t="s">
        <v>101</v>
      </c>
      <c r="B29" s="7" t="n">
        <v>2291</v>
      </c>
      <c r="C29" s="7" t="n">
        <v>146037</v>
      </c>
      <c r="D29" s="7" t="n">
        <v>2002.97</v>
      </c>
      <c r="E29" s="9" t="n">
        <f aca="false">+B29/$B$79</f>
        <v>0.006642023628325</v>
      </c>
    </row>
    <row r="30" customFormat="false" ht="12.75" hidden="false" customHeight="false" outlineLevel="0" collapsed="false">
      <c r="A30" s="5" t="s">
        <v>102</v>
      </c>
      <c r="B30" s="7" t="n">
        <v>2063</v>
      </c>
      <c r="C30" s="7" t="n">
        <v>130042</v>
      </c>
      <c r="D30" s="7" t="n">
        <v>2435.82</v>
      </c>
      <c r="E30" s="9" t="n">
        <f aca="false">+B30/$B$79</f>
        <v>0.00598101036457201</v>
      </c>
    </row>
    <row r="31" customFormat="false" ht="12.75" hidden="false" customHeight="false" outlineLevel="0" collapsed="false">
      <c r="A31" s="5" t="s">
        <v>103</v>
      </c>
      <c r="B31" s="7" t="n">
        <v>2039</v>
      </c>
      <c r="C31" s="7" t="n">
        <v>117487</v>
      </c>
      <c r="D31" s="7" t="n">
        <v>2262.7</v>
      </c>
      <c r="E31" s="9" t="n">
        <f aca="false">+B31/$B$79</f>
        <v>0.00591143002101906</v>
      </c>
    </row>
    <row r="32" customFormat="false" ht="12.75" hidden="false" customHeight="false" outlineLevel="0" collapsed="false">
      <c r="A32" s="5" t="s">
        <v>104</v>
      </c>
      <c r="B32" s="7" t="n">
        <v>1916</v>
      </c>
      <c r="C32" s="7" t="n">
        <v>100154</v>
      </c>
      <c r="D32" s="7" t="n">
        <v>2503.86</v>
      </c>
      <c r="E32" s="9" t="n">
        <f aca="false">+B32/$B$79</f>
        <v>0.00555483076031021</v>
      </c>
    </row>
    <row r="33" customFormat="false" ht="12.75" hidden="false" customHeight="false" outlineLevel="0" collapsed="false">
      <c r="A33" s="5" t="s">
        <v>105</v>
      </c>
      <c r="B33" s="7" t="n">
        <v>1736</v>
      </c>
      <c r="C33" s="7" t="n">
        <v>107491</v>
      </c>
      <c r="D33" s="7" t="n">
        <v>2079.13</v>
      </c>
      <c r="E33" s="9" t="n">
        <f aca="false">+B33/$B$79</f>
        <v>0.00503297818366312</v>
      </c>
    </row>
    <row r="34" customFormat="false" ht="12.75" hidden="false" customHeight="false" outlineLevel="0" collapsed="false">
      <c r="A34" s="5" t="s">
        <v>106</v>
      </c>
      <c r="B34" s="7" t="n">
        <v>1656</v>
      </c>
      <c r="C34" s="7" t="n">
        <v>110767</v>
      </c>
      <c r="D34" s="7" t="n">
        <v>1664.99</v>
      </c>
      <c r="E34" s="9" t="n">
        <f aca="false">+B34/$B$79</f>
        <v>0.00480104370515329</v>
      </c>
    </row>
    <row r="35" customFormat="false" ht="12.75" hidden="false" customHeight="false" outlineLevel="0" collapsed="false">
      <c r="A35" s="5" t="s">
        <v>107</v>
      </c>
      <c r="B35" s="7" t="n">
        <v>1603</v>
      </c>
      <c r="C35" s="7" t="n">
        <v>93985</v>
      </c>
      <c r="D35" s="7" t="n">
        <v>1819.79</v>
      </c>
      <c r="E35" s="9" t="n">
        <f aca="false">+B35/$B$79</f>
        <v>0.00464738711314054</v>
      </c>
    </row>
    <row r="36" customFormat="false" ht="12.75" hidden="false" customHeight="false" outlineLevel="0" collapsed="false">
      <c r="A36" s="5" t="s">
        <v>108</v>
      </c>
      <c r="B36" s="7" t="n">
        <v>1540</v>
      </c>
      <c r="C36" s="7" t="n">
        <v>50761</v>
      </c>
      <c r="D36" s="7" t="n">
        <v>1814.35</v>
      </c>
      <c r="E36" s="9" t="n">
        <f aca="false">+B36/$B$79</f>
        <v>0.00446473871131405</v>
      </c>
    </row>
    <row r="37" customFormat="false" ht="12.75" hidden="false" customHeight="false" outlineLevel="0" collapsed="false">
      <c r="A37" s="5" t="s">
        <v>109</v>
      </c>
      <c r="B37" s="7" t="n">
        <v>1447</v>
      </c>
      <c r="C37" s="7" t="n">
        <v>91379</v>
      </c>
      <c r="D37" s="7" t="n">
        <v>1632.35</v>
      </c>
      <c r="E37" s="9" t="n">
        <f aca="false">+B37/$B$79</f>
        <v>0.00419511488004639</v>
      </c>
    </row>
    <row r="38" customFormat="false" ht="12.75" hidden="false" customHeight="false" outlineLevel="0" collapsed="false">
      <c r="A38" s="5" t="s">
        <v>110</v>
      </c>
      <c r="B38" s="7" t="n">
        <v>1325</v>
      </c>
      <c r="C38" s="7" t="n">
        <v>72084</v>
      </c>
      <c r="D38" s="7" t="n">
        <v>1455.8</v>
      </c>
      <c r="E38" s="9" t="n">
        <f aca="false">+B38/$B$79</f>
        <v>0.00384141480031891</v>
      </c>
    </row>
    <row r="39" customFormat="false" ht="12.75" hidden="false" customHeight="false" outlineLevel="0" collapsed="false">
      <c r="A39" s="5" t="s">
        <v>111</v>
      </c>
      <c r="B39" s="7" t="n">
        <v>1290</v>
      </c>
      <c r="C39" s="7" t="n">
        <v>86003</v>
      </c>
      <c r="D39" s="7" t="n">
        <v>1431.69</v>
      </c>
      <c r="E39" s="9" t="n">
        <f aca="false">+B39/$B$79</f>
        <v>0.00373994346597086</v>
      </c>
    </row>
    <row r="40" customFormat="false" ht="12.75" hidden="false" customHeight="false" outlineLevel="0" collapsed="false">
      <c r="A40" s="5" t="s">
        <v>112</v>
      </c>
      <c r="B40" s="7" t="n">
        <v>1150</v>
      </c>
      <c r="C40" s="7" t="n">
        <v>76252</v>
      </c>
      <c r="D40" s="7" t="n">
        <v>1177.18</v>
      </c>
      <c r="E40" s="9" t="n">
        <f aca="false">+B40/$B$79</f>
        <v>0.00333405812857868</v>
      </c>
    </row>
    <row r="41" customFormat="false" ht="12.75" hidden="false" customHeight="false" outlineLevel="0" collapsed="false">
      <c r="A41" s="5" t="s">
        <v>113</v>
      </c>
      <c r="B41" s="7" t="n">
        <v>1141</v>
      </c>
      <c r="C41" s="7" t="n">
        <v>71820</v>
      </c>
      <c r="D41" s="7" t="n">
        <v>1282.22</v>
      </c>
      <c r="E41" s="9" t="n">
        <f aca="false">+B41/$B$79</f>
        <v>0.00330796549974632</v>
      </c>
    </row>
    <row r="42" customFormat="false" ht="12.75" hidden="false" customHeight="false" outlineLevel="0" collapsed="false">
      <c r="A42" s="5" t="s">
        <v>114</v>
      </c>
      <c r="B42" s="7" t="n">
        <v>1111</v>
      </c>
      <c r="C42" s="7" t="n">
        <v>56938</v>
      </c>
      <c r="D42" s="7" t="n">
        <v>1423.45</v>
      </c>
      <c r="E42" s="9" t="n">
        <f aca="false">+B42/$B$79</f>
        <v>0.00322099007030514</v>
      </c>
    </row>
    <row r="43" customFormat="false" ht="12.75" hidden="false" customHeight="false" outlineLevel="0" collapsed="false">
      <c r="A43" s="5" t="s">
        <v>115</v>
      </c>
      <c r="B43" s="7" t="n">
        <v>1004</v>
      </c>
      <c r="C43" s="7" t="n">
        <v>39814</v>
      </c>
      <c r="D43" s="7" t="n">
        <v>1150.46</v>
      </c>
      <c r="E43" s="9" t="n">
        <f aca="false">+B43/$B$79</f>
        <v>0.00291077770529825</v>
      </c>
    </row>
    <row r="44" customFormat="false" ht="12.75" hidden="false" customHeight="false" outlineLevel="0" collapsed="false">
      <c r="A44" s="5" t="s">
        <v>116</v>
      </c>
      <c r="B44" s="7" t="n">
        <v>996</v>
      </c>
      <c r="C44" s="7" t="n">
        <v>66144</v>
      </c>
      <c r="D44" s="7" t="n">
        <v>1237.2</v>
      </c>
      <c r="E44" s="9" t="n">
        <f aca="false">+B44/$B$79</f>
        <v>0.00288758425744727</v>
      </c>
    </row>
    <row r="45" customFormat="false" ht="12.75" hidden="false" customHeight="false" outlineLevel="0" collapsed="false">
      <c r="A45" s="5" t="s">
        <v>117</v>
      </c>
      <c r="B45" s="7" t="n">
        <v>940</v>
      </c>
      <c r="C45" s="7" t="n">
        <v>65506</v>
      </c>
      <c r="D45" s="7" t="n">
        <v>1100.84</v>
      </c>
      <c r="E45" s="9" t="n">
        <f aca="false">+B45/$B$79</f>
        <v>0.0027252301224904</v>
      </c>
    </row>
    <row r="46" customFormat="false" ht="12.75" hidden="false" customHeight="false" outlineLevel="0" collapsed="false">
      <c r="A46" s="5" t="s">
        <v>118</v>
      </c>
      <c r="B46" s="7" t="n">
        <v>719</v>
      </c>
      <c r="C46" s="7" t="n">
        <v>45381</v>
      </c>
      <c r="D46" s="7" t="n">
        <v>768.81</v>
      </c>
      <c r="E46" s="9" t="n">
        <f aca="false">+B46/$B$79</f>
        <v>0.00208451112560702</v>
      </c>
    </row>
    <row r="47" customFormat="false" ht="12.75" hidden="false" customHeight="false" outlineLevel="0" collapsed="false">
      <c r="A47" s="5" t="s">
        <v>119</v>
      </c>
      <c r="B47" s="7" t="n">
        <v>711</v>
      </c>
      <c r="C47" s="7" t="n">
        <v>35469</v>
      </c>
      <c r="D47" s="7" t="n">
        <v>699.52</v>
      </c>
      <c r="E47" s="9" t="n">
        <f aca="false">+B47/$B$79</f>
        <v>0.00206131767775603</v>
      </c>
    </row>
    <row r="48" customFormat="false" ht="12.75" hidden="false" customHeight="false" outlineLevel="0" collapsed="false">
      <c r="A48" s="5" t="s">
        <v>120</v>
      </c>
      <c r="B48" s="7" t="n">
        <v>700</v>
      </c>
      <c r="C48" s="7" t="n">
        <v>54007</v>
      </c>
      <c r="D48" s="7" t="n">
        <v>816.38</v>
      </c>
      <c r="E48" s="9" t="n">
        <f aca="false">+B48/$B$79</f>
        <v>0.00202942668696093</v>
      </c>
    </row>
    <row r="49" customFormat="false" ht="12.75" hidden="false" customHeight="false" outlineLevel="0" collapsed="false">
      <c r="A49" s="5" t="s">
        <v>121</v>
      </c>
      <c r="B49" s="7" t="n">
        <v>680</v>
      </c>
      <c r="C49" s="7" t="n">
        <v>41616</v>
      </c>
      <c r="D49" s="7" t="n">
        <v>840.39</v>
      </c>
      <c r="E49" s="9" t="n">
        <f aca="false">+B49/$B$79</f>
        <v>0.00197144306733348</v>
      </c>
    </row>
    <row r="50" customFormat="false" ht="12.75" hidden="false" customHeight="false" outlineLevel="0" collapsed="false">
      <c r="A50" s="5" t="s">
        <v>122</v>
      </c>
      <c r="B50" s="7" t="n">
        <v>659</v>
      </c>
      <c r="C50" s="7" t="n">
        <v>34395</v>
      </c>
      <c r="D50" s="7" t="n">
        <v>859.88</v>
      </c>
      <c r="E50" s="9" t="n">
        <f aca="false">+B50/$B$79</f>
        <v>0.00191056026672465</v>
      </c>
    </row>
    <row r="51" customFormat="false" ht="12.75" hidden="false" customHeight="false" outlineLevel="0" collapsed="false">
      <c r="A51" s="5" t="s">
        <v>123</v>
      </c>
      <c r="B51" s="7" t="n">
        <v>608</v>
      </c>
      <c r="C51" s="7" t="n">
        <v>33171</v>
      </c>
      <c r="D51" s="7" t="n">
        <v>625.54</v>
      </c>
      <c r="E51" s="9" t="n">
        <f aca="false">+B51/$B$79</f>
        <v>0.00176270203667464</v>
      </c>
    </row>
    <row r="52" customFormat="false" ht="12.75" hidden="false" customHeight="false" outlineLevel="0" collapsed="false">
      <c r="A52" s="5" t="s">
        <v>124</v>
      </c>
      <c r="B52" s="7" t="n">
        <v>524</v>
      </c>
      <c r="C52" s="7" t="n">
        <v>14200</v>
      </c>
      <c r="D52" s="7" t="n">
        <v>531.48</v>
      </c>
      <c r="E52" s="9" t="n">
        <f aca="false">+B52/$B$79</f>
        <v>0.00151917083423933</v>
      </c>
    </row>
    <row r="53" customFormat="false" ht="12.75" hidden="false" customHeight="false" outlineLevel="0" collapsed="false">
      <c r="A53" s="5" t="s">
        <v>125</v>
      </c>
      <c r="B53" s="7" t="n">
        <v>515</v>
      </c>
      <c r="C53" s="7" t="n">
        <v>31080</v>
      </c>
      <c r="D53" s="7" t="n">
        <v>604.06</v>
      </c>
      <c r="E53" s="9" t="n">
        <f aca="false">+B53/$B$79</f>
        <v>0.00149307820540697</v>
      </c>
    </row>
    <row r="54" customFormat="false" ht="12.75" hidden="false" customHeight="false" outlineLevel="0" collapsed="false">
      <c r="A54" s="5" t="s">
        <v>126</v>
      </c>
      <c r="B54" s="7" t="n">
        <v>512</v>
      </c>
      <c r="C54" s="7" t="n">
        <v>30840</v>
      </c>
      <c r="D54" s="7" t="n">
        <v>619.83</v>
      </c>
      <c r="E54" s="9" t="n">
        <f aca="false">+B54/$B$79</f>
        <v>0.00148438066246285</v>
      </c>
    </row>
    <row r="55" customFormat="false" ht="12.75" hidden="false" customHeight="false" outlineLevel="0" collapsed="false">
      <c r="A55" s="5" t="s">
        <v>127</v>
      </c>
      <c r="B55" s="7" t="n">
        <v>503</v>
      </c>
      <c r="C55" s="7" t="n">
        <v>30180</v>
      </c>
      <c r="D55" s="7" t="n">
        <v>633.78</v>
      </c>
      <c r="E55" s="9" t="n">
        <f aca="false">+B55/$B$79</f>
        <v>0.0014582880336305</v>
      </c>
    </row>
    <row r="56" customFormat="false" ht="12.75" hidden="false" customHeight="false" outlineLevel="0" collapsed="false">
      <c r="A56" s="5" t="s">
        <v>128</v>
      </c>
      <c r="B56" s="7" t="n">
        <v>500</v>
      </c>
      <c r="C56" s="7" t="n">
        <v>26700</v>
      </c>
      <c r="D56" s="7" t="n">
        <v>667.5</v>
      </c>
      <c r="E56" s="9" t="n">
        <f aca="false">+B56/$B$79</f>
        <v>0.00144959049068638</v>
      </c>
    </row>
    <row r="57" customFormat="false" ht="12.75" hidden="false" customHeight="false" outlineLevel="0" collapsed="false">
      <c r="A57" s="5" t="s">
        <v>129</v>
      </c>
      <c r="B57" s="7" t="n">
        <v>490</v>
      </c>
      <c r="C57" s="7" t="n">
        <v>32017</v>
      </c>
      <c r="D57" s="7" t="n">
        <v>592.18</v>
      </c>
      <c r="E57" s="9" t="n">
        <f aca="false">+B57/$B$79</f>
        <v>0.00142059868087265</v>
      </c>
    </row>
    <row r="58" customFormat="false" ht="12.75" hidden="false" customHeight="false" outlineLevel="0" collapsed="false">
      <c r="A58" s="5" t="s">
        <v>130</v>
      </c>
      <c r="B58" s="7" t="n">
        <v>405</v>
      </c>
      <c r="C58" s="7" t="n">
        <v>24027</v>
      </c>
      <c r="D58" s="7" t="n">
        <v>449.86</v>
      </c>
      <c r="E58" s="9" t="n">
        <f aca="false">+B58/$B$79</f>
        <v>0.00117416829745597</v>
      </c>
    </row>
    <row r="59" customFormat="false" ht="12.75" hidden="false" customHeight="false" outlineLevel="0" collapsed="false">
      <c r="A59" s="5" t="s">
        <v>131</v>
      </c>
      <c r="B59" s="7" t="n">
        <v>400</v>
      </c>
      <c r="C59" s="7" t="n">
        <v>25523</v>
      </c>
      <c r="D59" s="7" t="n">
        <v>415.56</v>
      </c>
      <c r="E59" s="9" t="n">
        <f aca="false">+B59/$B$79</f>
        <v>0.0011596723925491</v>
      </c>
    </row>
    <row r="60" customFormat="false" ht="12.75" hidden="false" customHeight="false" outlineLevel="0" collapsed="false">
      <c r="A60" s="5" t="s">
        <v>132</v>
      </c>
      <c r="B60" s="7" t="n">
        <v>351</v>
      </c>
      <c r="C60" s="7" t="n">
        <v>21444</v>
      </c>
      <c r="D60" s="7" t="n">
        <v>446.56</v>
      </c>
      <c r="E60" s="9" t="n">
        <f aca="false">+B60/$B$79</f>
        <v>0.00101761252446184</v>
      </c>
    </row>
    <row r="61" customFormat="false" ht="12.75" hidden="false" customHeight="false" outlineLevel="0" collapsed="false">
      <c r="A61" s="5" t="s">
        <v>133</v>
      </c>
      <c r="B61" s="7" t="n">
        <v>325</v>
      </c>
      <c r="C61" s="7" t="n">
        <v>20800</v>
      </c>
      <c r="D61" s="7" t="n">
        <v>416</v>
      </c>
      <c r="E61" s="9" t="n">
        <f aca="false">+B61/$B$79</f>
        <v>0.000942233818946148</v>
      </c>
    </row>
    <row r="62" customFormat="false" ht="12.75" hidden="false" customHeight="false" outlineLevel="0" collapsed="false">
      <c r="A62" s="5" t="s">
        <v>134</v>
      </c>
      <c r="B62" s="7" t="n">
        <v>311</v>
      </c>
      <c r="C62" s="7" t="n">
        <v>17099</v>
      </c>
      <c r="D62" s="7" t="n">
        <v>427.48</v>
      </c>
      <c r="E62" s="9" t="n">
        <f aca="false">+B62/$B$79</f>
        <v>0.000901645285206929</v>
      </c>
    </row>
    <row r="63" customFormat="false" ht="12.75" hidden="false" customHeight="false" outlineLevel="0" collapsed="false">
      <c r="A63" s="5" t="s">
        <v>135</v>
      </c>
      <c r="B63" s="7" t="n">
        <v>300</v>
      </c>
      <c r="C63" s="7" t="n">
        <v>18900</v>
      </c>
      <c r="D63" s="7" t="n">
        <v>359.1</v>
      </c>
      <c r="E63" s="9" t="n">
        <f aca="false">+B63/$B$79</f>
        <v>0.000869754294411829</v>
      </c>
    </row>
    <row r="64" customFormat="false" ht="12.75" hidden="false" customHeight="false" outlineLevel="0" collapsed="false">
      <c r="A64" s="5" t="s">
        <v>136</v>
      </c>
      <c r="B64" s="7" t="n">
        <v>280</v>
      </c>
      <c r="C64" s="7" t="n">
        <v>13720</v>
      </c>
      <c r="D64" s="7" t="n">
        <v>270.27</v>
      </c>
      <c r="E64" s="9" t="n">
        <f aca="false">+B64/$B$79</f>
        <v>0.000811770674784373</v>
      </c>
    </row>
    <row r="65" customFormat="false" ht="12.75" hidden="false" customHeight="false" outlineLevel="0" collapsed="false">
      <c r="A65" s="5" t="s">
        <v>137</v>
      </c>
      <c r="B65" s="7" t="n">
        <v>276</v>
      </c>
      <c r="C65" s="7" t="n">
        <v>26130</v>
      </c>
      <c r="D65" s="7" t="n">
        <v>303.56</v>
      </c>
      <c r="E65" s="9" t="n">
        <f aca="false">+B65/$B$79</f>
        <v>0.000800173950858882</v>
      </c>
    </row>
    <row r="66" customFormat="false" ht="12.75" hidden="false" customHeight="false" outlineLevel="0" collapsed="false">
      <c r="A66" s="5" t="s">
        <v>138</v>
      </c>
      <c r="B66" s="7" t="n">
        <v>229</v>
      </c>
      <c r="C66" s="7" t="n">
        <v>13086</v>
      </c>
      <c r="D66" s="7" t="n">
        <v>248.63</v>
      </c>
      <c r="E66" s="9" t="n">
        <f aca="false">+B66/$B$79</f>
        <v>0.000663912444734363</v>
      </c>
    </row>
    <row r="67" customFormat="false" ht="12.75" hidden="false" customHeight="false" outlineLevel="0" collapsed="false">
      <c r="A67" s="5" t="s">
        <v>139</v>
      </c>
      <c r="B67" s="7" t="n">
        <v>202</v>
      </c>
      <c r="C67" s="7" t="n">
        <v>12920</v>
      </c>
      <c r="D67" s="7" t="n">
        <v>258.4</v>
      </c>
      <c r="E67" s="9" t="n">
        <f aca="false">+B67/$B$79</f>
        <v>0.000585634558237298</v>
      </c>
    </row>
    <row r="68" customFormat="false" ht="12.75" hidden="false" customHeight="false" outlineLevel="0" collapsed="false">
      <c r="A68" s="5" t="s">
        <v>140</v>
      </c>
      <c r="B68" s="7" t="n">
        <v>182</v>
      </c>
      <c r="C68" s="7" t="n">
        <v>10326</v>
      </c>
      <c r="D68" s="7" t="n">
        <v>194.25</v>
      </c>
      <c r="E68" s="9" t="n">
        <f aca="false">+B68/$B$79</f>
        <v>0.000527650938609843</v>
      </c>
    </row>
    <row r="69" customFormat="false" ht="12.75" hidden="false" customHeight="false" outlineLevel="0" collapsed="false">
      <c r="A69" s="5" t="s">
        <v>141</v>
      </c>
      <c r="B69" s="7" t="n">
        <v>100</v>
      </c>
      <c r="C69" s="7" t="n">
        <v>5200</v>
      </c>
      <c r="D69" s="7" t="n">
        <v>130</v>
      </c>
      <c r="E69" s="9" t="n">
        <f aca="false">+B69/$B$79</f>
        <v>0.000289918098137276</v>
      </c>
    </row>
    <row r="70" customFormat="false" ht="12.75" hidden="false" customHeight="false" outlineLevel="0" collapsed="false">
      <c r="A70" s="5" t="s">
        <v>142</v>
      </c>
      <c r="B70" s="7" t="n">
        <v>79</v>
      </c>
      <c r="C70" s="7" t="n">
        <v>8187</v>
      </c>
      <c r="D70" s="7" t="n">
        <v>116.71</v>
      </c>
      <c r="E70" s="9" t="n">
        <f aca="false">+B70/$B$79</f>
        <v>0.000229035297528448</v>
      </c>
    </row>
    <row r="71" customFormat="false" ht="12.75" hidden="false" customHeight="false" outlineLevel="0" collapsed="false">
      <c r="A71" s="5" t="s">
        <v>143</v>
      </c>
      <c r="B71" s="7" t="n">
        <v>64</v>
      </c>
      <c r="C71" s="7" t="n">
        <v>5840</v>
      </c>
      <c r="D71" s="7" t="n">
        <v>63.41</v>
      </c>
      <c r="E71" s="9" t="n">
        <f aca="false">+B71/$B$79</f>
        <v>0.000185547582807857</v>
      </c>
    </row>
    <row r="72" customFormat="false" ht="12.75" hidden="false" customHeight="false" outlineLevel="0" collapsed="false">
      <c r="A72" s="5" t="s">
        <v>144</v>
      </c>
      <c r="B72" s="7" t="n">
        <v>60</v>
      </c>
      <c r="C72" s="7" t="n">
        <v>2880</v>
      </c>
      <c r="D72" s="7" t="n">
        <v>59.04</v>
      </c>
      <c r="E72" s="9" t="n">
        <f aca="false">+B72/$B$79</f>
        <v>0.000173950858882366</v>
      </c>
    </row>
    <row r="73" customFormat="false" ht="12.75" hidden="false" customHeight="false" outlineLevel="0" collapsed="false">
      <c r="A73" s="5" t="s">
        <v>145</v>
      </c>
      <c r="B73" s="7" t="n">
        <v>56</v>
      </c>
      <c r="C73" s="7" t="n">
        <v>224</v>
      </c>
      <c r="D73" s="7" t="n">
        <v>69.44</v>
      </c>
      <c r="E73" s="9" t="n">
        <f aca="false">+B73/$B$79</f>
        <v>0.000162354134956875</v>
      </c>
    </row>
    <row r="74" customFormat="false" ht="12.75" hidden="false" customHeight="false" outlineLevel="0" collapsed="false">
      <c r="A74" s="5" t="s">
        <v>146</v>
      </c>
      <c r="B74" s="7" t="n">
        <v>38</v>
      </c>
      <c r="C74" s="7" t="n">
        <v>1900</v>
      </c>
      <c r="D74" s="7" t="n">
        <v>47.5</v>
      </c>
      <c r="E74" s="9" t="n">
        <f aca="false">+B74/$B$79</f>
        <v>0.000110168877292165</v>
      </c>
    </row>
    <row r="75" customFormat="false" ht="12.75" hidden="false" customHeight="false" outlineLevel="0" collapsed="false">
      <c r="A75" s="5" t="s">
        <v>147</v>
      </c>
      <c r="B75" s="7" t="n">
        <v>35</v>
      </c>
      <c r="C75" s="7" t="n">
        <v>4550</v>
      </c>
      <c r="D75" s="7" t="n">
        <v>26.39</v>
      </c>
      <c r="E75" s="9" t="n">
        <f aca="false">+B75/$B$79</f>
        <v>0.000101471334348047</v>
      </c>
    </row>
    <row r="76" customFormat="false" ht="12.75" hidden="false" customHeight="false" outlineLevel="0" collapsed="false">
      <c r="A76" s="5" t="s">
        <v>148</v>
      </c>
      <c r="B76" s="7" t="n">
        <v>23</v>
      </c>
      <c r="C76" s="7" t="n">
        <v>4048</v>
      </c>
      <c r="D76" s="7" t="n">
        <v>24.29</v>
      </c>
      <c r="E76" s="9" t="n">
        <f aca="false">+B76/$B$79</f>
        <v>6.66811625715735E-005</v>
      </c>
    </row>
    <row r="77" customFormat="false" ht="12.75" hidden="false" customHeight="false" outlineLevel="0" collapsed="false">
      <c r="A77" s="5" t="s">
        <v>149</v>
      </c>
      <c r="B77" s="7" t="n">
        <v>18</v>
      </c>
      <c r="C77" s="7" t="n">
        <v>1152</v>
      </c>
      <c r="D77" s="7" t="n">
        <v>23.04</v>
      </c>
      <c r="E77" s="9" t="n">
        <f aca="false">+B77/$B$79</f>
        <v>5.21852576647097E-005</v>
      </c>
    </row>
    <row r="78" customFormat="false" ht="12.75" hidden="false" customHeight="false" outlineLevel="0" collapsed="false">
      <c r="A78" s="5" t="s">
        <v>150</v>
      </c>
      <c r="B78" s="7" t="n">
        <v>15</v>
      </c>
      <c r="C78" s="7" t="n">
        <v>60</v>
      </c>
      <c r="D78" s="7" t="n">
        <v>21</v>
      </c>
      <c r="E78" s="9" t="n">
        <f aca="false">+B78/$B$79</f>
        <v>4.34877147205914E-005</v>
      </c>
    </row>
    <row r="79" customFormat="false" ht="12.75" hidden="false" customHeight="false" outlineLevel="0" collapsed="false">
      <c r="A79" s="3" t="s">
        <v>78</v>
      </c>
      <c r="B79" s="8" t="n">
        <f aca="false">SUM(B9:B78)</f>
        <v>344925</v>
      </c>
      <c r="C79" s="8" t="n">
        <f aca="false">SUM(C9:C78)</f>
        <v>21477880</v>
      </c>
      <c r="D79" s="8" t="n">
        <f aca="false">SUM(D9:D78)</f>
        <v>372459.17</v>
      </c>
      <c r="E79" s="10" t="n">
        <f aca="false">+B79/$B$79</f>
        <v>1</v>
      </c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51</v>
      </c>
      <c r="B8" s="3" t="s">
        <v>4</v>
      </c>
      <c r="C8" s="3" t="s">
        <v>5</v>
      </c>
      <c r="D8" s="3" t="s">
        <v>6</v>
      </c>
      <c r="E8" s="3" t="s">
        <v>80</v>
      </c>
    </row>
    <row r="9" customFormat="false" ht="12.75" hidden="false" customHeight="false" outlineLevel="0" collapsed="false">
      <c r="A9" s="5" t="s">
        <v>152</v>
      </c>
      <c r="B9" s="7" t="n">
        <v>92900</v>
      </c>
      <c r="C9" s="7" t="n">
        <v>6502745</v>
      </c>
      <c r="D9" s="7" t="n">
        <v>90148.57</v>
      </c>
      <c r="E9" s="9" t="n">
        <f aca="false">+B9/$B$23</f>
        <v>0.26933391316953</v>
      </c>
    </row>
    <row r="10" customFormat="false" ht="12.75" hidden="false" customHeight="false" outlineLevel="0" collapsed="false">
      <c r="A10" s="5" t="s">
        <v>153</v>
      </c>
      <c r="B10" s="7" t="n">
        <v>79481</v>
      </c>
      <c r="C10" s="7" t="n">
        <v>4629569</v>
      </c>
      <c r="D10" s="7" t="n">
        <v>86433.66</v>
      </c>
      <c r="E10" s="9" t="n">
        <f aca="false">+B10/$B$23</f>
        <v>0.230429803580489</v>
      </c>
    </row>
    <row r="11" customFormat="false" ht="12.75" hidden="false" customHeight="false" outlineLevel="0" collapsed="false">
      <c r="A11" s="5" t="s">
        <v>154</v>
      </c>
      <c r="B11" s="7" t="n">
        <v>44525</v>
      </c>
      <c r="C11" s="7" t="n">
        <v>2415633</v>
      </c>
      <c r="D11" s="7" t="n">
        <v>50202.84</v>
      </c>
      <c r="E11" s="9" t="n">
        <f aca="false">+B11/$B$23</f>
        <v>0.129086033195622</v>
      </c>
    </row>
    <row r="12" customFormat="false" ht="12.75" hidden="false" customHeight="false" outlineLevel="0" collapsed="false">
      <c r="A12" s="5" t="s">
        <v>155</v>
      </c>
      <c r="B12" s="7" t="n">
        <v>38505</v>
      </c>
      <c r="C12" s="7" t="n">
        <v>2587131</v>
      </c>
      <c r="D12" s="7" t="n">
        <v>45672.95</v>
      </c>
      <c r="E12" s="9" t="n">
        <f aca="false">+B12/$B$23</f>
        <v>0.111632963687758</v>
      </c>
    </row>
    <row r="13" customFormat="false" ht="12.75" hidden="false" customHeight="false" outlineLevel="0" collapsed="false">
      <c r="A13" s="5" t="s">
        <v>156</v>
      </c>
      <c r="B13" s="7" t="n">
        <v>33240</v>
      </c>
      <c r="C13" s="7" t="n">
        <v>2089668</v>
      </c>
      <c r="D13" s="7" t="n">
        <v>40565.59</v>
      </c>
      <c r="E13" s="9" t="n">
        <f aca="false">+B13/$B$23</f>
        <v>0.0963687758208306</v>
      </c>
    </row>
    <row r="14" customFormat="false" ht="12.75" hidden="false" customHeight="false" outlineLevel="0" collapsed="false">
      <c r="A14" s="5" t="s">
        <v>157</v>
      </c>
      <c r="B14" s="7" t="n">
        <v>13710</v>
      </c>
      <c r="C14" s="7" t="n">
        <v>714940</v>
      </c>
      <c r="D14" s="7" t="n">
        <v>13503.22</v>
      </c>
      <c r="E14" s="9" t="n">
        <f aca="false">+B14/$B$23</f>
        <v>0.0397477712546206</v>
      </c>
    </row>
    <row r="15" customFormat="false" ht="12.75" hidden="false" customHeight="false" outlineLevel="0" collapsed="false">
      <c r="A15" s="5" t="s">
        <v>158</v>
      </c>
      <c r="B15" s="7" t="n">
        <v>9551</v>
      </c>
      <c r="C15" s="7" t="n">
        <v>603734</v>
      </c>
      <c r="D15" s="7" t="n">
        <v>9865.09</v>
      </c>
      <c r="E15" s="9" t="n">
        <f aca="false">+B15/$B$23</f>
        <v>0.0276900775530913</v>
      </c>
    </row>
    <row r="16" customFormat="false" ht="12.75" hidden="false" customHeight="false" outlineLevel="0" collapsed="false">
      <c r="A16" s="5" t="s">
        <v>159</v>
      </c>
      <c r="B16" s="7" t="n">
        <v>9278</v>
      </c>
      <c r="C16" s="7" t="n">
        <v>539103</v>
      </c>
      <c r="D16" s="7" t="n">
        <v>9881.09</v>
      </c>
      <c r="E16" s="9" t="n">
        <f aca="false">+B16/$B$23</f>
        <v>0.0268986011451765</v>
      </c>
    </row>
    <row r="17" customFormat="false" ht="12.75" hidden="false" customHeight="false" outlineLevel="0" collapsed="false">
      <c r="A17" s="5" t="s">
        <v>160</v>
      </c>
      <c r="B17" s="7" t="n">
        <v>8636</v>
      </c>
      <c r="C17" s="7" t="n">
        <v>494020</v>
      </c>
      <c r="D17" s="7" t="n">
        <v>9150.08</v>
      </c>
      <c r="E17" s="9" t="n">
        <f aca="false">+B17/$B$23</f>
        <v>0.0250373269551352</v>
      </c>
    </row>
    <row r="18" customFormat="false" ht="12.75" hidden="false" customHeight="false" outlineLevel="0" collapsed="false">
      <c r="A18" s="5" t="s">
        <v>161</v>
      </c>
      <c r="B18" s="7" t="n">
        <v>5511</v>
      </c>
      <c r="C18" s="7" t="n">
        <v>306357</v>
      </c>
      <c r="D18" s="7" t="n">
        <v>5646.5</v>
      </c>
      <c r="E18" s="9" t="n">
        <f aca="false">+B18/$B$23</f>
        <v>0.0159773863883453</v>
      </c>
    </row>
    <row r="19" customFormat="false" ht="12.75" hidden="false" customHeight="false" outlineLevel="0" collapsed="false">
      <c r="A19" s="5" t="s">
        <v>162</v>
      </c>
      <c r="B19" s="7" t="n">
        <v>4711</v>
      </c>
      <c r="C19" s="7" t="n">
        <v>286417</v>
      </c>
      <c r="D19" s="7" t="n">
        <v>5831.16</v>
      </c>
      <c r="E19" s="9" t="n">
        <f aca="false">+B19/$B$23</f>
        <v>0.0136580416032471</v>
      </c>
    </row>
    <row r="20" customFormat="false" ht="12.75" hidden="false" customHeight="false" outlineLevel="0" collapsed="false">
      <c r="A20" s="5" t="s">
        <v>163</v>
      </c>
      <c r="B20" s="7" t="n">
        <v>3160</v>
      </c>
      <c r="C20" s="7" t="n">
        <v>166952</v>
      </c>
      <c r="D20" s="7" t="n">
        <v>3785.38</v>
      </c>
      <c r="E20" s="9" t="n">
        <f aca="false">+B20/$B$23</f>
        <v>0.00916141190113793</v>
      </c>
    </row>
    <row r="21" customFormat="false" ht="12.75" hidden="false" customHeight="false" outlineLevel="0" collapsed="false">
      <c r="A21" s="5" t="s">
        <v>164</v>
      </c>
      <c r="B21" s="7" t="n">
        <v>1246</v>
      </c>
      <c r="C21" s="7" t="n">
        <v>101732</v>
      </c>
      <c r="D21" s="7" t="n">
        <v>1285.91</v>
      </c>
      <c r="E21" s="9" t="n">
        <f aca="false">+B21/$B$23</f>
        <v>0.00361237950279046</v>
      </c>
    </row>
    <row r="22" customFormat="false" ht="12.75" hidden="false" customHeight="false" outlineLevel="0" collapsed="false">
      <c r="A22" s="5" t="s">
        <v>165</v>
      </c>
      <c r="B22" s="7" t="n">
        <v>471</v>
      </c>
      <c r="C22" s="7" t="n">
        <v>39879</v>
      </c>
      <c r="D22" s="7" t="n">
        <v>487.13</v>
      </c>
      <c r="E22" s="9" t="n">
        <f aca="false">+B22/$B$23</f>
        <v>0.00136551424222657</v>
      </c>
    </row>
    <row r="23" customFormat="false" ht="12.75" hidden="false" customHeight="false" outlineLevel="0" collapsed="false">
      <c r="A23" s="11" t="s">
        <v>78</v>
      </c>
      <c r="B23" s="8" t="n">
        <f aca="false">SUM(B9:B22)</f>
        <v>344925</v>
      </c>
      <c r="C23" s="8" t="n">
        <f aca="false">SUM(C9:C22)</f>
        <v>21477880</v>
      </c>
      <c r="D23" s="8" t="n">
        <f aca="false">SUM(D9:D22)</f>
        <v>372459.17</v>
      </c>
      <c r="E23" s="10" t="n">
        <f aca="false">+B23/$B$23</f>
        <v>1</v>
      </c>
    </row>
    <row r="24" customFormat="false" ht="12.75" hidden="false" customHeight="false" outlineLevel="0" collapsed="false">
      <c r="A24" s="1"/>
      <c r="B24" s="12"/>
      <c r="C24" s="12"/>
      <c r="D24" s="12"/>
      <c r="E24" s="13"/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66</v>
      </c>
      <c r="B8" s="3" t="s">
        <v>4</v>
      </c>
      <c r="C8" s="3" t="s">
        <v>5</v>
      </c>
      <c r="D8" s="3" t="s">
        <v>6</v>
      </c>
      <c r="E8" s="3" t="s">
        <v>80</v>
      </c>
    </row>
    <row r="9" customFormat="false" ht="12.75" hidden="false" customHeight="false" outlineLevel="0" collapsed="false">
      <c r="A9" s="5" t="s">
        <v>167</v>
      </c>
      <c r="B9" s="7" t="n">
        <v>148793</v>
      </c>
      <c r="C9" s="7" t="n">
        <v>10261458</v>
      </c>
      <c r="D9" s="7" t="n">
        <v>175953.26</v>
      </c>
      <c r="E9" s="9" t="n">
        <f aca="false">+B9/$B$23</f>
        <v>0.431377835761397</v>
      </c>
    </row>
    <row r="10" customFormat="false" ht="12.75" hidden="false" customHeight="false" outlineLevel="0" collapsed="false">
      <c r="A10" s="5" t="s">
        <v>168</v>
      </c>
      <c r="B10" s="7" t="n">
        <v>135076</v>
      </c>
      <c r="C10" s="7" t="n">
        <v>6808735</v>
      </c>
      <c r="D10" s="7" t="n">
        <v>127984.65</v>
      </c>
      <c r="E10" s="9" t="n">
        <f aca="false">+B10/$B$23</f>
        <v>0.391609770239907</v>
      </c>
    </row>
    <row r="11" customFormat="false" ht="12.75" hidden="false" customHeight="false" outlineLevel="0" collapsed="false">
      <c r="A11" s="5" t="s">
        <v>169</v>
      </c>
      <c r="B11" s="7" t="n">
        <v>40388</v>
      </c>
      <c r="C11" s="7" t="n">
        <v>2349846</v>
      </c>
      <c r="D11" s="7" t="n">
        <v>49391.43</v>
      </c>
      <c r="E11" s="9" t="n">
        <f aca="false">+B11/$B$23</f>
        <v>0.117092121475683</v>
      </c>
    </row>
    <row r="12" customFormat="false" ht="12.75" hidden="false" customHeight="false" outlineLevel="0" collapsed="false">
      <c r="A12" s="5" t="s">
        <v>170</v>
      </c>
      <c r="B12" s="7" t="n">
        <v>11831</v>
      </c>
      <c r="C12" s="7" t="n">
        <v>1319452</v>
      </c>
      <c r="D12" s="7" t="n">
        <v>9909.03</v>
      </c>
      <c r="E12" s="9" t="n">
        <f aca="false">+B12/$B$23</f>
        <v>0.0343002101906212</v>
      </c>
    </row>
    <row r="13" customFormat="false" ht="12.75" hidden="false" customHeight="false" outlineLevel="0" collapsed="false">
      <c r="A13" s="5" t="s">
        <v>171</v>
      </c>
      <c r="B13" s="7" t="n">
        <v>3204</v>
      </c>
      <c r="C13" s="7" t="n">
        <v>198549</v>
      </c>
      <c r="D13" s="7" t="n">
        <v>3782.5</v>
      </c>
      <c r="E13" s="9" t="n">
        <f aca="false">+B13/$B$23</f>
        <v>0.00928897586431833</v>
      </c>
    </row>
    <row r="14" customFormat="false" ht="12.75" hidden="false" customHeight="false" outlineLevel="0" collapsed="false">
      <c r="A14" s="5" t="s">
        <v>172</v>
      </c>
      <c r="B14" s="7" t="n">
        <v>2564</v>
      </c>
      <c r="C14" s="7" t="n">
        <v>241743</v>
      </c>
      <c r="D14" s="7" t="n">
        <v>2591.61</v>
      </c>
      <c r="E14" s="9" t="n">
        <f aca="false">+B14/$B$23</f>
        <v>0.00743350003623976</v>
      </c>
    </row>
    <row r="15" customFormat="false" ht="12.75" hidden="false" customHeight="false" outlineLevel="0" collapsed="false">
      <c r="A15" s="5" t="s">
        <v>173</v>
      </c>
      <c r="B15" s="7" t="n">
        <v>1502</v>
      </c>
      <c r="C15" s="7" t="n">
        <v>167181</v>
      </c>
      <c r="D15" s="7" t="n">
        <v>1323.51</v>
      </c>
      <c r="E15" s="9" t="n">
        <f aca="false">+B15/$B$23</f>
        <v>0.00435456983402189</v>
      </c>
    </row>
    <row r="16" customFormat="false" ht="12.75" hidden="false" customHeight="false" outlineLevel="0" collapsed="false">
      <c r="A16" s="5" t="s">
        <v>174</v>
      </c>
      <c r="B16" s="7" t="n">
        <v>661</v>
      </c>
      <c r="C16" s="7" t="n">
        <v>63486</v>
      </c>
      <c r="D16" s="7" t="n">
        <v>544.82</v>
      </c>
      <c r="E16" s="9" t="n">
        <f aca="false">+B16/$B$23</f>
        <v>0.0019163586286874</v>
      </c>
    </row>
    <row r="17" customFormat="false" ht="12.75" hidden="false" customHeight="false" outlineLevel="0" collapsed="false">
      <c r="A17" s="5" t="s">
        <v>175</v>
      </c>
      <c r="B17" s="7" t="n">
        <v>456</v>
      </c>
      <c r="C17" s="7" t="n">
        <v>29960</v>
      </c>
      <c r="D17" s="7" t="n">
        <v>532.28</v>
      </c>
      <c r="E17" s="9" t="n">
        <f aca="false">+B17/$B$23</f>
        <v>0.00132202652750598</v>
      </c>
    </row>
    <row r="18" customFormat="false" ht="12.75" hidden="false" customHeight="false" outlineLevel="0" collapsed="false">
      <c r="A18" s="5" t="s">
        <v>176</v>
      </c>
      <c r="B18" s="7" t="n">
        <v>259</v>
      </c>
      <c r="C18" s="7" t="n">
        <v>25680</v>
      </c>
      <c r="D18" s="7" t="n">
        <v>221.53</v>
      </c>
      <c r="E18" s="9" t="n">
        <f aca="false">+B18/$B$23</f>
        <v>0.000750887874175545</v>
      </c>
    </row>
    <row r="19" customFormat="false" ht="12.75" hidden="false" customHeight="false" outlineLevel="0" collapsed="false">
      <c r="A19" s="5" t="s">
        <v>177</v>
      </c>
      <c r="B19" s="7" t="n">
        <v>119</v>
      </c>
      <c r="C19" s="7" t="n">
        <v>11503</v>
      </c>
      <c r="D19" s="7" t="n">
        <v>133.18</v>
      </c>
      <c r="E19" s="9" t="n">
        <f aca="false">+B19/$B$23</f>
        <v>0.000345002536783359</v>
      </c>
    </row>
    <row r="20" customFormat="false" ht="12.75" hidden="false" customHeight="false" outlineLevel="0" collapsed="false">
      <c r="A20" s="5" t="s">
        <v>178</v>
      </c>
      <c r="B20" s="7" t="n">
        <v>56</v>
      </c>
      <c r="C20" s="7" t="n">
        <v>224</v>
      </c>
      <c r="D20" s="7" t="n">
        <v>69.44</v>
      </c>
      <c r="E20" s="9" t="n">
        <f aca="false">+B20/$B$23</f>
        <v>0.000162354134956875</v>
      </c>
    </row>
    <row r="21" customFormat="false" ht="12.75" hidden="false" customHeight="false" outlineLevel="0" collapsed="false">
      <c r="A21" s="5" t="s">
        <v>179</v>
      </c>
      <c r="B21" s="7" t="n">
        <v>15</v>
      </c>
      <c r="C21" s="7" t="n">
        <v>60</v>
      </c>
      <c r="D21" s="7" t="n">
        <v>21</v>
      </c>
      <c r="E21" s="9" t="n">
        <f aca="false">+B21/$B$23</f>
        <v>4.34877147205914E-005</v>
      </c>
    </row>
    <row r="22" customFormat="false" ht="12.75" hidden="false" customHeight="false" outlineLevel="0" collapsed="false">
      <c r="A22" s="5" t="s">
        <v>180</v>
      </c>
      <c r="B22" s="7" t="n">
        <v>1</v>
      </c>
      <c r="C22" s="7" t="n">
        <v>3</v>
      </c>
      <c r="D22" s="7" t="n">
        <v>0.93</v>
      </c>
      <c r="E22" s="9" t="n">
        <f aca="false">+B22/$B$23</f>
        <v>2.89918098137276E-006</v>
      </c>
    </row>
    <row r="23" customFormat="false" ht="12.75" hidden="false" customHeight="false" outlineLevel="0" collapsed="false">
      <c r="A23" s="3" t="s">
        <v>78</v>
      </c>
      <c r="B23" s="8" t="n">
        <f aca="false">SUM(B9:B22)</f>
        <v>344925</v>
      </c>
      <c r="C23" s="8" t="n">
        <f aca="false">SUM(C9:C22)</f>
        <v>21477880</v>
      </c>
      <c r="D23" s="8" t="n">
        <f aca="false">SUM(D9:D22)</f>
        <v>372459.17</v>
      </c>
      <c r="E23" s="10" t="n">
        <f aca="false">+B23/$B$23</f>
        <v>1</v>
      </c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A7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51</v>
      </c>
      <c r="B8" s="2" t="s">
        <v>166</v>
      </c>
      <c r="C8" s="3" t="s">
        <v>4</v>
      </c>
      <c r="D8" s="3" t="s">
        <v>5</v>
      </c>
      <c r="E8" s="3" t="s">
        <v>6</v>
      </c>
      <c r="F8" s="1"/>
    </row>
    <row r="9" customFormat="false" ht="12.75" hidden="false" customHeight="false" outlineLevel="0" collapsed="false">
      <c r="A9" s="5" t="s">
        <v>158</v>
      </c>
      <c r="B9" s="5" t="s">
        <v>173</v>
      </c>
      <c r="C9" s="7" t="n">
        <v>2</v>
      </c>
      <c r="D9" s="7" t="n">
        <v>168</v>
      </c>
      <c r="E9" s="7" t="n">
        <v>1.41</v>
      </c>
    </row>
    <row r="10" customFormat="false" ht="12.75" hidden="false" customHeight="false" outlineLevel="0" collapsed="false">
      <c r="A10" s="5"/>
      <c r="B10" s="5" t="s">
        <v>168</v>
      </c>
      <c r="C10" s="7" t="n">
        <v>5247</v>
      </c>
      <c r="D10" s="7" t="n">
        <v>280763</v>
      </c>
      <c r="E10" s="7" t="n">
        <v>5020.22</v>
      </c>
    </row>
    <row r="11" customFormat="false" ht="12.75" hidden="false" customHeight="false" outlineLevel="0" collapsed="false">
      <c r="A11" s="5"/>
      <c r="B11" s="5" t="s">
        <v>167</v>
      </c>
      <c r="C11" s="7" t="n">
        <v>4302</v>
      </c>
      <c r="D11" s="7" t="n">
        <v>322803</v>
      </c>
      <c r="E11" s="7" t="n">
        <v>4843.46</v>
      </c>
    </row>
    <row r="12" customFormat="false" ht="12.75" hidden="false" customHeight="false" outlineLevel="0" collapsed="false">
      <c r="A12" s="5" t="s">
        <v>165</v>
      </c>
      <c r="B12" s="5" t="s">
        <v>168</v>
      </c>
      <c r="C12" s="7" t="n">
        <v>71</v>
      </c>
      <c r="D12" s="7" t="n">
        <v>3479</v>
      </c>
      <c r="E12" s="7" t="n">
        <v>68.53</v>
      </c>
    </row>
    <row r="13" customFormat="false" ht="12.75" hidden="false" customHeight="false" outlineLevel="0" collapsed="false">
      <c r="A13" s="5"/>
      <c r="B13" s="5" t="s">
        <v>167</v>
      </c>
      <c r="C13" s="7" t="n">
        <v>400</v>
      </c>
      <c r="D13" s="7" t="n">
        <v>36400</v>
      </c>
      <c r="E13" s="7" t="n">
        <v>418.6</v>
      </c>
    </row>
    <row r="14" customFormat="false" ht="12.75" hidden="false" customHeight="false" outlineLevel="0" collapsed="false">
      <c r="A14" s="5" t="s">
        <v>152</v>
      </c>
      <c r="B14" s="5" t="s">
        <v>172</v>
      </c>
      <c r="C14" s="7" t="n">
        <v>1925</v>
      </c>
      <c r="D14" s="7" t="n">
        <v>184013</v>
      </c>
      <c r="E14" s="7" t="n">
        <v>1944.32</v>
      </c>
    </row>
    <row r="15" customFormat="false" ht="12.75" hidden="false" customHeight="false" outlineLevel="0" collapsed="false">
      <c r="A15" s="5"/>
      <c r="B15" s="5" t="s">
        <v>169</v>
      </c>
      <c r="C15" s="7" t="n">
        <v>19611</v>
      </c>
      <c r="D15" s="7" t="n">
        <v>1088603</v>
      </c>
      <c r="E15" s="7" t="n">
        <v>21463.87</v>
      </c>
    </row>
    <row r="16" customFormat="false" ht="12.75" hidden="false" customHeight="false" outlineLevel="0" collapsed="false">
      <c r="A16" s="5"/>
      <c r="B16" s="5" t="s">
        <v>173</v>
      </c>
      <c r="C16" s="7" t="n">
        <v>919</v>
      </c>
      <c r="D16" s="7" t="n">
        <v>101459</v>
      </c>
      <c r="E16" s="7" t="n">
        <v>798.51</v>
      </c>
    </row>
    <row r="17" customFormat="false" ht="12.75" hidden="false" customHeight="false" outlineLevel="0" collapsed="false">
      <c r="A17" s="5"/>
      <c r="B17" s="5" t="s">
        <v>174</v>
      </c>
      <c r="C17" s="7" t="n">
        <v>528</v>
      </c>
      <c r="D17" s="7" t="n">
        <v>50744</v>
      </c>
      <c r="E17" s="7" t="n">
        <v>436.38</v>
      </c>
    </row>
    <row r="18" customFormat="false" ht="12.75" hidden="false" customHeight="false" outlineLevel="0" collapsed="false">
      <c r="A18" s="5"/>
      <c r="B18" s="5" t="s">
        <v>168</v>
      </c>
      <c r="C18" s="7" t="n">
        <v>30383</v>
      </c>
      <c r="D18" s="7" t="n">
        <v>1657236</v>
      </c>
      <c r="E18" s="7" t="n">
        <v>27499.94</v>
      </c>
    </row>
    <row r="19" customFormat="false" ht="12.75" hidden="false" customHeight="false" outlineLevel="0" collapsed="false">
      <c r="A19" s="5"/>
      <c r="B19" s="5" t="s">
        <v>176</v>
      </c>
      <c r="C19" s="7" t="n">
        <v>229</v>
      </c>
      <c r="D19" s="7" t="n">
        <v>22784</v>
      </c>
      <c r="E19" s="7" t="n">
        <v>196.63</v>
      </c>
    </row>
    <row r="20" customFormat="false" ht="12.75" hidden="false" customHeight="false" outlineLevel="0" collapsed="false">
      <c r="A20" s="5"/>
      <c r="B20" s="5" t="s">
        <v>167</v>
      </c>
      <c r="C20" s="7" t="n">
        <v>28479</v>
      </c>
      <c r="D20" s="7" t="n">
        <v>2194455</v>
      </c>
      <c r="E20" s="7" t="n">
        <v>28663.5</v>
      </c>
    </row>
    <row r="21" customFormat="false" ht="12.75" hidden="false" customHeight="false" outlineLevel="0" collapsed="false">
      <c r="A21" s="5"/>
      <c r="B21" s="5" t="s">
        <v>175</v>
      </c>
      <c r="C21" s="7" t="n">
        <v>280</v>
      </c>
      <c r="D21" s="7" t="n">
        <v>17640</v>
      </c>
      <c r="E21" s="7" t="n">
        <v>335.16</v>
      </c>
    </row>
    <row r="22" customFormat="false" ht="12.75" hidden="false" customHeight="false" outlineLevel="0" collapsed="false">
      <c r="A22" s="5"/>
      <c r="B22" s="5" t="s">
        <v>170</v>
      </c>
      <c r="C22" s="7" t="n">
        <v>10546</v>
      </c>
      <c r="D22" s="7" t="n">
        <v>1185811</v>
      </c>
      <c r="E22" s="7" t="n">
        <v>8810.26</v>
      </c>
    </row>
    <row r="23" customFormat="false" ht="12.75" hidden="false" customHeight="false" outlineLevel="0" collapsed="false">
      <c r="A23" s="5" t="s">
        <v>164</v>
      </c>
      <c r="B23" s="5" t="s">
        <v>173</v>
      </c>
      <c r="C23" s="7" t="n">
        <v>169</v>
      </c>
      <c r="D23" s="7" t="n">
        <v>17576</v>
      </c>
      <c r="E23" s="7" t="n">
        <v>140.61</v>
      </c>
    </row>
    <row r="24" customFormat="false" ht="12.75" hidden="false" customHeight="false" outlineLevel="0" collapsed="false">
      <c r="A24" s="5"/>
      <c r="B24" s="5" t="s">
        <v>174</v>
      </c>
      <c r="C24" s="7" t="n">
        <v>74</v>
      </c>
      <c r="D24" s="7" t="n">
        <v>6928</v>
      </c>
      <c r="E24" s="7" t="n">
        <v>59.58</v>
      </c>
    </row>
    <row r="25" customFormat="false" ht="12.75" hidden="false" customHeight="false" outlineLevel="0" collapsed="false">
      <c r="A25" s="5"/>
      <c r="B25" s="5" t="s">
        <v>176</v>
      </c>
      <c r="C25" s="7" t="n">
        <v>22</v>
      </c>
      <c r="D25" s="7" t="n">
        <v>2112</v>
      </c>
      <c r="E25" s="7" t="n">
        <v>18.16</v>
      </c>
    </row>
    <row r="26" customFormat="false" ht="12.75" hidden="false" customHeight="false" outlineLevel="0" collapsed="false">
      <c r="A26" s="5"/>
      <c r="B26" s="5" t="s">
        <v>167</v>
      </c>
      <c r="C26" s="7" t="n">
        <v>608</v>
      </c>
      <c r="D26" s="7" t="n">
        <v>38912</v>
      </c>
      <c r="E26" s="7" t="n">
        <v>778.24</v>
      </c>
    </row>
    <row r="27" customFormat="false" ht="12.75" hidden="false" customHeight="false" outlineLevel="0" collapsed="false">
      <c r="A27" s="5"/>
      <c r="B27" s="5" t="s">
        <v>170</v>
      </c>
      <c r="C27" s="7" t="n">
        <v>373</v>
      </c>
      <c r="D27" s="7" t="n">
        <v>36204</v>
      </c>
      <c r="E27" s="7" t="n">
        <v>289.32</v>
      </c>
    </row>
    <row r="28" customFormat="false" ht="12.75" hidden="false" customHeight="false" outlineLevel="0" collapsed="false">
      <c r="A28" s="5" t="s">
        <v>161</v>
      </c>
      <c r="B28" s="5" t="s">
        <v>169</v>
      </c>
      <c r="C28" s="7" t="n">
        <v>277</v>
      </c>
      <c r="D28" s="7" t="n">
        <v>15235</v>
      </c>
      <c r="E28" s="7" t="n">
        <v>380.88</v>
      </c>
    </row>
    <row r="29" customFormat="false" ht="12.75" hidden="false" customHeight="false" outlineLevel="0" collapsed="false">
      <c r="A29" s="5"/>
      <c r="B29" s="5" t="s">
        <v>168</v>
      </c>
      <c r="C29" s="7" t="n">
        <v>4344</v>
      </c>
      <c r="D29" s="7" t="n">
        <v>223727</v>
      </c>
      <c r="E29" s="7" t="n">
        <v>4121.29</v>
      </c>
    </row>
    <row r="30" customFormat="false" ht="12.75" hidden="false" customHeight="false" outlineLevel="0" collapsed="false">
      <c r="A30" s="5"/>
      <c r="B30" s="5" t="s">
        <v>167</v>
      </c>
      <c r="C30" s="7" t="n">
        <v>889</v>
      </c>
      <c r="D30" s="7" t="n">
        <v>67392</v>
      </c>
      <c r="E30" s="7" t="n">
        <v>1143.4</v>
      </c>
    </row>
    <row r="31" customFormat="false" ht="12.75" hidden="false" customHeight="false" outlineLevel="0" collapsed="false">
      <c r="A31" s="5"/>
      <c r="B31" s="5" t="s">
        <v>180</v>
      </c>
      <c r="C31" s="7" t="n">
        <v>1</v>
      </c>
      <c r="D31" s="7" t="n">
        <v>3</v>
      </c>
      <c r="E31" s="7" t="n">
        <v>0.93</v>
      </c>
    </row>
    <row r="32" customFormat="false" ht="12.75" hidden="false" customHeight="false" outlineLevel="0" collapsed="false">
      <c r="A32" s="5" t="s">
        <v>162</v>
      </c>
      <c r="B32" s="5" t="s">
        <v>168</v>
      </c>
      <c r="C32" s="7" t="n">
        <v>300</v>
      </c>
      <c r="D32" s="7" t="n">
        <v>14700</v>
      </c>
      <c r="E32" s="7" t="n">
        <v>289.57</v>
      </c>
    </row>
    <row r="33" customFormat="false" ht="12.75" hidden="false" customHeight="false" outlineLevel="0" collapsed="false">
      <c r="A33" s="5"/>
      <c r="B33" s="5" t="s">
        <v>167</v>
      </c>
      <c r="C33" s="7" t="n">
        <v>4411</v>
      </c>
      <c r="D33" s="7" t="n">
        <v>271717</v>
      </c>
      <c r="E33" s="7" t="n">
        <v>5541.59</v>
      </c>
    </row>
    <row r="34" customFormat="false" ht="12.75" hidden="false" customHeight="false" outlineLevel="0" collapsed="false">
      <c r="A34" s="5" t="s">
        <v>153</v>
      </c>
      <c r="B34" s="5" t="s">
        <v>172</v>
      </c>
      <c r="C34" s="7" t="n">
        <v>200</v>
      </c>
      <c r="D34" s="7" t="n">
        <v>18073</v>
      </c>
      <c r="E34" s="7" t="n">
        <v>209.38</v>
      </c>
    </row>
    <row r="35" customFormat="false" ht="12.75" hidden="false" customHeight="false" outlineLevel="0" collapsed="false">
      <c r="A35" s="5"/>
      <c r="B35" s="5" t="s">
        <v>169</v>
      </c>
      <c r="C35" s="7" t="n">
        <v>4216</v>
      </c>
      <c r="D35" s="7" t="n">
        <v>223622</v>
      </c>
      <c r="E35" s="7" t="n">
        <v>5590.56</v>
      </c>
    </row>
    <row r="36" customFormat="false" ht="12.75" hidden="false" customHeight="false" outlineLevel="0" collapsed="false">
      <c r="A36" s="5"/>
      <c r="B36" s="5" t="s">
        <v>173</v>
      </c>
      <c r="C36" s="7" t="n">
        <v>331</v>
      </c>
      <c r="D36" s="7" t="n">
        <v>39546</v>
      </c>
      <c r="E36" s="7" t="n">
        <v>310.44</v>
      </c>
    </row>
    <row r="37" customFormat="false" ht="12.75" hidden="false" customHeight="false" outlineLevel="0" collapsed="false">
      <c r="A37" s="5"/>
      <c r="B37" s="5" t="s">
        <v>174</v>
      </c>
      <c r="C37" s="7" t="n">
        <v>7</v>
      </c>
      <c r="D37" s="7" t="n">
        <v>822</v>
      </c>
      <c r="E37" s="7" t="n">
        <v>5.93</v>
      </c>
    </row>
    <row r="38" customFormat="false" ht="12.75" hidden="false" customHeight="false" outlineLevel="0" collapsed="false">
      <c r="A38" s="5"/>
      <c r="B38" s="5" t="s">
        <v>168</v>
      </c>
      <c r="C38" s="7" t="n">
        <v>45120</v>
      </c>
      <c r="D38" s="7" t="n">
        <v>2190600</v>
      </c>
      <c r="E38" s="7" t="n">
        <v>43275.2</v>
      </c>
    </row>
    <row r="39" customFormat="false" ht="12.75" hidden="false" customHeight="false" outlineLevel="0" collapsed="false">
      <c r="A39" s="5"/>
      <c r="B39" s="5" t="s">
        <v>167</v>
      </c>
      <c r="C39" s="7" t="n">
        <v>29531</v>
      </c>
      <c r="D39" s="7" t="n">
        <v>2153946</v>
      </c>
      <c r="E39" s="7" t="n">
        <v>36952.05</v>
      </c>
    </row>
    <row r="40" customFormat="false" ht="12.75" hidden="false" customHeight="false" outlineLevel="0" collapsed="false">
      <c r="A40" s="5"/>
      <c r="B40" s="5" t="s">
        <v>178</v>
      </c>
      <c r="C40" s="7" t="n">
        <v>56</v>
      </c>
      <c r="D40" s="7" t="n">
        <v>224</v>
      </c>
      <c r="E40" s="7" t="n">
        <v>69.44</v>
      </c>
    </row>
    <row r="41" customFormat="false" ht="12.75" hidden="false" customHeight="false" outlineLevel="0" collapsed="false">
      <c r="A41" s="5"/>
      <c r="B41" s="5" t="s">
        <v>170</v>
      </c>
      <c r="C41" s="7" t="n">
        <v>20</v>
      </c>
      <c r="D41" s="7" t="n">
        <v>2736</v>
      </c>
      <c r="E41" s="7" t="n">
        <v>20.66</v>
      </c>
    </row>
    <row r="42" customFormat="false" ht="12.75" hidden="false" customHeight="false" outlineLevel="0" collapsed="false">
      <c r="A42" s="5" t="s">
        <v>155</v>
      </c>
      <c r="B42" s="5" t="s">
        <v>172</v>
      </c>
      <c r="C42" s="7" t="n">
        <v>439</v>
      </c>
      <c r="D42" s="7" t="n">
        <v>39657</v>
      </c>
      <c r="E42" s="7" t="n">
        <v>437.91</v>
      </c>
    </row>
    <row r="43" customFormat="false" ht="12.75" hidden="false" customHeight="false" outlineLevel="0" collapsed="false">
      <c r="A43" s="5"/>
      <c r="B43" s="5" t="s">
        <v>169</v>
      </c>
      <c r="C43" s="7" t="n">
        <v>1819</v>
      </c>
      <c r="D43" s="7" t="n">
        <v>232495</v>
      </c>
      <c r="E43" s="7" t="n">
        <v>2364.77</v>
      </c>
    </row>
    <row r="44" customFormat="false" ht="12.75" hidden="false" customHeight="false" outlineLevel="0" collapsed="false">
      <c r="A44" s="5"/>
      <c r="B44" s="5" t="s">
        <v>173</v>
      </c>
      <c r="C44" s="7" t="n">
        <v>3</v>
      </c>
      <c r="D44" s="7" t="n">
        <v>288</v>
      </c>
      <c r="E44" s="7" t="n">
        <v>2.42</v>
      </c>
    </row>
    <row r="45" customFormat="false" ht="12.75" hidden="false" customHeight="false" outlineLevel="0" collapsed="false">
      <c r="A45" s="5"/>
      <c r="B45" s="5" t="s">
        <v>168</v>
      </c>
      <c r="C45" s="7" t="n">
        <v>1054</v>
      </c>
      <c r="D45" s="7" t="n">
        <v>48485</v>
      </c>
      <c r="E45" s="7" t="n">
        <v>1006.7</v>
      </c>
    </row>
    <row r="46" customFormat="false" ht="12.75" hidden="false" customHeight="false" outlineLevel="0" collapsed="false">
      <c r="A46" s="5"/>
      <c r="B46" s="5" t="s">
        <v>179</v>
      </c>
      <c r="C46" s="7" t="n">
        <v>15</v>
      </c>
      <c r="D46" s="7" t="n">
        <v>60</v>
      </c>
      <c r="E46" s="7" t="n">
        <v>21</v>
      </c>
    </row>
    <row r="47" customFormat="false" ht="12.75" hidden="false" customHeight="false" outlineLevel="0" collapsed="false">
      <c r="A47" s="5"/>
      <c r="B47" s="5" t="s">
        <v>167</v>
      </c>
      <c r="C47" s="7" t="n">
        <v>34999</v>
      </c>
      <c r="D47" s="7" t="n">
        <v>2253826</v>
      </c>
      <c r="E47" s="7" t="n">
        <v>41643.03</v>
      </c>
    </row>
    <row r="48" customFormat="false" ht="12.75" hidden="false" customHeight="false" outlineLevel="0" collapsed="false">
      <c r="A48" s="5"/>
      <c r="B48" s="5" t="s">
        <v>175</v>
      </c>
      <c r="C48" s="7" t="n">
        <v>176</v>
      </c>
      <c r="D48" s="7" t="n">
        <v>12320</v>
      </c>
      <c r="E48" s="7" t="n">
        <v>197.12</v>
      </c>
    </row>
    <row r="49" customFormat="false" ht="12.75" hidden="false" customHeight="false" outlineLevel="0" collapsed="false">
      <c r="A49" s="5" t="s">
        <v>157</v>
      </c>
      <c r="B49" s="5" t="s">
        <v>169</v>
      </c>
      <c r="C49" s="7" t="n">
        <v>200</v>
      </c>
      <c r="D49" s="7" t="n">
        <v>16160</v>
      </c>
      <c r="E49" s="7" t="n">
        <v>248</v>
      </c>
    </row>
    <row r="50" customFormat="false" ht="12.75" hidden="false" customHeight="false" outlineLevel="0" collapsed="false">
      <c r="A50" s="5"/>
      <c r="B50" s="5" t="s">
        <v>168</v>
      </c>
      <c r="C50" s="7" t="n">
        <v>12777</v>
      </c>
      <c r="D50" s="7" t="n">
        <v>639860</v>
      </c>
      <c r="E50" s="7" t="n">
        <v>12308.48</v>
      </c>
    </row>
    <row r="51" customFormat="false" ht="12.75" hidden="false" customHeight="false" outlineLevel="0" collapsed="false">
      <c r="A51" s="5"/>
      <c r="B51" s="5" t="s">
        <v>167</v>
      </c>
      <c r="C51" s="7" t="n">
        <v>693</v>
      </c>
      <c r="D51" s="7" t="n">
        <v>55080</v>
      </c>
      <c r="E51" s="7" t="n">
        <v>912.18</v>
      </c>
    </row>
    <row r="52" customFormat="false" ht="12.75" hidden="false" customHeight="false" outlineLevel="0" collapsed="false">
      <c r="A52" s="5"/>
      <c r="B52" s="5" t="s">
        <v>170</v>
      </c>
      <c r="C52" s="7" t="n">
        <v>40</v>
      </c>
      <c r="D52" s="7" t="n">
        <v>3840</v>
      </c>
      <c r="E52" s="7" t="n">
        <v>34.56</v>
      </c>
    </row>
    <row r="53" customFormat="false" ht="12.75" hidden="false" customHeight="false" outlineLevel="0" collapsed="false">
      <c r="A53" s="5" t="s">
        <v>163</v>
      </c>
      <c r="B53" s="5" t="s">
        <v>169</v>
      </c>
      <c r="C53" s="7" t="n">
        <v>2009</v>
      </c>
      <c r="D53" s="7" t="n">
        <v>105470</v>
      </c>
      <c r="E53" s="7" t="n">
        <v>2636.76</v>
      </c>
    </row>
    <row r="54" customFormat="false" ht="12.75" hidden="false" customHeight="false" outlineLevel="0" collapsed="false">
      <c r="A54" s="5"/>
      <c r="B54" s="5" t="s">
        <v>168</v>
      </c>
      <c r="C54" s="7" t="n">
        <v>958</v>
      </c>
      <c r="D54" s="7" t="n">
        <v>47502</v>
      </c>
      <c r="E54" s="7" t="n">
        <v>923.13</v>
      </c>
    </row>
    <row r="55" customFormat="false" ht="12.75" hidden="false" customHeight="false" outlineLevel="0" collapsed="false">
      <c r="A55" s="5"/>
      <c r="B55" s="5" t="s">
        <v>167</v>
      </c>
      <c r="C55" s="7" t="n">
        <v>193</v>
      </c>
      <c r="D55" s="7" t="n">
        <v>13980</v>
      </c>
      <c r="E55" s="7" t="n">
        <v>225.49</v>
      </c>
    </row>
    <row r="56" customFormat="false" ht="12.75" hidden="false" customHeight="false" outlineLevel="0" collapsed="false">
      <c r="A56" s="5" t="s">
        <v>159</v>
      </c>
      <c r="B56" s="5" t="s">
        <v>169</v>
      </c>
      <c r="C56" s="7" t="n">
        <v>14</v>
      </c>
      <c r="D56" s="7" t="n">
        <v>770</v>
      </c>
      <c r="E56" s="7" t="n">
        <v>19.25</v>
      </c>
    </row>
    <row r="57" customFormat="false" ht="12.75" hidden="false" customHeight="false" outlineLevel="0" collapsed="false">
      <c r="A57" s="5"/>
      <c r="B57" s="5" t="s">
        <v>173</v>
      </c>
      <c r="C57" s="7" t="n">
        <v>20</v>
      </c>
      <c r="D57" s="7" t="n">
        <v>2112</v>
      </c>
      <c r="E57" s="7" t="n">
        <v>19.13</v>
      </c>
    </row>
    <row r="58" customFormat="false" ht="12.75" hidden="false" customHeight="false" outlineLevel="0" collapsed="false">
      <c r="A58" s="5"/>
      <c r="B58" s="5" t="s">
        <v>168</v>
      </c>
      <c r="C58" s="7" t="n">
        <v>6248</v>
      </c>
      <c r="D58" s="7" t="n">
        <v>309372</v>
      </c>
      <c r="E58" s="7" t="n">
        <v>6032.64</v>
      </c>
    </row>
    <row r="59" customFormat="false" ht="12.75" hidden="false" customHeight="false" outlineLevel="0" collapsed="false">
      <c r="A59" s="5"/>
      <c r="B59" s="5" t="s">
        <v>167</v>
      </c>
      <c r="C59" s="7" t="n">
        <v>2996</v>
      </c>
      <c r="D59" s="7" t="n">
        <v>226849</v>
      </c>
      <c r="E59" s="7" t="n">
        <v>3810.07</v>
      </c>
    </row>
    <row r="60" customFormat="false" ht="12.75" hidden="false" customHeight="false" outlineLevel="0" collapsed="false">
      <c r="A60" s="5" t="s">
        <v>154</v>
      </c>
      <c r="B60" s="5" t="s">
        <v>169</v>
      </c>
      <c r="C60" s="7" t="n">
        <v>12232</v>
      </c>
      <c r="D60" s="7" t="n">
        <v>666847</v>
      </c>
      <c r="E60" s="7" t="n">
        <v>16671.24</v>
      </c>
    </row>
    <row r="61" customFormat="false" ht="12.75" hidden="false" customHeight="false" outlineLevel="0" collapsed="false">
      <c r="A61" s="5"/>
      <c r="B61" s="5" t="s">
        <v>171</v>
      </c>
      <c r="C61" s="7" t="n">
        <v>3204</v>
      </c>
      <c r="D61" s="7" t="n">
        <v>198549</v>
      </c>
      <c r="E61" s="7" t="n">
        <v>3782.5</v>
      </c>
    </row>
    <row r="62" customFormat="false" ht="12.75" hidden="false" customHeight="false" outlineLevel="0" collapsed="false">
      <c r="A62" s="5"/>
      <c r="B62" s="5" t="s">
        <v>177</v>
      </c>
      <c r="C62" s="7" t="n">
        <v>119</v>
      </c>
      <c r="D62" s="7" t="n">
        <v>11503</v>
      </c>
      <c r="E62" s="7" t="n">
        <v>133.18</v>
      </c>
    </row>
    <row r="63" customFormat="false" ht="12.75" hidden="false" customHeight="false" outlineLevel="0" collapsed="false">
      <c r="A63" s="5"/>
      <c r="B63" s="5" t="s">
        <v>168</v>
      </c>
      <c r="C63" s="7" t="n">
        <v>21147</v>
      </c>
      <c r="D63" s="7" t="n">
        <v>1029665</v>
      </c>
      <c r="E63" s="7" t="n">
        <v>20289.62</v>
      </c>
    </row>
    <row r="64" customFormat="false" ht="12.75" hidden="false" customHeight="false" outlineLevel="0" collapsed="false">
      <c r="A64" s="5"/>
      <c r="B64" s="5" t="s">
        <v>167</v>
      </c>
      <c r="C64" s="7" t="n">
        <v>7482</v>
      </c>
      <c r="D64" s="7" t="n">
        <v>467280</v>
      </c>
      <c r="E64" s="7" t="n">
        <v>9013.08</v>
      </c>
    </row>
    <row r="65" customFormat="false" ht="12.75" hidden="false" customHeight="false" outlineLevel="0" collapsed="false">
      <c r="A65" s="5"/>
      <c r="B65" s="5" t="s">
        <v>170</v>
      </c>
      <c r="C65" s="7" t="n">
        <v>341</v>
      </c>
      <c r="D65" s="7" t="n">
        <v>41789</v>
      </c>
      <c r="E65" s="7" t="n">
        <v>313.22</v>
      </c>
    </row>
    <row r="66" customFormat="false" ht="12.75" hidden="false" customHeight="false" outlineLevel="0" collapsed="false">
      <c r="A66" s="5" t="s">
        <v>160</v>
      </c>
      <c r="B66" s="5" t="s">
        <v>169</v>
      </c>
      <c r="C66" s="7" t="n">
        <v>10</v>
      </c>
      <c r="D66" s="7" t="n">
        <v>644</v>
      </c>
      <c r="E66" s="7" t="n">
        <v>16.1</v>
      </c>
    </row>
    <row r="67" customFormat="false" ht="12.75" hidden="false" customHeight="false" outlineLevel="0" collapsed="false">
      <c r="A67" s="5"/>
      <c r="B67" s="5" t="s">
        <v>173</v>
      </c>
      <c r="C67" s="7" t="n">
        <v>1</v>
      </c>
      <c r="D67" s="7" t="n">
        <v>104</v>
      </c>
      <c r="E67" s="7" t="n">
        <v>1.2</v>
      </c>
    </row>
    <row r="68" customFormat="false" ht="12.75" hidden="false" customHeight="false" outlineLevel="0" collapsed="false">
      <c r="A68" s="5"/>
      <c r="B68" s="5" t="s">
        <v>168</v>
      </c>
      <c r="C68" s="7" t="n">
        <v>6070</v>
      </c>
      <c r="D68" s="7" t="n">
        <v>296798</v>
      </c>
      <c r="E68" s="7" t="n">
        <v>5839.83</v>
      </c>
    </row>
    <row r="69" customFormat="false" ht="12.75" hidden="false" customHeight="false" outlineLevel="0" collapsed="false">
      <c r="A69" s="5"/>
      <c r="B69" s="5" t="s">
        <v>167</v>
      </c>
      <c r="C69" s="7" t="n">
        <v>2555</v>
      </c>
      <c r="D69" s="7" t="n">
        <v>196474</v>
      </c>
      <c r="E69" s="7" t="n">
        <v>3292.95</v>
      </c>
    </row>
    <row r="70" customFormat="false" ht="12.75" hidden="false" customHeight="false" outlineLevel="0" collapsed="false">
      <c r="A70" s="5" t="s">
        <v>156</v>
      </c>
      <c r="B70" s="5" t="s">
        <v>173</v>
      </c>
      <c r="C70" s="7" t="n">
        <v>57</v>
      </c>
      <c r="D70" s="7" t="n">
        <v>5928</v>
      </c>
      <c r="E70" s="7" t="n">
        <v>49.79</v>
      </c>
    </row>
    <row r="71" customFormat="false" ht="12.75" hidden="false" customHeight="false" outlineLevel="0" collapsed="false">
      <c r="A71" s="5"/>
      <c r="B71" s="5" t="s">
        <v>174</v>
      </c>
      <c r="C71" s="7" t="n">
        <v>52</v>
      </c>
      <c r="D71" s="7" t="n">
        <v>4992</v>
      </c>
      <c r="E71" s="7" t="n">
        <v>42.93</v>
      </c>
    </row>
    <row r="72" customFormat="false" ht="12.75" hidden="false" customHeight="false" outlineLevel="0" collapsed="false">
      <c r="A72" s="5"/>
      <c r="B72" s="5" t="s">
        <v>168</v>
      </c>
      <c r="C72" s="7" t="n">
        <v>1357</v>
      </c>
      <c r="D72" s="7" t="n">
        <v>66548</v>
      </c>
      <c r="E72" s="7" t="n">
        <v>1309.5</v>
      </c>
    </row>
    <row r="73" customFormat="false" ht="12.75" hidden="false" customHeight="false" outlineLevel="0" collapsed="false">
      <c r="A73" s="5"/>
      <c r="B73" s="5" t="s">
        <v>176</v>
      </c>
      <c r="C73" s="7" t="n">
        <v>8</v>
      </c>
      <c r="D73" s="7" t="n">
        <v>784</v>
      </c>
      <c r="E73" s="7" t="n">
        <v>6.74</v>
      </c>
    </row>
    <row r="74" customFormat="false" ht="12.75" hidden="false" customHeight="false" outlineLevel="0" collapsed="false">
      <c r="A74" s="5"/>
      <c r="B74" s="5" t="s">
        <v>167</v>
      </c>
      <c r="C74" s="7" t="n">
        <v>31255</v>
      </c>
      <c r="D74" s="7" t="n">
        <v>1962344</v>
      </c>
      <c r="E74" s="7" t="n">
        <v>38715.62</v>
      </c>
    </row>
    <row r="75" customFormat="false" ht="12.75" hidden="false" customHeight="false" outlineLevel="0" collapsed="false">
      <c r="A75" s="5"/>
      <c r="B75" s="5" t="s">
        <v>170</v>
      </c>
      <c r="C75" s="7" t="n">
        <v>511</v>
      </c>
      <c r="D75" s="7" t="n">
        <v>49072</v>
      </c>
      <c r="E75" s="7" t="n">
        <v>441.01</v>
      </c>
    </row>
    <row r="76" customFormat="false" ht="12.75" hidden="false" customHeight="false" outlineLevel="0" collapsed="false">
      <c r="B76" s="3" t="s">
        <v>78</v>
      </c>
      <c r="C76" s="8" t="n">
        <f aca="false">SUM(C9:C75)</f>
        <v>344925</v>
      </c>
      <c r="D76" s="8" t="n">
        <f aca="false">SUM(D9:D75)</f>
        <v>21477880</v>
      </c>
      <c r="E76" s="8" t="n">
        <f aca="false">SUM(E9:E75)</f>
        <v>372459.17</v>
      </c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81</v>
      </c>
      <c r="B8" s="3" t="s">
        <v>4</v>
      </c>
      <c r="C8" s="3" t="s">
        <v>5</v>
      </c>
      <c r="D8" s="3" t="s">
        <v>6</v>
      </c>
      <c r="E8" s="3" t="s">
        <v>80</v>
      </c>
    </row>
    <row r="9" customFormat="false" ht="12.75" hidden="false" customHeight="false" outlineLevel="0" collapsed="false">
      <c r="A9" s="5" t="s">
        <v>182</v>
      </c>
      <c r="B9" s="7" t="n">
        <v>136135</v>
      </c>
      <c r="C9" s="7" t="n">
        <v>9270086</v>
      </c>
      <c r="D9" s="7" t="n">
        <v>139505.91</v>
      </c>
      <c r="E9" s="9" t="n">
        <f aca="false">+B9/$B$19</f>
        <v>0.394680002899181</v>
      </c>
    </row>
    <row r="10" customFormat="false" ht="12.75" hidden="false" customHeight="false" outlineLevel="0" collapsed="false">
      <c r="A10" s="5" t="s">
        <v>183</v>
      </c>
      <c r="B10" s="7" t="n">
        <v>90447</v>
      </c>
      <c r="C10" s="7" t="n">
        <v>5083911</v>
      </c>
      <c r="D10" s="7" t="n">
        <v>99673.67</v>
      </c>
      <c r="E10" s="9" t="n">
        <f aca="false">+B10/$B$19</f>
        <v>0.262222222222222</v>
      </c>
    </row>
    <row r="11" customFormat="false" ht="12.75" hidden="false" customHeight="false" outlineLevel="0" collapsed="false">
      <c r="A11" s="5" t="s">
        <v>184</v>
      </c>
      <c r="B11" s="7" t="n">
        <v>64204</v>
      </c>
      <c r="C11" s="7" t="n">
        <v>3877137</v>
      </c>
      <c r="D11" s="7" t="n">
        <v>72832.29</v>
      </c>
      <c r="E11" s="9" t="n">
        <f aca="false">+B11/$B$19</f>
        <v>0.186139015728057</v>
      </c>
    </row>
    <row r="12" customFormat="false" ht="12.75" hidden="false" customHeight="false" outlineLevel="0" collapsed="false">
      <c r="A12" s="5" t="s">
        <v>185</v>
      </c>
      <c r="B12" s="7" t="n">
        <v>18596</v>
      </c>
      <c r="C12" s="7" t="n">
        <v>1137644</v>
      </c>
      <c r="D12" s="7" t="n">
        <v>20959.77</v>
      </c>
      <c r="E12" s="9" t="n">
        <f aca="false">+B12/$B$19</f>
        <v>0.0539131695296079</v>
      </c>
    </row>
    <row r="13" customFormat="false" ht="12.75" hidden="false" customHeight="false" outlineLevel="0" collapsed="false">
      <c r="A13" s="5" t="s">
        <v>186</v>
      </c>
      <c r="B13" s="7" t="n">
        <v>8648</v>
      </c>
      <c r="C13" s="7" t="n">
        <v>481034</v>
      </c>
      <c r="D13" s="7" t="n">
        <v>9269.16</v>
      </c>
      <c r="E13" s="9" t="n">
        <f aca="false">+B13/$B$19</f>
        <v>0.0250721171269116</v>
      </c>
    </row>
    <row r="14" customFormat="false" ht="12.75" hidden="false" customHeight="false" outlineLevel="0" collapsed="false">
      <c r="A14" s="5" t="s">
        <v>183</v>
      </c>
      <c r="B14" s="7" t="n">
        <v>7998</v>
      </c>
      <c r="C14" s="7" t="n">
        <v>494222</v>
      </c>
      <c r="D14" s="7" t="n">
        <v>9276</v>
      </c>
      <c r="E14" s="9" t="n">
        <f aca="false">+B14/$B$19</f>
        <v>0.0231876494890194</v>
      </c>
    </row>
    <row r="15" customFormat="false" ht="12.75" hidden="false" customHeight="false" outlineLevel="0" collapsed="false">
      <c r="A15" s="5" t="s">
        <v>187</v>
      </c>
      <c r="B15" s="7" t="n">
        <v>7907</v>
      </c>
      <c r="C15" s="7" t="n">
        <v>522593</v>
      </c>
      <c r="D15" s="7" t="n">
        <v>9120.99</v>
      </c>
      <c r="E15" s="9" t="n">
        <f aca="false">+B15/$B$19</f>
        <v>0.0229238240197144</v>
      </c>
    </row>
    <row r="16" customFormat="false" ht="12.75" hidden="false" customHeight="false" outlineLevel="0" collapsed="false">
      <c r="A16" s="5" t="s">
        <v>188</v>
      </c>
      <c r="B16" s="7" t="n">
        <v>7559</v>
      </c>
      <c r="C16" s="7" t="n">
        <v>426557</v>
      </c>
      <c r="D16" s="7" t="n">
        <v>7901.43</v>
      </c>
      <c r="E16" s="9" t="n">
        <f aca="false">+B16/$B$19</f>
        <v>0.0219149090381967</v>
      </c>
    </row>
    <row r="17" customFormat="false" ht="12.75" hidden="false" customHeight="false" outlineLevel="0" collapsed="false">
      <c r="A17" s="5" t="s">
        <v>189</v>
      </c>
      <c r="B17" s="7" t="n">
        <v>2539</v>
      </c>
      <c r="C17" s="7" t="n">
        <v>137048</v>
      </c>
      <c r="D17" s="7" t="n">
        <v>2987</v>
      </c>
      <c r="E17" s="9" t="n">
        <f aca="false">+B17/$B$19</f>
        <v>0.00736102051170544</v>
      </c>
    </row>
    <row r="18" customFormat="false" ht="12.75" hidden="false" customHeight="false" outlineLevel="0" collapsed="false">
      <c r="A18" s="5" t="s">
        <v>190</v>
      </c>
      <c r="B18" s="7" t="n">
        <v>892</v>
      </c>
      <c r="C18" s="7" t="n">
        <v>47648</v>
      </c>
      <c r="D18" s="7" t="n">
        <v>932.95</v>
      </c>
      <c r="E18" s="9" t="n">
        <f aca="false">+B18/$B$19</f>
        <v>0.0025860694353845</v>
      </c>
    </row>
    <row r="19" customFormat="false" ht="12.75" hidden="false" customHeight="false" outlineLevel="0" collapsed="false">
      <c r="A19" s="11" t="s">
        <v>78</v>
      </c>
      <c r="B19" s="8" t="n">
        <f aca="false">SUM(B9:B18)</f>
        <v>344925</v>
      </c>
      <c r="C19" s="8" t="n">
        <f aca="false">SUM(C9:C18)</f>
        <v>21477880</v>
      </c>
      <c r="D19" s="8" t="n">
        <f aca="false">SUM(D9:D18)</f>
        <v>372459.17</v>
      </c>
      <c r="E19" s="10" t="n">
        <f aca="false">+B19/$B$19</f>
        <v>1</v>
      </c>
    </row>
    <row r="20" customFormat="false" ht="12.75" hidden="false" customHeight="false" outlineLevel="0" collapsed="false">
      <c r="A20" s="5"/>
      <c r="E20" s="9"/>
    </row>
    <row r="21" customFormat="false" ht="12.75" hidden="false" customHeight="false" outlineLevel="0" collapsed="false">
      <c r="A21" s="5"/>
      <c r="B21" s="7"/>
      <c r="C21" s="7"/>
      <c r="D21" s="7"/>
      <c r="E21" s="9"/>
    </row>
    <row r="22" customFormat="false" ht="12.75" hidden="false" customHeight="false" outlineLevel="0" collapsed="false">
      <c r="A22" s="5"/>
      <c r="B22" s="7"/>
      <c r="C22" s="7"/>
      <c r="D22" s="7"/>
      <c r="E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20:56:47Z</dcterms:created>
  <dc:creator>Lic. Juan Carlos González</dc:creator>
  <dc:description/>
  <dc:language>en-US</dc:language>
  <cp:lastModifiedBy>Juan Carlos González</cp:lastModifiedBy>
  <cp:lastPrinted>1999-09-01T21:30:57Z</cp:lastPrinted>
  <dcterms:modified xsi:type="dcterms:W3CDTF">2002-09-10T17:41:46Z</dcterms:modified>
  <cp:revision>0</cp:revision>
  <dc:subject/>
  <dc:title/>
</cp:coreProperties>
</file>