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6" name="_xlnm.Print_Titles" vbProcedure="false">'Especies x Destino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24">
  <si>
    <t xml:space="preserve">Datos Estadísticos de embarques</t>
  </si>
  <si>
    <t xml:space="preserve">Temporada 2002</t>
  </si>
  <si>
    <t xml:space="preserve">Datos al 31/12/2002</t>
  </si>
  <si>
    <t xml:space="preserve">Buques temporada 200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CAP TRIUNFO</t>
  </si>
  <si>
    <t xml:space="preserve">ENGLISH STAR</t>
  </si>
  <si>
    <t xml:space="preserve">IBERIAN REEFER</t>
  </si>
  <si>
    <t xml:space="preserve">MAHONE BAY</t>
  </si>
  <si>
    <t xml:space="preserve">ICE FIELD</t>
  </si>
  <si>
    <t xml:space="preserve">SANTIAGO STAR</t>
  </si>
  <si>
    <t xml:space="preserve">COTE D'IVOIRIAN STAR</t>
  </si>
  <si>
    <t xml:space="preserve">AMER WHITNEY</t>
  </si>
  <si>
    <t xml:space="preserve">PACKER</t>
  </si>
  <si>
    <t xml:space="preserve">ARIAKE STAR</t>
  </si>
  <si>
    <t xml:space="preserve">AKADEMIKIS BOCVARS</t>
  </si>
  <si>
    <t xml:space="preserve">BALKAN REEFER</t>
  </si>
  <si>
    <t xml:space="preserve">ICE FERN</t>
  </si>
  <si>
    <t xml:space="preserve">ESMERALDA</t>
  </si>
  <si>
    <t xml:space="preserve">STORM BAY</t>
  </si>
  <si>
    <t xml:space="preserve">SELMA</t>
  </si>
  <si>
    <t xml:space="preserve">CANTERBURY STAR</t>
  </si>
  <si>
    <t xml:space="preserve">ANNAPURNA</t>
  </si>
  <si>
    <t xml:space="preserve">ACONCAGUA</t>
  </si>
  <si>
    <t xml:space="preserve">COLOMBIAN STAR</t>
  </si>
  <si>
    <t xml:space="preserve">FUJI STAR</t>
  </si>
  <si>
    <t xml:space="preserve">SUN ALEX</t>
  </si>
  <si>
    <t xml:space="preserve">ICE RIVER</t>
  </si>
  <si>
    <t xml:space="preserve">SPLENDID HARVEST</t>
  </si>
  <si>
    <t xml:space="preserve">CAP TRIUNFO (2v)</t>
  </si>
  <si>
    <t xml:space="preserve">SANTOS STAR</t>
  </si>
  <si>
    <t xml:space="preserve">AMER FUJI</t>
  </si>
  <si>
    <t xml:space="preserve">MINNESOTA</t>
  </si>
  <si>
    <t xml:space="preserve">SUN ROSIE</t>
  </si>
  <si>
    <t xml:space="preserve">CROWN TOPAZ</t>
  </si>
  <si>
    <t xml:space="preserve">NORTH WIND</t>
  </si>
  <si>
    <t xml:space="preserve">EAST STREAM</t>
  </si>
  <si>
    <t xml:space="preserve">ICE FIELD (2v)</t>
  </si>
  <si>
    <t xml:space="preserve">NEW ZEALAND STAR</t>
  </si>
  <si>
    <t xml:space="preserve">CHAITEN</t>
  </si>
  <si>
    <t xml:space="preserve">MAUD</t>
  </si>
  <si>
    <t xml:space="preserve">ARCTIC SWAN</t>
  </si>
  <si>
    <t xml:space="preserve">BALTIC REEFER</t>
  </si>
  <si>
    <t xml:space="preserve">SANTIAGO STAR (2v)</t>
  </si>
  <si>
    <t xml:space="preserve">GREEN WINTER</t>
  </si>
  <si>
    <t xml:space="preserve">MAGELLAN REEFER</t>
  </si>
  <si>
    <t xml:space="preserve">OCEAN WIND</t>
  </si>
  <si>
    <t xml:space="preserve">PITTSBURG</t>
  </si>
  <si>
    <t xml:space="preserve">AMALTHIA</t>
  </si>
  <si>
    <t xml:space="preserve">PENTLAND PHOENIX</t>
  </si>
  <si>
    <t xml:space="preserve">BOSSE</t>
  </si>
  <si>
    <t xml:space="preserve">FORTUNE BAY</t>
  </si>
  <si>
    <t xml:space="preserve">MAERSK JARRY</t>
  </si>
  <si>
    <t xml:space="preserve">EAST SEA</t>
  </si>
  <si>
    <t xml:space="preserve">SEASON TRADER</t>
  </si>
  <si>
    <t xml:space="preserve">PILGRIM</t>
  </si>
  <si>
    <t xml:space="preserve">CANTERBURY STAR (2v)</t>
  </si>
  <si>
    <t xml:space="preserve">SWAN LAGOON</t>
  </si>
  <si>
    <t xml:space="preserve">ICE RIVER (2 v)</t>
  </si>
  <si>
    <t xml:space="preserve">BALTIC STREAM</t>
  </si>
  <si>
    <t xml:space="preserve">MAERSK PATAGONIA</t>
  </si>
  <si>
    <t xml:space="preserve">SKIER STAR</t>
  </si>
  <si>
    <t xml:space="preserve">COOL ALEX</t>
  </si>
  <si>
    <t xml:space="preserve">ANTIOPE</t>
  </si>
  <si>
    <t xml:space="preserve">ATLANTIC HOPE</t>
  </si>
  <si>
    <t xml:space="preserve">DISKO BAY</t>
  </si>
  <si>
    <t xml:space="preserve">AMER FUJI ( 2v )</t>
  </si>
  <si>
    <t xml:space="preserve">SANTOS STAR (2v)</t>
  </si>
  <si>
    <t xml:space="preserve">COOL ALEX (2v)</t>
  </si>
  <si>
    <t xml:space="preserve">NOVA SCOTIA</t>
  </si>
  <si>
    <t xml:space="preserve">ASIAN REEFER</t>
  </si>
  <si>
    <t xml:space="preserve">ICE ROSE</t>
  </si>
  <si>
    <t xml:space="preserve">AKADEMIKIS VAVILOVS</t>
  </si>
  <si>
    <t xml:space="preserve">ARCTIC NIGHT</t>
  </si>
  <si>
    <t xml:space="preserve">GREEN BODO</t>
  </si>
  <si>
    <t xml:space="preserve">SANTIAGO STAR (3v)</t>
  </si>
  <si>
    <t xml:space="preserve">MISSOURI</t>
  </si>
  <si>
    <t xml:space="preserve">MEXICAN REEFER</t>
  </si>
  <si>
    <t xml:space="preserve">PIONEER EXPRESS</t>
  </si>
  <si>
    <t xml:space="preserve">SAN NICOLAS</t>
  </si>
  <si>
    <t xml:space="preserve">SWAN OCEAN</t>
  </si>
  <si>
    <t xml:space="preserve">AMALTHIA (2v)</t>
  </si>
  <si>
    <t xml:space="preserve">PENTLAND PHOENIX(2v)</t>
  </si>
  <si>
    <t xml:space="preserve">SPRING DELIGHT</t>
  </si>
  <si>
    <t xml:space="preserve">AMER EVEREST</t>
  </si>
  <si>
    <t xml:space="preserve">WILD JASMINE</t>
  </si>
  <si>
    <t xml:space="preserve">PACIFIC STAR</t>
  </si>
  <si>
    <t xml:space="preserve">BRAZILIAN REEFER</t>
  </si>
  <si>
    <t xml:space="preserve">FITZ ROY</t>
  </si>
  <si>
    <t xml:space="preserve">FUJI STAR (2v)</t>
  </si>
  <si>
    <t xml:space="preserve">SANTOS STAR (3v)</t>
  </si>
  <si>
    <t xml:space="preserve">SUMMER PHOENIX</t>
  </si>
  <si>
    <t xml:space="preserve">BALTIC STREAM (2v)</t>
  </si>
  <si>
    <t xml:space="preserve">AMER FUJI (3v)</t>
  </si>
  <si>
    <t xml:space="preserve">SARAMATI</t>
  </si>
  <si>
    <t xml:space="preserve">SUN EMILIA</t>
  </si>
  <si>
    <t xml:space="preserve">REEFER PRINCE</t>
  </si>
  <si>
    <t xml:space="preserve">SANTIAGO STAR (4v)</t>
  </si>
  <si>
    <t xml:space="preserve">SWAN RIVER</t>
  </si>
  <si>
    <t xml:space="preserve">SWAN BAY</t>
  </si>
  <si>
    <t xml:space="preserve">GLORIOUS HARVEST</t>
  </si>
  <si>
    <t xml:space="preserve">AMALTHIA (3v)</t>
  </si>
  <si>
    <t xml:space="preserve">VIRGINIA UNIVERSAL</t>
  </si>
  <si>
    <t xml:space="preserve">MARINE PHOENIX</t>
  </si>
  <si>
    <t xml:space="preserve">FUJI STAR (3v)</t>
  </si>
  <si>
    <t xml:space="preserve">SCOTTISH STAR</t>
  </si>
  <si>
    <t xml:space="preserve">TOTALES</t>
  </si>
  <si>
    <t xml:space="preserve">Agentes temporada 2002</t>
  </si>
  <si>
    <t xml:space="preserve">AGENTE</t>
  </si>
  <si>
    <t xml:space="preserve">% Distr.</t>
  </si>
  <si>
    <t xml:space="preserve">MARTIN S.R.L.</t>
  </si>
  <si>
    <t xml:space="preserve">NAVISUR S.A</t>
  </si>
  <si>
    <t xml:space="preserve">AG.MTMA.INTERNAC.</t>
  </si>
  <si>
    <t xml:space="preserve">OCEANIC NAVEGATION</t>
  </si>
  <si>
    <t xml:space="preserve">NORTEMAR S.A.</t>
  </si>
  <si>
    <t xml:space="preserve">MAERSK SEALAND</t>
  </si>
  <si>
    <t xml:space="preserve">Totales</t>
  </si>
  <si>
    <t xml:space="preserve">Exportadores - Temporada 2002</t>
  </si>
  <si>
    <t xml:space="preserve">EXPORTADOR</t>
  </si>
  <si>
    <t xml:space="preserve">EXPOFRUT SA</t>
  </si>
  <si>
    <t xml:space="preserve">PAT. FRUITS TRADE SA</t>
  </si>
  <si>
    <t xml:space="preserve">PAI S.A.</t>
  </si>
  <si>
    <t xml:space="preserve">MOÑO AZUL S.A.</t>
  </si>
  <si>
    <t xml:space="preserve">ECOFRUT SA</t>
  </si>
  <si>
    <t xml:space="preserve">TRES ASES S.A.</t>
  </si>
  <si>
    <t xml:space="preserve">BERMIDA S.A.</t>
  </si>
  <si>
    <t xml:space="preserve">KLEPPE S.A.</t>
  </si>
  <si>
    <t xml:space="preserve">SIMONELLI S.R.L.</t>
  </si>
  <si>
    <t xml:space="preserve">MONTEVER SA</t>
  </si>
  <si>
    <t xml:space="preserve">TRANS.CRUZ D. SUD SA</t>
  </si>
  <si>
    <t xml:space="preserve">L.A. DE ROSAUER S.A.</t>
  </si>
  <si>
    <t xml:space="preserve">G.MC DONALD  HJOS SA</t>
  </si>
  <si>
    <t xml:space="preserve">LA  ESPERANZA S.R.L</t>
  </si>
  <si>
    <t xml:space="preserve">TEOREMA SRL</t>
  </si>
  <si>
    <t xml:space="preserve">NATURAL PRODUCTS SRL</t>
  </si>
  <si>
    <t xml:space="preserve">TREVISUR SA</t>
  </si>
  <si>
    <t xml:space="preserve">ANTONIO BILO</t>
  </si>
  <si>
    <t xml:space="preserve">MIELE S.A.</t>
  </si>
  <si>
    <t xml:space="preserve">CIA.FRU.Y VERD SRL</t>
  </si>
  <si>
    <t xml:space="preserve">STANDARD FRUIT S.A.</t>
  </si>
  <si>
    <t xml:space="preserve">AGRIC. LOS ZAINOS SA</t>
  </si>
  <si>
    <t xml:space="preserve">EXPORT. VIDONI S.A.</t>
  </si>
  <si>
    <t xml:space="preserve">VALLETANA S.R.L.</t>
  </si>
  <si>
    <t xml:space="preserve">E. UNIDAS DEL SUD SA</t>
  </si>
  <si>
    <t xml:space="preserve">SA SAN MIGUEL AGICIF</t>
  </si>
  <si>
    <t xml:space="preserve">GATO NEGRO S.A.I.C.</t>
  </si>
  <si>
    <t xml:space="preserve">FRUTECO S.A.</t>
  </si>
  <si>
    <t xml:space="preserve">PEA S.A.</t>
  </si>
  <si>
    <t xml:space="preserve">J. PATALANO E HJOS</t>
  </si>
  <si>
    <t xml:space="preserve">RAUL A. MARTINEZ</t>
  </si>
  <si>
    <t xml:space="preserve">CELESTINO S.A.</t>
  </si>
  <si>
    <t xml:space="preserve">FRUTICOLA BL</t>
  </si>
  <si>
    <t xml:space="preserve">DIMIMAX S.R.L.</t>
  </si>
  <si>
    <t xml:space="preserve">DIEGO ARIEL MAO</t>
  </si>
  <si>
    <t xml:space="preserve">VERONA BIO FRUTA SRL</t>
  </si>
  <si>
    <t xml:space="preserve">C.F.TRENTO REGINA LT</t>
  </si>
  <si>
    <t xml:space="preserve">STA. MONICA SUIZA SA</t>
  </si>
  <si>
    <t xml:space="preserve">QUEQUEN SA</t>
  </si>
  <si>
    <t xml:space="preserve">GROSSI HNOS</t>
  </si>
  <si>
    <t xml:space="preserve">FRUTOS DEL VALLE SRL</t>
  </si>
  <si>
    <t xml:space="preserve">PANASOL S.A.</t>
  </si>
  <si>
    <t xml:space="preserve">SALVADOR  LIGUORI SA</t>
  </si>
  <si>
    <t xml:space="preserve">VICENTE  TRAPPANI</t>
  </si>
  <si>
    <t xml:space="preserve">ARBOL SRL</t>
  </si>
  <si>
    <t xml:space="preserve">COOP. LA  FLOR LTDA</t>
  </si>
  <si>
    <t xml:space="preserve">JACINTO LIEBANA</t>
  </si>
  <si>
    <t xml:space="preserve">CASARETTO SRL</t>
  </si>
  <si>
    <t xml:space="preserve">AMANECER</t>
  </si>
  <si>
    <t xml:space="preserve">NATUFRUT S.R.L.</t>
  </si>
  <si>
    <t xml:space="preserve">SASSONE EXPORT. SA</t>
  </si>
  <si>
    <t xml:space="preserve">MARIÑO S.R.L.</t>
  </si>
  <si>
    <t xml:space="preserve">CEFERINO</t>
  </si>
  <si>
    <t xml:space="preserve">ADRION HERMANN</t>
  </si>
  <si>
    <t xml:space="preserve">Exportadores - Temporada 2002 (Manzana y Pera)</t>
  </si>
  <si>
    <t xml:space="preserve">Comprativos temporadas 2001 Vs. 2002</t>
  </si>
  <si>
    <t xml:space="preserve">Temporada 2001</t>
  </si>
  <si>
    <t xml:space="preserve">en Tn.</t>
  </si>
  <si>
    <t xml:space="preserve">ESPECIE</t>
  </si>
  <si>
    <t xml:space="preserve">% Variación</t>
  </si>
  <si>
    <t xml:space="preserve">AJO</t>
  </si>
  <si>
    <t xml:space="preserve">CEBOLLA</t>
  </si>
  <si>
    <t xml:space="preserve">CIRUELA</t>
  </si>
  <si>
    <t xml:space="preserve">DURAZNO</t>
  </si>
  <si>
    <t xml:space="preserve">GRANADA</t>
  </si>
  <si>
    <t xml:space="preserve">LIMON</t>
  </si>
  <si>
    <t xml:space="preserve">----%</t>
  </si>
  <si>
    <t xml:space="preserve">MANZANA</t>
  </si>
  <si>
    <t xml:space="preserve">NECTARIN</t>
  </si>
  <si>
    <t xml:space="preserve">PERA</t>
  </si>
  <si>
    <t xml:space="preserve">PULPA PERA</t>
  </si>
  <si>
    <t xml:space="preserve">UVA</t>
  </si>
  <si>
    <t xml:space="preserve">DESTINO</t>
  </si>
  <si>
    <t xml:space="preserve">ALEMANIA</t>
  </si>
  <si>
    <t xml:space="preserve">ARABIA</t>
  </si>
  <si>
    <t xml:space="preserve">BELGICA</t>
  </si>
  <si>
    <t xml:space="preserve">CANADA</t>
  </si>
  <si>
    <t xml:space="preserve">CHINA</t>
  </si>
  <si>
    <t xml:space="preserve">COSTA RICA</t>
  </si>
  <si>
    <t xml:space="preserve">CROACIA</t>
  </si>
  <si>
    <t xml:space="preserve">DINAMARCA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DIA</t>
  </si>
  <si>
    <t xml:space="preserve">INGLATERRA</t>
  </si>
  <si>
    <t xml:space="preserve">ITALIA</t>
  </si>
  <si>
    <t xml:space="preserve">KUWAIT</t>
  </si>
  <si>
    <t xml:space="preserve">NORUEGA</t>
  </si>
  <si>
    <t xml:space="preserve">POLONIA</t>
  </si>
  <si>
    <t xml:space="preserve">PORTUGAL</t>
  </si>
  <si>
    <t xml:space="preserve">QATAR</t>
  </si>
  <si>
    <t xml:space="preserve">RUSIA</t>
  </si>
  <si>
    <t xml:space="preserve">SUECIA</t>
  </si>
  <si>
    <t xml:space="preserve">TURQUIA</t>
  </si>
  <si>
    <t xml:space="preserve">U.S.A.</t>
  </si>
  <si>
    <t xml:space="preserve">YUGOSLAVIA</t>
  </si>
  <si>
    <t xml:space="preserve">En Pallets &gt;&gt;&gt;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[$-409]m/d/yyyy"/>
    <numFmt numFmtId="168" formatCode="0%"/>
    <numFmt numFmtId="169" formatCode="0.00%"/>
    <numFmt numFmtId="170" formatCode="0"/>
    <numFmt numFmtId="171" formatCode="0.00"/>
    <numFmt numFmtId="172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3</xdr:row>
      <xdr:rowOff>86040</xdr:rowOff>
    </xdr:from>
    <xdr:to>
      <xdr:col>6</xdr:col>
      <xdr:colOff>458640</xdr:colOff>
      <xdr:row>57</xdr:row>
      <xdr:rowOff>85680</xdr:rowOff>
    </xdr:to>
    <xdr:sp>
      <xdr:nvSpPr>
        <xdr:cNvPr id="1" name="AutoShape 3"/>
        <xdr:cNvSpPr/>
      </xdr:nvSpPr>
      <xdr:spPr>
        <a:xfrm>
          <a:off x="837720" y="880128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160</xdr:colOff>
      <xdr:row>38</xdr:row>
      <xdr:rowOff>152280</xdr:rowOff>
    </xdr:from>
    <xdr:to>
      <xdr:col>5</xdr:col>
      <xdr:colOff>108360</xdr:colOff>
      <xdr:row>49</xdr:row>
      <xdr:rowOff>124200</xdr:rowOff>
    </xdr:to>
    <xdr:sp>
      <xdr:nvSpPr>
        <xdr:cNvPr id="2" name="Text 6"/>
        <xdr:cNvSpPr/>
      </xdr:nvSpPr>
      <xdr:spPr>
        <a:xfrm>
          <a:off x="1402200" y="6438960"/>
          <a:ext cx="2601720" cy="17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2 - Frutas y hortaliz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1 Vs. 200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1 Vs. 200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01 Vs. 200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994 a 200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994 a 200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37</xdr:row>
      <xdr:rowOff>0</xdr:rowOff>
    </xdr:from>
    <xdr:to>
      <xdr:col>5</xdr:col>
      <xdr:colOff>459000</xdr:colOff>
      <xdr:row>37</xdr:row>
      <xdr:rowOff>142920</xdr:rowOff>
    </xdr:to>
    <xdr:sp>
      <xdr:nvSpPr>
        <xdr:cNvPr id="3" name="Text 7"/>
        <xdr:cNvSpPr/>
      </xdr:nvSpPr>
      <xdr:spPr>
        <a:xfrm>
          <a:off x="1178640" y="6124680"/>
          <a:ext cx="3175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alneario Las Grutas 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160</xdr:colOff>
      <xdr:row>50</xdr:row>
      <xdr:rowOff>123840</xdr:rowOff>
    </xdr:from>
    <xdr:to>
      <xdr:col>4</xdr:col>
      <xdr:colOff>770040</xdr:colOff>
      <xdr:row>52</xdr:row>
      <xdr:rowOff>124920</xdr:rowOff>
    </xdr:to>
    <xdr:sp>
      <xdr:nvSpPr>
        <xdr:cNvPr id="4" name="Text 19"/>
        <xdr:cNvSpPr/>
      </xdr:nvSpPr>
      <xdr:spPr>
        <a:xfrm>
          <a:off x="1821600" y="8353440"/>
          <a:ext cx="2064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itios Web: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www.pnorte.8m.co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ww.patagonia-norte.com.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11</xdr:row>
      <xdr:rowOff>28440</xdr:rowOff>
    </xdr:from>
    <xdr:to>
      <xdr:col>6</xdr:col>
      <xdr:colOff>156600</xdr:colOff>
      <xdr:row>38</xdr:row>
      <xdr:rowOff>37800</xdr:rowOff>
    </xdr:to>
    <xdr:pic>
      <xdr:nvPicPr>
        <xdr:cNvPr id="5" name="Picture 48" descr=""/>
        <xdr:cNvPicPr/>
      </xdr:nvPicPr>
      <xdr:blipFill>
        <a:blip r:embed="rId2"/>
        <a:stretch/>
      </xdr:blipFill>
      <xdr:spPr>
        <a:xfrm>
          <a:off x="662040" y="1942920"/>
          <a:ext cx="41695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47520</xdr:rowOff>
    </xdr:from>
    <xdr:to>
      <xdr:col>6</xdr:col>
      <xdr:colOff>10440</xdr:colOff>
      <xdr:row>58</xdr:row>
      <xdr:rowOff>47520</xdr:rowOff>
    </xdr:to>
    <xdr:sp>
      <xdr:nvSpPr>
        <xdr:cNvPr id="8" name="AutoShape 2"/>
        <xdr:cNvSpPr/>
      </xdr:nvSpPr>
      <xdr:spPr>
        <a:xfrm>
          <a:off x="0" y="8791560"/>
          <a:ext cx="44967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200</xdr:colOff>
      <xdr:row>7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0836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23360</xdr:colOff>
      <xdr:row>6</xdr:row>
      <xdr:rowOff>142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8421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</sheetData>
  <printOptions headings="false" gridLines="false" gridLinesSet="true" horizontalCentered="false" verticalCentered="false"/>
  <pageMargins left="0.890277777777778" right="0.747916666666667" top="0.9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85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02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37268</v>
      </c>
      <c r="D12" s="13" t="n">
        <v>4125</v>
      </c>
      <c r="E12" s="13" t="n">
        <v>321854</v>
      </c>
      <c r="F12" s="13" t="n">
        <v>3057.63</v>
      </c>
      <c r="G12" s="13"/>
    </row>
    <row r="13" customFormat="false" ht="12.75" hidden="false" customHeight="false" outlineLevel="0" collapsed="false">
      <c r="A13" s="13" t="n">
        <f aca="false">+A12+1</f>
        <v>2</v>
      </c>
      <c r="B13" s="13" t="s">
        <v>11</v>
      </c>
      <c r="C13" s="14" t="n">
        <v>37274</v>
      </c>
      <c r="D13" s="13" t="n">
        <v>4298</v>
      </c>
      <c r="E13" s="13" t="n">
        <v>304103</v>
      </c>
      <c r="F13" s="13" t="n">
        <v>3254.39</v>
      </c>
      <c r="G13" s="13"/>
    </row>
    <row r="14" customFormat="false" ht="12.75" hidden="false" customHeight="false" outlineLevel="0" collapsed="false">
      <c r="A14" s="13" t="n">
        <f aca="false">+A13+1</f>
        <v>3</v>
      </c>
      <c r="B14" s="13" t="s">
        <v>12</v>
      </c>
      <c r="C14" s="14" t="n">
        <v>37278</v>
      </c>
      <c r="D14" s="13" t="n">
        <v>2271</v>
      </c>
      <c r="E14" s="13" t="n">
        <v>173599</v>
      </c>
      <c r="F14" s="13" t="n">
        <v>2481.36</v>
      </c>
      <c r="G14" s="13"/>
    </row>
    <row r="15" customFormat="false" ht="12.75" hidden="false" customHeight="false" outlineLevel="0" collapsed="false">
      <c r="A15" s="13" t="n">
        <f aca="false">+A14+1</f>
        <v>4</v>
      </c>
      <c r="B15" s="13" t="s">
        <v>13</v>
      </c>
      <c r="C15" s="14" t="n">
        <v>37278</v>
      </c>
      <c r="D15" s="13" t="n">
        <v>4010</v>
      </c>
      <c r="E15" s="13" t="n">
        <v>290093</v>
      </c>
      <c r="F15" s="13" t="n">
        <v>3623.6</v>
      </c>
      <c r="G15" s="13"/>
    </row>
    <row r="16" customFormat="false" ht="12.75" hidden="false" customHeight="false" outlineLevel="0" collapsed="false">
      <c r="A16" s="13" t="n">
        <f aca="false">+A15+1</f>
        <v>5</v>
      </c>
      <c r="B16" s="13" t="s">
        <v>14</v>
      </c>
      <c r="C16" s="14" t="n">
        <v>37279</v>
      </c>
      <c r="D16" s="13" t="n">
        <v>3062</v>
      </c>
      <c r="E16" s="13" t="n">
        <v>240910</v>
      </c>
      <c r="F16" s="13" t="n">
        <v>3292.24</v>
      </c>
      <c r="G16" s="13"/>
    </row>
    <row r="17" customFormat="false" ht="12.75" hidden="false" customHeight="false" outlineLevel="0" collapsed="false">
      <c r="A17" s="13" t="n">
        <f aca="false">+A16+1</f>
        <v>6</v>
      </c>
      <c r="B17" s="13" t="s">
        <v>15</v>
      </c>
      <c r="C17" s="14" t="n">
        <v>37283</v>
      </c>
      <c r="D17" s="13" t="n">
        <v>6004</v>
      </c>
      <c r="E17" s="13" t="n">
        <v>436828</v>
      </c>
      <c r="F17" s="13" t="n">
        <v>5567.57</v>
      </c>
      <c r="G17" s="13"/>
    </row>
    <row r="18" customFormat="false" ht="12.75" hidden="false" customHeight="false" outlineLevel="0" collapsed="false">
      <c r="A18" s="13" t="n">
        <f aca="false">+A17+1</f>
        <v>7</v>
      </c>
      <c r="B18" s="13" t="s">
        <v>16</v>
      </c>
      <c r="C18" s="14" t="n">
        <v>37284</v>
      </c>
      <c r="D18" s="13" t="n">
        <v>5868</v>
      </c>
      <c r="E18" s="13" t="n">
        <v>366431</v>
      </c>
      <c r="F18" s="13" t="n">
        <v>7315.9</v>
      </c>
      <c r="G18" s="13"/>
    </row>
    <row r="19" customFormat="false" ht="12.75" hidden="false" customHeight="false" outlineLevel="0" collapsed="false">
      <c r="A19" s="13" t="n">
        <f aca="false">+A18+1</f>
        <v>8</v>
      </c>
      <c r="B19" s="13" t="s">
        <v>17</v>
      </c>
      <c r="C19" s="14" t="n">
        <v>37285</v>
      </c>
      <c r="D19" s="13" t="n">
        <v>4380</v>
      </c>
      <c r="E19" s="13" t="n">
        <v>277840</v>
      </c>
      <c r="F19" s="13" t="n">
        <v>5305.98</v>
      </c>
      <c r="G19" s="13"/>
    </row>
    <row r="20" customFormat="false" ht="12.75" hidden="false" customHeight="false" outlineLevel="0" collapsed="false">
      <c r="A20" s="13" t="n">
        <f aca="false">+A19+1</f>
        <v>9</v>
      </c>
      <c r="B20" s="13" t="s">
        <v>18</v>
      </c>
      <c r="C20" s="14" t="n">
        <v>37287</v>
      </c>
      <c r="D20" s="13" t="n">
        <v>3583</v>
      </c>
      <c r="E20" s="13" t="n">
        <v>269645</v>
      </c>
      <c r="F20" s="13" t="n">
        <v>3535.77</v>
      </c>
      <c r="G20" s="13"/>
    </row>
    <row r="21" customFormat="false" ht="12.75" hidden="false" customHeight="false" outlineLevel="0" collapsed="false">
      <c r="A21" s="13" t="n">
        <f aca="false">+A20+1</f>
        <v>10</v>
      </c>
      <c r="B21" s="13" t="s">
        <v>19</v>
      </c>
      <c r="C21" s="14" t="n">
        <v>37288</v>
      </c>
      <c r="D21" s="13" t="n">
        <v>2860</v>
      </c>
      <c r="E21" s="13" t="n">
        <v>178612</v>
      </c>
      <c r="F21" s="13" t="n">
        <v>3280.52</v>
      </c>
      <c r="G21" s="13"/>
    </row>
    <row r="22" customFormat="false" ht="12.75" hidden="false" customHeight="false" outlineLevel="0" collapsed="false">
      <c r="A22" s="13" t="n">
        <f aca="false">+A21+1</f>
        <v>11</v>
      </c>
      <c r="B22" s="13" t="s">
        <v>20</v>
      </c>
      <c r="C22" s="14" t="n">
        <v>37290</v>
      </c>
      <c r="D22" s="13" t="n">
        <v>2768</v>
      </c>
      <c r="E22" s="13" t="n">
        <v>189794</v>
      </c>
      <c r="F22" s="13" t="n">
        <v>3305.23</v>
      </c>
      <c r="G22" s="13"/>
    </row>
    <row r="23" customFormat="false" ht="12.75" hidden="false" customHeight="false" outlineLevel="0" collapsed="false">
      <c r="A23" s="13" t="n">
        <f aca="false">+A22+1</f>
        <v>12</v>
      </c>
      <c r="B23" s="13" t="s">
        <v>21</v>
      </c>
      <c r="C23" s="14" t="n">
        <v>37291</v>
      </c>
      <c r="D23" s="13" t="n">
        <v>5154</v>
      </c>
      <c r="E23" s="13" t="n">
        <v>326484</v>
      </c>
      <c r="F23" s="13" t="n">
        <v>6138.62</v>
      </c>
      <c r="G23" s="13"/>
    </row>
    <row r="24" customFormat="false" ht="12.75" hidden="false" customHeight="false" outlineLevel="0" collapsed="false">
      <c r="A24" s="13" t="n">
        <f aca="false">+A23+1</f>
        <v>13</v>
      </c>
      <c r="B24" s="13" t="s">
        <v>22</v>
      </c>
      <c r="C24" s="14" t="n">
        <v>37291</v>
      </c>
      <c r="D24" s="13" t="n">
        <v>3014</v>
      </c>
      <c r="E24" s="13" t="n">
        <v>225961</v>
      </c>
      <c r="F24" s="13" t="n">
        <v>3571.27</v>
      </c>
      <c r="G24" s="13"/>
    </row>
    <row r="25" customFormat="false" ht="12.75" hidden="false" customHeight="false" outlineLevel="0" collapsed="false">
      <c r="A25" s="13" t="n">
        <f aca="false">+A24+1</f>
        <v>14</v>
      </c>
      <c r="B25" s="13" t="s">
        <v>23</v>
      </c>
      <c r="C25" s="14" t="n">
        <v>37292</v>
      </c>
      <c r="D25" s="13" t="n">
        <v>4956</v>
      </c>
      <c r="E25" s="13" t="n">
        <v>367829</v>
      </c>
      <c r="F25" s="13" t="n">
        <v>5078.24</v>
      </c>
      <c r="G25" s="13"/>
    </row>
    <row r="26" customFormat="false" ht="12.75" hidden="false" customHeight="false" outlineLevel="0" collapsed="false">
      <c r="A26" s="13" t="n">
        <f aca="false">+A25+1</f>
        <v>15</v>
      </c>
      <c r="B26" s="13" t="s">
        <v>24</v>
      </c>
      <c r="C26" s="14" t="n">
        <v>37293</v>
      </c>
      <c r="D26" s="13" t="n">
        <v>4088</v>
      </c>
      <c r="E26" s="13" t="n">
        <v>263522</v>
      </c>
      <c r="F26" s="13" t="n">
        <v>4915.04</v>
      </c>
    </row>
    <row r="27" customFormat="false" ht="12.75" hidden="false" customHeight="false" outlineLevel="0" collapsed="false">
      <c r="A27" s="13" t="n">
        <f aca="false">+A26+1</f>
        <v>16</v>
      </c>
      <c r="B27" s="13" t="s">
        <v>25</v>
      </c>
      <c r="C27" s="14" t="n">
        <v>37294</v>
      </c>
      <c r="D27" s="13" t="n">
        <v>2675</v>
      </c>
      <c r="E27" s="13" t="n">
        <v>181892</v>
      </c>
      <c r="F27" s="13" t="n">
        <v>3226.1</v>
      </c>
    </row>
    <row r="28" customFormat="false" ht="12.75" hidden="false" customHeight="false" outlineLevel="0" collapsed="false">
      <c r="A28" s="13" t="n">
        <f aca="false">+A27+1</f>
        <v>17</v>
      </c>
      <c r="B28" s="13" t="s">
        <v>26</v>
      </c>
      <c r="C28" s="14" t="n">
        <v>37295</v>
      </c>
      <c r="D28" s="13" t="n">
        <v>3967</v>
      </c>
      <c r="E28" s="13" t="n">
        <v>285024</v>
      </c>
      <c r="F28" s="13" t="n">
        <v>4044.36</v>
      </c>
    </row>
    <row r="29" customFormat="false" ht="12.75" hidden="false" customHeight="false" outlineLevel="0" collapsed="false">
      <c r="A29" s="13" t="n">
        <f aca="false">+A28+1</f>
        <v>18</v>
      </c>
      <c r="B29" s="13" t="s">
        <v>27</v>
      </c>
      <c r="C29" s="14" t="n">
        <v>37296</v>
      </c>
      <c r="D29" s="13" t="n">
        <v>2961</v>
      </c>
      <c r="E29" s="13" t="n">
        <v>155383</v>
      </c>
      <c r="F29" s="13" t="n">
        <v>3668.75</v>
      </c>
    </row>
    <row r="30" customFormat="false" ht="12.75" hidden="false" customHeight="false" outlineLevel="0" collapsed="false">
      <c r="A30" s="13" t="n">
        <f aca="false">+A29+1</f>
        <v>19</v>
      </c>
      <c r="B30" s="13" t="s">
        <v>28</v>
      </c>
      <c r="C30" s="14" t="n">
        <v>37297</v>
      </c>
      <c r="D30" s="13" t="n">
        <v>4328</v>
      </c>
      <c r="E30" s="13" t="n">
        <v>289601</v>
      </c>
      <c r="F30" s="13" t="n">
        <v>5122.34</v>
      </c>
    </row>
    <row r="31" customFormat="false" ht="12.75" hidden="false" customHeight="false" outlineLevel="0" collapsed="false">
      <c r="A31" s="13" t="n">
        <f aca="false">+A30+1</f>
        <v>20</v>
      </c>
      <c r="B31" s="13" t="s">
        <v>29</v>
      </c>
      <c r="C31" s="14" t="n">
        <v>37298</v>
      </c>
      <c r="D31" s="13" t="n">
        <v>6596</v>
      </c>
      <c r="E31" s="13" t="n">
        <v>350403</v>
      </c>
      <c r="F31" s="13" t="n">
        <v>7803.11</v>
      </c>
    </row>
    <row r="32" customFormat="false" ht="12.75" hidden="false" customHeight="false" outlineLevel="0" collapsed="false">
      <c r="A32" s="13" t="n">
        <f aca="false">+A31+1</f>
        <v>21</v>
      </c>
      <c r="B32" s="13" t="s">
        <v>30</v>
      </c>
      <c r="C32" s="14" t="n">
        <v>37299</v>
      </c>
      <c r="D32" s="13" t="n">
        <v>2840</v>
      </c>
      <c r="E32" s="13" t="n">
        <v>175527</v>
      </c>
      <c r="F32" s="13" t="n">
        <v>3313.15</v>
      </c>
    </row>
    <row r="33" customFormat="false" ht="12.75" hidden="false" customHeight="false" outlineLevel="0" collapsed="false">
      <c r="A33" s="13" t="n">
        <f aca="false">+A32+1</f>
        <v>22</v>
      </c>
      <c r="B33" s="13" t="s">
        <v>31</v>
      </c>
      <c r="C33" s="14" t="n">
        <v>37300</v>
      </c>
      <c r="D33" s="13" t="n">
        <v>2961</v>
      </c>
      <c r="E33" s="13" t="n">
        <v>221047</v>
      </c>
      <c r="F33" s="13" t="n">
        <v>3338.98</v>
      </c>
    </row>
    <row r="34" customFormat="false" ht="12.75" hidden="false" customHeight="false" outlineLevel="0" collapsed="false">
      <c r="A34" s="13" t="n">
        <f aca="false">+A33+1</f>
        <v>23</v>
      </c>
      <c r="B34" s="13" t="s">
        <v>32</v>
      </c>
      <c r="C34" s="14" t="n">
        <v>37301</v>
      </c>
      <c r="D34" s="13" t="n">
        <v>6204</v>
      </c>
      <c r="E34" s="13" t="n">
        <v>439095</v>
      </c>
      <c r="F34" s="13" t="n">
        <v>5861.26</v>
      </c>
    </row>
    <row r="35" customFormat="false" ht="12.75" hidden="false" customHeight="false" outlineLevel="0" collapsed="false">
      <c r="A35" s="13" t="n">
        <f aca="false">+A34+1</f>
        <v>24</v>
      </c>
      <c r="B35" s="13" t="s">
        <v>33</v>
      </c>
      <c r="C35" s="14" t="n">
        <v>37303</v>
      </c>
      <c r="D35" s="13" t="n">
        <v>3722</v>
      </c>
      <c r="E35" s="13" t="n">
        <v>216069</v>
      </c>
      <c r="F35" s="13" t="n">
        <v>4360.52</v>
      </c>
    </row>
    <row r="36" customFormat="false" ht="12.75" hidden="false" customHeight="false" outlineLevel="0" collapsed="false">
      <c r="A36" s="13" t="n">
        <f aca="false">+A35+1</f>
        <v>25</v>
      </c>
      <c r="B36" s="13" t="s">
        <v>34</v>
      </c>
      <c r="C36" s="14" t="n">
        <v>37306</v>
      </c>
      <c r="D36" s="13" t="n">
        <v>3729</v>
      </c>
      <c r="E36" s="13" t="n">
        <v>245369</v>
      </c>
      <c r="F36" s="13" t="n">
        <v>4420.16</v>
      </c>
    </row>
    <row r="37" customFormat="false" ht="12.75" hidden="false" customHeight="false" outlineLevel="0" collapsed="false">
      <c r="A37" s="13" t="n">
        <f aca="false">+A36+1</f>
        <v>26</v>
      </c>
      <c r="B37" s="13" t="s">
        <v>35</v>
      </c>
      <c r="C37" s="14" t="n">
        <v>37307</v>
      </c>
      <c r="D37" s="13" t="n">
        <v>5975</v>
      </c>
      <c r="E37" s="13" t="n">
        <v>400564</v>
      </c>
      <c r="F37" s="13" t="n">
        <v>5558.87</v>
      </c>
    </row>
    <row r="38" customFormat="false" ht="12.75" hidden="false" customHeight="false" outlineLevel="0" collapsed="false">
      <c r="A38" s="13" t="n">
        <f aca="false">+A37+1</f>
        <v>27</v>
      </c>
      <c r="B38" s="13" t="s">
        <v>36</v>
      </c>
      <c r="C38" s="14" t="n">
        <v>37308</v>
      </c>
      <c r="D38" s="13" t="n">
        <v>4567</v>
      </c>
      <c r="E38" s="13" t="n">
        <v>311557</v>
      </c>
      <c r="F38" s="13" t="n">
        <v>5237.87</v>
      </c>
    </row>
    <row r="39" customFormat="false" ht="12.75" hidden="false" customHeight="false" outlineLevel="0" collapsed="false">
      <c r="A39" s="13" t="n">
        <f aca="false">+A38+1</f>
        <v>28</v>
      </c>
      <c r="B39" s="13" t="s">
        <v>37</v>
      </c>
      <c r="C39" s="14" t="n">
        <v>37308</v>
      </c>
      <c r="D39" s="13" t="n">
        <v>2610</v>
      </c>
      <c r="E39" s="13" t="n">
        <v>153093</v>
      </c>
      <c r="F39" s="13" t="n">
        <v>3041.4</v>
      </c>
    </row>
    <row r="40" customFormat="false" ht="12.75" hidden="false" customHeight="false" outlineLevel="0" collapsed="false">
      <c r="A40" s="13" t="n">
        <f aca="false">+A39+1</f>
        <v>29</v>
      </c>
      <c r="B40" s="13" t="s">
        <v>38</v>
      </c>
      <c r="C40" s="14" t="n">
        <v>37310</v>
      </c>
      <c r="D40" s="13" t="n">
        <v>3717</v>
      </c>
      <c r="E40" s="13" t="n">
        <v>253159</v>
      </c>
      <c r="F40" s="13" t="n">
        <v>3917.38</v>
      </c>
    </row>
    <row r="41" customFormat="false" ht="12.75" hidden="false" customHeight="false" outlineLevel="0" collapsed="false">
      <c r="A41" s="13" t="n">
        <f aca="false">+A40+1</f>
        <v>30</v>
      </c>
      <c r="B41" s="13" t="s">
        <v>39</v>
      </c>
      <c r="C41" s="14" t="n">
        <v>37311</v>
      </c>
      <c r="D41" s="13" t="n">
        <v>5702</v>
      </c>
      <c r="E41" s="13" t="n">
        <v>383426</v>
      </c>
      <c r="F41" s="13" t="n">
        <v>5489.49</v>
      </c>
    </row>
    <row r="42" customFormat="false" ht="12.75" hidden="false" customHeight="false" outlineLevel="0" collapsed="false">
      <c r="A42" s="13" t="n">
        <f aca="false">+A41+1</f>
        <v>31</v>
      </c>
      <c r="B42" s="13" t="s">
        <v>40</v>
      </c>
      <c r="C42" s="14" t="n">
        <v>37311</v>
      </c>
      <c r="D42" s="13" t="n">
        <v>2161</v>
      </c>
      <c r="E42" s="13" t="n">
        <v>138066</v>
      </c>
      <c r="F42" s="13" t="n">
        <v>2595.52</v>
      </c>
    </row>
    <row r="43" customFormat="false" ht="12.75" hidden="false" customHeight="false" outlineLevel="0" collapsed="false">
      <c r="A43" s="13" t="n">
        <f aca="false">+A42+1</f>
        <v>32</v>
      </c>
      <c r="B43" s="13" t="s">
        <v>41</v>
      </c>
      <c r="C43" s="14" t="n">
        <v>37314</v>
      </c>
      <c r="D43" s="13" t="n">
        <v>2683</v>
      </c>
      <c r="E43" s="13" t="n">
        <v>150958</v>
      </c>
      <c r="F43" s="13" t="n">
        <v>2662.43</v>
      </c>
    </row>
    <row r="44" customFormat="false" ht="12.75" hidden="false" customHeight="false" outlineLevel="0" collapsed="false">
      <c r="A44" s="13" t="n">
        <f aca="false">+A43+1</f>
        <v>33</v>
      </c>
      <c r="B44" s="13" t="s">
        <v>42</v>
      </c>
      <c r="C44" s="14" t="n">
        <v>37317</v>
      </c>
      <c r="D44" s="13" t="n">
        <v>3044</v>
      </c>
      <c r="E44" s="13" t="n">
        <v>187413</v>
      </c>
      <c r="F44" s="13" t="n">
        <v>3494.14</v>
      </c>
    </row>
    <row r="45" customFormat="false" ht="12.75" hidden="false" customHeight="false" outlineLevel="0" collapsed="false">
      <c r="A45" s="13" t="n">
        <f aca="false">+A44+1</f>
        <v>34</v>
      </c>
      <c r="B45" s="13" t="s">
        <v>43</v>
      </c>
      <c r="C45" s="14" t="n">
        <v>37318</v>
      </c>
      <c r="D45" s="13" t="n">
        <v>2064</v>
      </c>
      <c r="E45" s="13" t="n">
        <v>133447</v>
      </c>
      <c r="F45" s="13" t="n">
        <v>2370.11</v>
      </c>
    </row>
    <row r="46" customFormat="false" ht="12.75" hidden="false" customHeight="false" outlineLevel="0" collapsed="false">
      <c r="A46" s="13" t="n">
        <f aca="false">+A45+1</f>
        <v>35</v>
      </c>
      <c r="B46" s="13" t="s">
        <v>44</v>
      </c>
      <c r="C46" s="14" t="n">
        <v>37319</v>
      </c>
      <c r="D46" s="13" t="n">
        <v>6077</v>
      </c>
      <c r="E46" s="13" t="n">
        <v>369010</v>
      </c>
      <c r="F46" s="13" t="n">
        <v>6781.57</v>
      </c>
    </row>
    <row r="47" customFormat="false" ht="12.75" hidden="false" customHeight="false" outlineLevel="0" collapsed="false">
      <c r="A47" s="13" t="n">
        <f aca="false">+A46+1</f>
        <v>36</v>
      </c>
      <c r="B47" s="13" t="s">
        <v>45</v>
      </c>
      <c r="C47" s="14" t="n">
        <v>37320</v>
      </c>
      <c r="D47" s="13" t="n">
        <v>5574</v>
      </c>
      <c r="E47" s="13" t="n">
        <v>360394</v>
      </c>
      <c r="F47" s="13" t="n">
        <v>5593.89</v>
      </c>
    </row>
    <row r="48" customFormat="false" ht="12.75" hidden="false" customHeight="false" outlineLevel="0" collapsed="false">
      <c r="A48" s="13" t="n">
        <f aca="false">+A47+1</f>
        <v>37</v>
      </c>
      <c r="B48" s="13" t="s">
        <v>46</v>
      </c>
      <c r="C48" s="14" t="n">
        <v>37321</v>
      </c>
      <c r="D48" s="13" t="n">
        <v>4568</v>
      </c>
      <c r="E48" s="13" t="n">
        <v>317137</v>
      </c>
      <c r="F48" s="13" t="n">
        <v>5055.87</v>
      </c>
    </row>
    <row r="49" customFormat="false" ht="12.75" hidden="false" customHeight="false" outlineLevel="0" collapsed="false">
      <c r="A49" s="13" t="n">
        <f aca="false">+A48+1</f>
        <v>38</v>
      </c>
      <c r="B49" s="13" t="s">
        <v>47</v>
      </c>
      <c r="C49" s="14" t="n">
        <v>37323</v>
      </c>
      <c r="D49" s="13" t="n">
        <v>2183</v>
      </c>
      <c r="E49" s="13" t="n">
        <v>128209</v>
      </c>
      <c r="F49" s="13" t="n">
        <v>2496.88</v>
      </c>
    </row>
    <row r="50" customFormat="false" ht="12.75" hidden="false" customHeight="false" outlineLevel="0" collapsed="false">
      <c r="A50" s="13" t="n">
        <f aca="false">+A49+1</f>
        <v>39</v>
      </c>
      <c r="B50" s="13" t="s">
        <v>48</v>
      </c>
      <c r="C50" s="14" t="n">
        <v>37324</v>
      </c>
      <c r="D50" s="13" t="n">
        <v>5875</v>
      </c>
      <c r="E50" s="13" t="n">
        <v>379068</v>
      </c>
      <c r="F50" s="13" t="n">
        <v>5945.39</v>
      </c>
    </row>
    <row r="51" customFormat="false" ht="12.75" hidden="false" customHeight="false" outlineLevel="0" collapsed="false">
      <c r="A51" s="13" t="n">
        <f aca="false">+A50+1</f>
        <v>40</v>
      </c>
      <c r="B51" s="13" t="s">
        <v>49</v>
      </c>
      <c r="C51" s="14" t="n">
        <v>37326</v>
      </c>
      <c r="D51" s="13" t="n">
        <v>2428</v>
      </c>
      <c r="E51" s="13" t="n">
        <v>139763</v>
      </c>
      <c r="F51" s="13" t="n">
        <v>2782.55</v>
      </c>
    </row>
    <row r="52" customFormat="false" ht="12.75" hidden="false" customHeight="false" outlineLevel="0" collapsed="false">
      <c r="A52" s="13" t="n">
        <f aca="false">+A51+1</f>
        <v>41</v>
      </c>
      <c r="B52" s="13" t="s">
        <v>50</v>
      </c>
      <c r="C52" s="14" t="n">
        <v>37326</v>
      </c>
      <c r="D52" s="13" t="n">
        <v>3751</v>
      </c>
      <c r="E52" s="13" t="n">
        <v>229041</v>
      </c>
      <c r="F52" s="13" t="n">
        <v>4303.22</v>
      </c>
    </row>
    <row r="53" customFormat="false" ht="12.75" hidden="false" customHeight="false" outlineLevel="0" collapsed="false">
      <c r="A53" s="13" t="n">
        <f aca="false">+A52+1</f>
        <v>42</v>
      </c>
      <c r="B53" s="13" t="s">
        <v>51</v>
      </c>
      <c r="C53" s="14" t="n">
        <v>37327</v>
      </c>
      <c r="D53" s="13" t="n">
        <v>1932</v>
      </c>
      <c r="E53" s="13" t="n">
        <v>113649</v>
      </c>
      <c r="F53" s="13" t="n">
        <v>2148.44</v>
      </c>
    </row>
    <row r="54" customFormat="false" ht="12.75" hidden="false" customHeight="false" outlineLevel="0" collapsed="false">
      <c r="A54" s="13" t="n">
        <f aca="false">+A53+1</f>
        <v>43</v>
      </c>
      <c r="B54" s="13" t="s">
        <v>21</v>
      </c>
      <c r="C54" s="14" t="n">
        <v>37328</v>
      </c>
      <c r="D54" s="13" t="n">
        <v>5148</v>
      </c>
      <c r="E54" s="13" t="n">
        <v>326965</v>
      </c>
      <c r="F54" s="13" t="n">
        <v>6272.8</v>
      </c>
    </row>
    <row r="55" customFormat="false" ht="12.75" hidden="false" customHeight="false" outlineLevel="0" collapsed="false">
      <c r="A55" s="13" t="n">
        <f aca="false">+A54+1</f>
        <v>44</v>
      </c>
      <c r="B55" s="13" t="s">
        <v>52</v>
      </c>
      <c r="C55" s="14" t="n">
        <v>37329</v>
      </c>
      <c r="D55" s="13" t="n">
        <v>3441</v>
      </c>
      <c r="E55" s="13" t="n">
        <v>227184</v>
      </c>
      <c r="F55" s="13" t="n">
        <v>3937.43</v>
      </c>
      <c r="G55" s="15"/>
    </row>
    <row r="56" customFormat="false" ht="12.75" hidden="false" customHeight="false" outlineLevel="0" collapsed="false">
      <c r="A56" s="13" t="n">
        <f aca="false">+A55+1</f>
        <v>45</v>
      </c>
      <c r="B56" s="13" t="s">
        <v>53</v>
      </c>
      <c r="C56" s="14" t="n">
        <v>37331</v>
      </c>
      <c r="D56" s="13" t="n">
        <v>5162</v>
      </c>
      <c r="E56" s="13" t="n">
        <v>341040</v>
      </c>
      <c r="F56" s="13" t="n">
        <v>5232.07</v>
      </c>
    </row>
    <row r="57" customFormat="false" ht="12.75" hidden="false" customHeight="false" outlineLevel="0" collapsed="false">
      <c r="A57" s="13" t="n">
        <f aca="false">+A56+1</f>
        <v>46</v>
      </c>
      <c r="B57" s="13" t="s">
        <v>54</v>
      </c>
      <c r="C57" s="14" t="n">
        <v>37331</v>
      </c>
      <c r="D57" s="13" t="n">
        <v>3513</v>
      </c>
      <c r="E57" s="13" t="n">
        <v>220322</v>
      </c>
      <c r="F57" s="13" t="n">
        <v>3962.36</v>
      </c>
    </row>
    <row r="58" customFormat="false" ht="12.75" hidden="false" customHeight="false" outlineLevel="0" collapsed="false">
      <c r="A58" s="13" t="n">
        <f aca="false">+A57+1</f>
        <v>47</v>
      </c>
      <c r="B58" s="13" t="s">
        <v>55</v>
      </c>
      <c r="C58" s="14" t="n">
        <v>37333</v>
      </c>
      <c r="D58" s="13" t="n">
        <v>3752</v>
      </c>
      <c r="E58" s="13" t="n">
        <v>220692</v>
      </c>
      <c r="F58" s="13" t="n">
        <v>4134.87</v>
      </c>
    </row>
    <row r="59" customFormat="false" ht="12.75" hidden="false" customHeight="false" outlineLevel="0" collapsed="false">
      <c r="A59" s="13" t="n">
        <f aca="false">+A58+1</f>
        <v>48</v>
      </c>
      <c r="B59" s="13" t="s">
        <v>56</v>
      </c>
      <c r="C59" s="14" t="n">
        <v>37333</v>
      </c>
      <c r="D59" s="13" t="n">
        <v>5449</v>
      </c>
      <c r="E59" s="13" t="n">
        <v>387643</v>
      </c>
      <c r="F59" s="13" t="n">
        <v>6314.23</v>
      </c>
    </row>
    <row r="60" customFormat="false" ht="12.75" hidden="false" customHeight="false" outlineLevel="0" collapsed="false">
      <c r="A60" s="13" t="n">
        <f aca="false">+A59+1</f>
        <v>49</v>
      </c>
      <c r="B60" s="13" t="s">
        <v>57</v>
      </c>
      <c r="C60" s="14" t="n">
        <v>37334</v>
      </c>
      <c r="D60" s="13" t="n">
        <v>1676</v>
      </c>
      <c r="E60" s="13" t="n">
        <v>118909</v>
      </c>
      <c r="F60" s="13" t="n">
        <v>2065.84</v>
      </c>
    </row>
    <row r="61" customFormat="false" ht="12.75" hidden="false" customHeight="false" outlineLevel="0" collapsed="false">
      <c r="A61" s="13" t="n">
        <f aca="false">+A60+1</f>
        <v>50</v>
      </c>
      <c r="B61" s="13" t="s">
        <v>58</v>
      </c>
      <c r="C61" s="14" t="n">
        <v>37335</v>
      </c>
      <c r="D61" s="13" t="n">
        <v>2650</v>
      </c>
      <c r="E61" s="13" t="n">
        <v>98660</v>
      </c>
      <c r="F61" s="13" t="n">
        <v>3149.92</v>
      </c>
    </row>
    <row r="62" customFormat="false" ht="12.75" hidden="false" customHeight="false" outlineLevel="0" collapsed="false">
      <c r="A62" s="13" t="n">
        <f aca="false">+A61+1</f>
        <v>51</v>
      </c>
      <c r="B62" s="13" t="s">
        <v>59</v>
      </c>
      <c r="C62" s="14" t="n">
        <v>37335</v>
      </c>
      <c r="D62" s="13" t="n">
        <v>3823</v>
      </c>
      <c r="E62" s="13" t="n">
        <v>211769</v>
      </c>
      <c r="F62" s="13" t="n">
        <v>3913.79</v>
      </c>
    </row>
    <row r="63" customFormat="false" ht="12.75" hidden="false" customHeight="false" outlineLevel="0" collapsed="false">
      <c r="A63" s="13" t="n">
        <f aca="false">+A62+1</f>
        <v>52</v>
      </c>
      <c r="B63" s="13" t="s">
        <v>60</v>
      </c>
      <c r="C63" s="14" t="n">
        <v>37337</v>
      </c>
      <c r="D63" s="13" t="n">
        <v>3577</v>
      </c>
      <c r="E63" s="13" t="n">
        <v>211699</v>
      </c>
      <c r="F63" s="13" t="n">
        <v>3650.43</v>
      </c>
    </row>
    <row r="64" customFormat="false" ht="12.75" hidden="false" customHeight="false" outlineLevel="0" collapsed="false">
      <c r="A64" s="13" t="n">
        <f aca="false">+A63+1</f>
        <v>53</v>
      </c>
      <c r="B64" s="13" t="s">
        <v>61</v>
      </c>
      <c r="C64" s="14" t="n">
        <v>37338</v>
      </c>
      <c r="D64" s="13" t="n">
        <v>3921</v>
      </c>
      <c r="E64" s="13" t="n">
        <v>216745</v>
      </c>
      <c r="F64" s="13" t="n">
        <v>3841.85</v>
      </c>
    </row>
    <row r="65" customFormat="false" ht="12.75" hidden="false" customHeight="false" outlineLevel="0" collapsed="false">
      <c r="A65" s="13" t="n">
        <f aca="false">+A64+1</f>
        <v>54</v>
      </c>
      <c r="B65" s="13" t="s">
        <v>22</v>
      </c>
      <c r="C65" s="14" t="n">
        <v>37339</v>
      </c>
      <c r="D65" s="13" t="n">
        <v>3062</v>
      </c>
      <c r="E65" s="13" t="n">
        <v>182563</v>
      </c>
      <c r="F65" s="13" t="n">
        <v>3513.74</v>
      </c>
    </row>
    <row r="66" customFormat="false" ht="12.75" hidden="false" customHeight="false" outlineLevel="0" collapsed="false">
      <c r="A66" s="13" t="n">
        <f aca="false">+A65+1</f>
        <v>55</v>
      </c>
      <c r="B66" s="13" t="s">
        <v>62</v>
      </c>
      <c r="C66" s="14" t="n">
        <v>37340</v>
      </c>
      <c r="D66" s="13" t="n">
        <v>3730</v>
      </c>
      <c r="E66" s="13" t="n">
        <v>210671</v>
      </c>
      <c r="F66" s="13" t="n">
        <v>4109.52</v>
      </c>
    </row>
    <row r="67" customFormat="false" ht="12.75" hidden="false" customHeight="false" outlineLevel="0" collapsed="false">
      <c r="A67" s="13" t="n">
        <f aca="false">+A66+1</f>
        <v>56</v>
      </c>
      <c r="B67" s="13" t="s">
        <v>63</v>
      </c>
      <c r="C67" s="14" t="n">
        <v>37342</v>
      </c>
      <c r="D67" s="13" t="n">
        <v>5901</v>
      </c>
      <c r="E67" s="13" t="n">
        <v>392919</v>
      </c>
      <c r="F67" s="13" t="n">
        <v>6202.11</v>
      </c>
    </row>
    <row r="68" customFormat="false" ht="12.75" hidden="false" customHeight="false" outlineLevel="0" collapsed="false">
      <c r="A68" s="13" t="n">
        <f aca="false">+A67+1</f>
        <v>57</v>
      </c>
      <c r="B68" s="13" t="s">
        <v>64</v>
      </c>
      <c r="C68" s="14" t="n">
        <v>37344</v>
      </c>
      <c r="D68" s="13" t="n">
        <v>5012</v>
      </c>
      <c r="E68" s="13" t="n">
        <v>271784</v>
      </c>
      <c r="F68" s="13" t="n">
        <v>5348.46</v>
      </c>
    </row>
    <row r="69" customFormat="false" ht="12.75" hidden="false" customHeight="false" outlineLevel="0" collapsed="false">
      <c r="A69" s="13" t="n">
        <f aca="false">+A68+1</f>
        <v>58</v>
      </c>
      <c r="B69" s="13" t="s">
        <v>65</v>
      </c>
      <c r="C69" s="14" t="n">
        <v>37345</v>
      </c>
      <c r="D69" s="13" t="n">
        <v>1072</v>
      </c>
      <c r="E69" s="13" t="n">
        <v>77344</v>
      </c>
      <c r="F69" s="13" t="n">
        <v>1464.37</v>
      </c>
    </row>
    <row r="70" customFormat="false" ht="12.75" hidden="false" customHeight="false" outlineLevel="0" collapsed="false">
      <c r="A70" s="13" t="n">
        <f aca="false">+A69+1</f>
        <v>59</v>
      </c>
      <c r="B70" s="13" t="s">
        <v>66</v>
      </c>
      <c r="C70" s="14" t="n">
        <v>37345</v>
      </c>
      <c r="D70" s="13" t="n">
        <v>5162</v>
      </c>
      <c r="E70" s="13" t="n">
        <v>322265</v>
      </c>
      <c r="F70" s="13" t="n">
        <v>5127.75</v>
      </c>
    </row>
    <row r="71" customFormat="false" ht="12.75" hidden="false" customHeight="false" outlineLevel="0" collapsed="false">
      <c r="A71" s="13" t="n">
        <f aca="false">+A70+1</f>
        <v>60</v>
      </c>
      <c r="B71" s="13" t="s">
        <v>67</v>
      </c>
      <c r="C71" s="14" t="n">
        <v>37346</v>
      </c>
      <c r="D71" s="13" t="n">
        <v>1522</v>
      </c>
      <c r="E71" s="13" t="n">
        <v>87835</v>
      </c>
      <c r="F71" s="13" t="n">
        <v>1714.6</v>
      </c>
    </row>
    <row r="72" customFormat="false" ht="12.75" hidden="false" customHeight="false" outlineLevel="0" collapsed="false">
      <c r="A72" s="13" t="n">
        <f aca="false">+A71+1</f>
        <v>61</v>
      </c>
      <c r="B72" s="13" t="s">
        <v>68</v>
      </c>
      <c r="C72" s="14" t="n">
        <v>37347</v>
      </c>
      <c r="D72" s="13" t="n">
        <v>5341</v>
      </c>
      <c r="E72" s="13" t="n">
        <v>330565</v>
      </c>
      <c r="F72" s="13" t="n">
        <v>5599.31</v>
      </c>
    </row>
    <row r="73" customFormat="false" ht="12.75" hidden="false" customHeight="false" outlineLevel="0" collapsed="false">
      <c r="A73" s="13" t="n">
        <f aca="false">+A72+1</f>
        <v>62</v>
      </c>
      <c r="B73" s="13" t="s">
        <v>69</v>
      </c>
      <c r="C73" s="14" t="n">
        <v>37348</v>
      </c>
      <c r="D73" s="13" t="n">
        <v>3548</v>
      </c>
      <c r="E73" s="13" t="n">
        <v>257922</v>
      </c>
      <c r="F73" s="13" t="n">
        <v>3930.32</v>
      </c>
    </row>
    <row r="74" customFormat="false" ht="12.75" hidden="false" customHeight="false" outlineLevel="0" collapsed="false">
      <c r="A74" s="13" t="n">
        <f aca="false">+A73+1</f>
        <v>63</v>
      </c>
      <c r="B74" s="13" t="s">
        <v>70</v>
      </c>
      <c r="C74" s="14" t="n">
        <v>37350</v>
      </c>
      <c r="D74" s="13" t="n">
        <v>3693</v>
      </c>
      <c r="E74" s="13" t="n">
        <v>196372</v>
      </c>
      <c r="F74" s="13" t="n">
        <v>3824.78</v>
      </c>
    </row>
    <row r="75" customFormat="false" ht="12.75" hidden="false" customHeight="false" outlineLevel="0" collapsed="false">
      <c r="A75" s="13" t="n">
        <f aca="false">+A74+1</f>
        <v>64</v>
      </c>
      <c r="B75" s="13" t="s">
        <v>71</v>
      </c>
      <c r="C75" s="14" t="n">
        <v>37352</v>
      </c>
      <c r="D75" s="13" t="n">
        <v>4636</v>
      </c>
      <c r="E75" s="13" t="n">
        <v>299346</v>
      </c>
      <c r="F75" s="13" t="n">
        <v>5133.94</v>
      </c>
    </row>
    <row r="76" customFormat="false" ht="12.75" hidden="false" customHeight="false" outlineLevel="0" collapsed="false">
      <c r="A76" s="13" t="n">
        <f aca="false">+A75+1</f>
        <v>65</v>
      </c>
      <c r="B76" s="13" t="s">
        <v>72</v>
      </c>
      <c r="C76" s="14" t="n">
        <v>37352</v>
      </c>
      <c r="D76" s="13" t="n">
        <v>5858</v>
      </c>
      <c r="E76" s="13" t="n">
        <v>381243</v>
      </c>
      <c r="F76" s="13" t="n">
        <v>5855.66</v>
      </c>
    </row>
    <row r="77" customFormat="false" ht="12.75" hidden="false" customHeight="false" outlineLevel="0" collapsed="false">
      <c r="A77" s="13" t="n">
        <f aca="false">+A76+1</f>
        <v>66</v>
      </c>
      <c r="B77" s="13" t="s">
        <v>73</v>
      </c>
      <c r="C77" s="14" t="n">
        <v>37353</v>
      </c>
      <c r="D77" s="13" t="n">
        <v>1044</v>
      </c>
      <c r="E77" s="13" t="n">
        <v>57603</v>
      </c>
      <c r="F77" s="13" t="n">
        <v>1161.36</v>
      </c>
    </row>
    <row r="78" customFormat="false" ht="12.75" hidden="false" customHeight="false" outlineLevel="0" collapsed="false">
      <c r="A78" s="13" t="n">
        <f aca="false">+A77+1</f>
        <v>67</v>
      </c>
      <c r="B78" s="13" t="s">
        <v>74</v>
      </c>
      <c r="C78" s="14" t="n">
        <v>37353</v>
      </c>
      <c r="D78" s="13" t="n">
        <v>1268</v>
      </c>
      <c r="E78" s="13" t="n">
        <v>74025</v>
      </c>
      <c r="F78" s="13" t="n">
        <v>1455.63</v>
      </c>
    </row>
    <row r="79" customFormat="false" ht="12.75" hidden="false" customHeight="false" outlineLevel="0" collapsed="false">
      <c r="A79" s="13" t="n">
        <f aca="false">+A78+1</f>
        <v>68</v>
      </c>
      <c r="B79" s="13" t="s">
        <v>75</v>
      </c>
      <c r="C79" s="14" t="n">
        <v>37356</v>
      </c>
      <c r="D79" s="13" t="n">
        <v>5191</v>
      </c>
      <c r="E79" s="13" t="n">
        <v>289618</v>
      </c>
      <c r="F79" s="13" t="n">
        <v>5229.94</v>
      </c>
    </row>
    <row r="80" customFormat="false" ht="12.75" hidden="false" customHeight="false" outlineLevel="0" collapsed="false">
      <c r="A80" s="13" t="n">
        <f aca="false">+A79+1</f>
        <v>69</v>
      </c>
      <c r="B80" s="13" t="s">
        <v>76</v>
      </c>
      <c r="C80" s="14" t="n">
        <v>37357</v>
      </c>
      <c r="D80" s="13" t="n">
        <v>5989</v>
      </c>
      <c r="E80" s="13" t="n">
        <v>365577</v>
      </c>
      <c r="F80" s="13" t="n">
        <v>6190.06</v>
      </c>
    </row>
    <row r="81" customFormat="false" ht="12.75" hidden="false" customHeight="false" outlineLevel="0" collapsed="false">
      <c r="A81" s="13" t="n">
        <f aca="false">+A80+1</f>
        <v>70</v>
      </c>
      <c r="B81" s="13" t="s">
        <v>77</v>
      </c>
      <c r="C81" s="14" t="n">
        <v>37358</v>
      </c>
      <c r="D81" s="13" t="n">
        <v>2158</v>
      </c>
      <c r="E81" s="13" t="n">
        <v>111520</v>
      </c>
      <c r="F81" s="13" t="n">
        <v>2206.51</v>
      </c>
    </row>
    <row r="82" customFormat="false" ht="12.75" hidden="false" customHeight="false" outlineLevel="0" collapsed="false">
      <c r="A82" s="13" t="n">
        <f aca="false">+A81+1</f>
        <v>71</v>
      </c>
      <c r="B82" s="13" t="s">
        <v>37</v>
      </c>
      <c r="C82" s="14" t="n">
        <v>37358</v>
      </c>
      <c r="D82" s="13" t="n">
        <v>2624</v>
      </c>
      <c r="E82" s="13" t="n">
        <v>142724</v>
      </c>
      <c r="F82" s="13" t="n">
        <v>2841.38</v>
      </c>
    </row>
    <row r="83" customFormat="false" ht="12.75" hidden="false" customHeight="false" outlineLevel="0" collapsed="false">
      <c r="A83" s="13" t="n">
        <f aca="false">+A82+1</f>
        <v>72</v>
      </c>
      <c r="B83" s="13" t="s">
        <v>57</v>
      </c>
      <c r="C83" s="14" t="n">
        <v>37359</v>
      </c>
      <c r="D83" s="13" t="n">
        <v>1087</v>
      </c>
      <c r="E83" s="13" t="n">
        <v>76889</v>
      </c>
      <c r="F83" s="13" t="n">
        <v>1570.51</v>
      </c>
    </row>
    <row r="84" customFormat="false" ht="12.75" hidden="false" customHeight="false" outlineLevel="0" collapsed="false">
      <c r="A84" s="13" t="n">
        <f aca="false">+A83+1</f>
        <v>73</v>
      </c>
      <c r="B84" s="13" t="s">
        <v>78</v>
      </c>
      <c r="C84" s="14" t="n">
        <v>37360</v>
      </c>
      <c r="D84" s="13" t="n">
        <v>4496</v>
      </c>
      <c r="E84" s="13" t="n">
        <v>286077</v>
      </c>
      <c r="F84" s="13" t="n">
        <v>5305.22</v>
      </c>
    </row>
    <row r="85" customFormat="false" ht="12.75" hidden="false" customHeight="false" outlineLevel="0" collapsed="false">
      <c r="A85" s="13" t="n">
        <f aca="false">+A84+1</f>
        <v>74</v>
      </c>
      <c r="B85" s="13" t="s">
        <v>79</v>
      </c>
      <c r="C85" s="14" t="n">
        <v>37362</v>
      </c>
      <c r="D85" s="13" t="n">
        <v>2461</v>
      </c>
      <c r="E85" s="13" t="n">
        <v>140419</v>
      </c>
      <c r="F85" s="13" t="n">
        <v>2740.81</v>
      </c>
    </row>
    <row r="86" customFormat="false" ht="12.75" hidden="false" customHeight="false" outlineLevel="0" collapsed="false">
      <c r="A86" s="13" t="n">
        <f aca="false">+A85+1</f>
        <v>75</v>
      </c>
      <c r="B86" s="13" t="s">
        <v>80</v>
      </c>
      <c r="C86" s="14" t="n">
        <v>37362</v>
      </c>
      <c r="D86" s="13" t="n">
        <v>5823</v>
      </c>
      <c r="E86" s="13" t="n">
        <v>346584</v>
      </c>
      <c r="F86" s="13" t="n">
        <v>5851.58</v>
      </c>
    </row>
    <row r="87" customFormat="false" ht="12.75" hidden="false" customHeight="false" outlineLevel="0" collapsed="false">
      <c r="A87" s="13" t="n">
        <f aca="false">+A86+1</f>
        <v>76</v>
      </c>
      <c r="B87" s="13" t="s">
        <v>81</v>
      </c>
      <c r="C87" s="14" t="n">
        <v>37364</v>
      </c>
      <c r="D87" s="13" t="n">
        <v>1182</v>
      </c>
      <c r="E87" s="13" t="n">
        <v>64848</v>
      </c>
      <c r="F87" s="13" t="n">
        <v>1286.38</v>
      </c>
    </row>
    <row r="88" customFormat="false" ht="12.75" hidden="false" customHeight="false" outlineLevel="0" collapsed="false">
      <c r="A88" s="13" t="n">
        <f aca="false">+A87+1</f>
        <v>77</v>
      </c>
      <c r="B88" s="13" t="s">
        <v>82</v>
      </c>
      <c r="C88" s="14" t="n">
        <v>37365</v>
      </c>
      <c r="D88" s="13" t="n">
        <v>4809</v>
      </c>
      <c r="E88" s="13" t="n">
        <v>302582</v>
      </c>
      <c r="F88" s="13" t="n">
        <v>5173.42</v>
      </c>
    </row>
    <row r="89" customFormat="false" ht="12.75" hidden="false" customHeight="false" outlineLevel="0" collapsed="false">
      <c r="A89" s="13" t="n">
        <f aca="false">+A88+1</f>
        <v>78</v>
      </c>
      <c r="B89" s="13" t="s">
        <v>83</v>
      </c>
      <c r="C89" s="14" t="n">
        <v>37366</v>
      </c>
      <c r="D89" s="13" t="n">
        <v>3567</v>
      </c>
      <c r="E89" s="13" t="n">
        <v>229891</v>
      </c>
      <c r="F89" s="13" t="n">
        <v>3850.41</v>
      </c>
    </row>
    <row r="90" customFormat="false" ht="12.75" hidden="false" customHeight="false" outlineLevel="0" collapsed="false">
      <c r="A90" s="13" t="n">
        <f aca="false">+A89+1</f>
        <v>79</v>
      </c>
      <c r="B90" s="13" t="s">
        <v>41</v>
      </c>
      <c r="C90" s="14" t="n">
        <v>37367</v>
      </c>
      <c r="D90" s="13" t="n">
        <v>2642</v>
      </c>
      <c r="E90" s="13" t="n">
        <v>186895</v>
      </c>
      <c r="F90" s="13" t="n">
        <v>2788.92</v>
      </c>
    </row>
    <row r="91" customFormat="false" ht="12.75" hidden="false" customHeight="false" outlineLevel="0" collapsed="false">
      <c r="A91" s="13" t="n">
        <f aca="false">+A90+1</f>
        <v>80</v>
      </c>
      <c r="B91" s="13" t="s">
        <v>84</v>
      </c>
      <c r="C91" s="14" t="n">
        <v>37368</v>
      </c>
      <c r="D91" s="13" t="n">
        <v>3090</v>
      </c>
      <c r="E91" s="13" t="n">
        <v>175664</v>
      </c>
      <c r="F91" s="13" t="n">
        <v>3442.19</v>
      </c>
    </row>
    <row r="92" customFormat="false" ht="12.75" hidden="false" customHeight="false" outlineLevel="0" collapsed="false">
      <c r="A92" s="13" t="n">
        <f aca="false">+A91+1</f>
        <v>81</v>
      </c>
      <c r="B92" s="13" t="s">
        <v>85</v>
      </c>
      <c r="C92" s="14" t="n">
        <v>37368</v>
      </c>
      <c r="D92" s="13" t="n">
        <v>2637</v>
      </c>
      <c r="E92" s="13" t="n">
        <v>145103</v>
      </c>
      <c r="F92" s="13" t="n">
        <v>2886.27</v>
      </c>
    </row>
    <row r="93" customFormat="false" ht="12.75" hidden="false" customHeight="false" outlineLevel="0" collapsed="false">
      <c r="A93" s="13" t="n">
        <f aca="false">+A92+1</f>
        <v>82</v>
      </c>
      <c r="B93" s="13" t="s">
        <v>86</v>
      </c>
      <c r="C93" s="14" t="n">
        <v>37370</v>
      </c>
      <c r="D93" s="13" t="n">
        <v>5121</v>
      </c>
      <c r="E93" s="13" t="n">
        <v>310525</v>
      </c>
      <c r="F93" s="13" t="n">
        <v>5292.54</v>
      </c>
      <c r="G93" s="15"/>
    </row>
    <row r="94" customFormat="false" ht="12.75" hidden="false" customHeight="false" outlineLevel="0" collapsed="false">
      <c r="A94" s="13" t="n">
        <f aca="false">+A93+1</f>
        <v>83</v>
      </c>
      <c r="B94" s="13" t="s">
        <v>87</v>
      </c>
      <c r="C94" s="14" t="n">
        <v>37370</v>
      </c>
      <c r="D94" s="13" t="n">
        <v>3475</v>
      </c>
      <c r="E94" s="13" t="n">
        <v>202968</v>
      </c>
      <c r="F94" s="13" t="n">
        <v>3906.75</v>
      </c>
      <c r="G94" s="13"/>
    </row>
    <row r="95" customFormat="false" ht="12.75" hidden="false" customHeight="false" outlineLevel="0" collapsed="false">
      <c r="A95" s="13" t="n">
        <f aca="false">+A94+1</f>
        <v>84</v>
      </c>
      <c r="B95" s="13" t="s">
        <v>88</v>
      </c>
      <c r="C95" s="14" t="n">
        <v>37374</v>
      </c>
      <c r="D95" s="13" t="n">
        <v>4183</v>
      </c>
      <c r="E95" s="13" t="n">
        <v>260632</v>
      </c>
      <c r="F95" s="13" t="n">
        <v>5053.93</v>
      </c>
      <c r="G95" s="13"/>
    </row>
    <row r="96" customFormat="false" ht="12.75" hidden="false" customHeight="false" outlineLevel="0" collapsed="false">
      <c r="A96" s="13" t="n">
        <f aca="false">+A95+1</f>
        <v>85</v>
      </c>
      <c r="B96" s="13" t="s">
        <v>89</v>
      </c>
      <c r="C96" s="14" t="n">
        <v>37376</v>
      </c>
      <c r="D96" s="13" t="n">
        <v>4536</v>
      </c>
      <c r="E96" s="13" t="n">
        <v>274584</v>
      </c>
      <c r="F96" s="13" t="n">
        <v>4640.95</v>
      </c>
      <c r="G96" s="13"/>
    </row>
    <row r="97" customFormat="false" ht="12.75" hidden="false" customHeight="false" outlineLevel="0" collapsed="false">
      <c r="A97" s="13" t="n">
        <f aca="false">+A96+1</f>
        <v>86</v>
      </c>
      <c r="B97" s="13" t="s">
        <v>90</v>
      </c>
      <c r="C97" s="14" t="n">
        <v>37379</v>
      </c>
      <c r="D97" s="13" t="n">
        <v>2038</v>
      </c>
      <c r="E97" s="13" t="n">
        <v>107593</v>
      </c>
      <c r="F97" s="13" t="n">
        <v>2134.58</v>
      </c>
      <c r="G97" s="13"/>
    </row>
    <row r="98" customFormat="false" ht="12.75" hidden="false" customHeight="false" outlineLevel="0" collapsed="false">
      <c r="A98" s="13" t="n">
        <f aca="false">+A97+1</f>
        <v>87</v>
      </c>
      <c r="B98" s="13" t="s">
        <v>91</v>
      </c>
      <c r="C98" s="14" t="n">
        <v>37385</v>
      </c>
      <c r="D98" s="13" t="n">
        <v>3902</v>
      </c>
      <c r="E98" s="13" t="n">
        <v>219177</v>
      </c>
      <c r="F98" s="13" t="n">
        <v>4086.01</v>
      </c>
      <c r="G98" s="13"/>
    </row>
    <row r="99" customFormat="false" ht="12.75" hidden="false" customHeight="false" outlineLevel="0" collapsed="false">
      <c r="A99" s="13" t="n">
        <f aca="false">+A98+1</f>
        <v>88</v>
      </c>
      <c r="B99" s="13" t="s">
        <v>92</v>
      </c>
      <c r="C99" s="14" t="n">
        <v>37386</v>
      </c>
      <c r="D99" s="13" t="n">
        <v>1036</v>
      </c>
      <c r="E99" s="13" t="n">
        <v>65013</v>
      </c>
      <c r="F99" s="13" t="n">
        <v>1149.3</v>
      </c>
      <c r="G99" s="13"/>
    </row>
    <row r="100" customFormat="false" ht="12.75" hidden="false" customHeight="false" outlineLevel="0" collapsed="false">
      <c r="A100" s="13" t="n">
        <f aca="false">+A99+1</f>
        <v>89</v>
      </c>
      <c r="B100" s="13" t="s">
        <v>93</v>
      </c>
      <c r="C100" s="14" t="n">
        <v>37387</v>
      </c>
      <c r="D100" s="13" t="n">
        <v>2734</v>
      </c>
      <c r="E100" s="13" t="n">
        <v>151943</v>
      </c>
      <c r="F100" s="13" t="n">
        <v>3016.3</v>
      </c>
      <c r="G100" s="13"/>
    </row>
    <row r="101" customFormat="false" ht="12.75" hidden="false" customHeight="false" outlineLevel="0" collapsed="false">
      <c r="A101" s="13" t="n">
        <f aca="false">+A100+1</f>
        <v>90</v>
      </c>
      <c r="B101" s="13" t="s">
        <v>94</v>
      </c>
      <c r="C101" s="14" t="n">
        <v>37387</v>
      </c>
      <c r="D101" s="13" t="n">
        <v>2821</v>
      </c>
      <c r="E101" s="13" t="n">
        <v>166862</v>
      </c>
      <c r="F101" s="13" t="n">
        <v>3385.68</v>
      </c>
      <c r="G101" s="13"/>
    </row>
    <row r="102" customFormat="false" ht="12.75" hidden="false" customHeight="false" outlineLevel="0" collapsed="false">
      <c r="A102" s="13" t="n">
        <f aca="false">+A101+1</f>
        <v>91</v>
      </c>
      <c r="B102" s="13" t="s">
        <v>95</v>
      </c>
      <c r="C102" s="14" t="n">
        <v>37388</v>
      </c>
      <c r="D102" s="13" t="n">
        <v>5719</v>
      </c>
      <c r="E102" s="13" t="n">
        <v>345868</v>
      </c>
      <c r="F102" s="13" t="n">
        <v>6002.92</v>
      </c>
      <c r="G102" s="15"/>
    </row>
    <row r="103" customFormat="false" ht="12.75" hidden="false" customHeight="false" outlineLevel="0" collapsed="false">
      <c r="A103" s="13" t="n">
        <f aca="false">+A102+1</f>
        <v>92</v>
      </c>
      <c r="B103" s="13" t="s">
        <v>96</v>
      </c>
      <c r="C103" s="14" t="n">
        <v>37390</v>
      </c>
      <c r="D103" s="13" t="n">
        <v>1635</v>
      </c>
      <c r="E103" s="13" t="n">
        <v>86708</v>
      </c>
      <c r="F103" s="13" t="n">
        <v>1647.6</v>
      </c>
      <c r="G103" s="15"/>
    </row>
    <row r="104" customFormat="false" ht="12.75" hidden="false" customHeight="false" outlineLevel="0" collapsed="false">
      <c r="A104" s="13" t="n">
        <f aca="false">+A103+1</f>
        <v>93</v>
      </c>
      <c r="B104" s="13" t="s">
        <v>97</v>
      </c>
      <c r="C104" s="14" t="n">
        <v>37392</v>
      </c>
      <c r="D104" s="13" t="n">
        <v>5032</v>
      </c>
      <c r="E104" s="13" t="n">
        <v>264012</v>
      </c>
      <c r="F104" s="13" t="n">
        <v>5240.63</v>
      </c>
      <c r="G104" s="15"/>
    </row>
    <row r="105" customFormat="false" ht="12.75" hidden="false" customHeight="false" outlineLevel="0" collapsed="false">
      <c r="A105" s="13" t="n">
        <f aca="false">+A104+1</f>
        <v>94</v>
      </c>
      <c r="B105" s="13" t="s">
        <v>98</v>
      </c>
      <c r="C105" s="14" t="n">
        <v>37394</v>
      </c>
      <c r="D105" s="13" t="n">
        <v>4663</v>
      </c>
      <c r="E105" s="13" t="n">
        <v>267992</v>
      </c>
      <c r="F105" s="13" t="n">
        <v>4917.44</v>
      </c>
      <c r="G105" s="15"/>
    </row>
    <row r="106" customFormat="false" ht="12.75" hidden="false" customHeight="false" outlineLevel="0" collapsed="false">
      <c r="A106" s="13" t="n">
        <f aca="false">+A105+1</f>
        <v>95</v>
      </c>
      <c r="B106" s="13" t="s">
        <v>99</v>
      </c>
      <c r="C106" s="14" t="n">
        <v>37397</v>
      </c>
      <c r="D106" s="13" t="n">
        <v>2724</v>
      </c>
      <c r="E106" s="13" t="n">
        <v>155086</v>
      </c>
      <c r="F106" s="13" t="n">
        <v>2824.46</v>
      </c>
      <c r="G106" s="15"/>
    </row>
    <row r="107" customFormat="false" ht="12.75" hidden="false" customHeight="false" outlineLevel="0" collapsed="false">
      <c r="A107" s="13" t="n">
        <f aca="false">+A106+1</f>
        <v>96</v>
      </c>
      <c r="B107" s="13" t="s">
        <v>100</v>
      </c>
      <c r="C107" s="14" t="n">
        <v>37400</v>
      </c>
      <c r="D107" s="13" t="n">
        <v>1773</v>
      </c>
      <c r="E107" s="13" t="n">
        <v>89294</v>
      </c>
      <c r="F107" s="13" t="n">
        <v>1767.77</v>
      </c>
      <c r="G107" s="15"/>
    </row>
    <row r="108" customFormat="false" ht="12.75" hidden="false" customHeight="false" outlineLevel="0" collapsed="false">
      <c r="A108" s="13" t="n">
        <f aca="false">+A107+1</f>
        <v>97</v>
      </c>
      <c r="B108" s="13" t="s">
        <v>101</v>
      </c>
      <c r="C108" s="14" t="n">
        <v>37403</v>
      </c>
      <c r="D108" s="13" t="n">
        <v>3740</v>
      </c>
      <c r="E108" s="13" t="n">
        <v>208147</v>
      </c>
      <c r="F108" s="13" t="n">
        <v>4134.68</v>
      </c>
      <c r="G108" s="15"/>
    </row>
    <row r="109" customFormat="false" ht="12.75" hidden="false" customHeight="false" outlineLevel="0" collapsed="false">
      <c r="A109" s="13" t="n">
        <f aca="false">+A108+1</f>
        <v>98</v>
      </c>
      <c r="B109" s="13" t="s">
        <v>102</v>
      </c>
      <c r="C109" s="14" t="n">
        <v>37403</v>
      </c>
      <c r="D109" s="13" t="n">
        <v>5748</v>
      </c>
      <c r="E109" s="13" t="n">
        <v>324742</v>
      </c>
      <c r="F109" s="13" t="n">
        <v>5635.92</v>
      </c>
      <c r="G109" s="15"/>
    </row>
    <row r="110" customFormat="false" ht="12.75" hidden="false" customHeight="false" outlineLevel="0" collapsed="false">
      <c r="A110" s="13" t="n">
        <f aca="false">+A109+1</f>
        <v>99</v>
      </c>
      <c r="B110" s="13" t="s">
        <v>57</v>
      </c>
      <c r="C110" s="14" t="n">
        <v>37404</v>
      </c>
      <c r="D110" s="13" t="n">
        <v>286</v>
      </c>
      <c r="E110" s="13" t="n">
        <v>19924</v>
      </c>
      <c r="F110" s="13" t="n">
        <v>376.71</v>
      </c>
      <c r="G110" s="15"/>
    </row>
    <row r="111" customFormat="false" ht="12.75" hidden="false" customHeight="false" outlineLevel="0" collapsed="false">
      <c r="A111" s="13" t="n">
        <f aca="false">+A110+1</f>
        <v>100</v>
      </c>
      <c r="B111" s="13" t="s">
        <v>103</v>
      </c>
      <c r="C111" s="14" t="n">
        <v>37404</v>
      </c>
      <c r="D111" s="13" t="n">
        <v>3717</v>
      </c>
      <c r="E111" s="13" t="n">
        <v>194240</v>
      </c>
      <c r="F111" s="13" t="n">
        <v>3852.17</v>
      </c>
      <c r="G111" s="15"/>
    </row>
    <row r="112" customFormat="false" ht="12.75" hidden="false" customHeight="false" outlineLevel="0" collapsed="false">
      <c r="A112" s="13" t="n">
        <f aca="false">+A111+1</f>
        <v>101</v>
      </c>
      <c r="B112" s="13" t="s">
        <v>104</v>
      </c>
      <c r="C112" s="14" t="n">
        <v>37406</v>
      </c>
      <c r="D112" s="13" t="n">
        <v>569</v>
      </c>
      <c r="E112" s="13" t="n">
        <v>30634</v>
      </c>
      <c r="F112" s="13" t="n">
        <v>612.36</v>
      </c>
      <c r="G112" s="15"/>
    </row>
    <row r="113" customFormat="false" ht="12.75" hidden="false" customHeight="false" outlineLevel="0" collapsed="false">
      <c r="A113" s="13" t="n">
        <f aca="false">+A112+1</f>
        <v>102</v>
      </c>
      <c r="B113" s="13" t="s">
        <v>105</v>
      </c>
      <c r="C113" s="14" t="n">
        <v>37418</v>
      </c>
      <c r="D113" s="13" t="n">
        <v>3685</v>
      </c>
      <c r="E113" s="13" t="n">
        <v>199812</v>
      </c>
      <c r="F113" s="13" t="n">
        <v>3889.98</v>
      </c>
      <c r="G113" s="15"/>
    </row>
    <row r="114" customFormat="false" ht="12.75" hidden="false" customHeight="false" outlineLevel="0" collapsed="false">
      <c r="A114" s="13" t="n">
        <f aca="false">+A113+1</f>
        <v>103</v>
      </c>
      <c r="B114" s="13" t="s">
        <v>106</v>
      </c>
      <c r="C114" s="14" t="n">
        <v>37422</v>
      </c>
      <c r="D114" s="13" t="n">
        <v>5076</v>
      </c>
      <c r="E114" s="13" t="n">
        <v>291827</v>
      </c>
      <c r="F114" s="13" t="n">
        <v>5528.87</v>
      </c>
      <c r="G114" s="15"/>
    </row>
    <row r="115" customFormat="false" ht="12.75" hidden="false" customHeight="false" outlineLevel="0" collapsed="false">
      <c r="A115" s="13" t="n">
        <f aca="false">+A114+1</f>
        <v>104</v>
      </c>
      <c r="B115" s="13" t="s">
        <v>107</v>
      </c>
      <c r="C115" s="14" t="n">
        <v>37422</v>
      </c>
      <c r="D115" s="13" t="n">
        <v>3073</v>
      </c>
      <c r="E115" s="13" t="n">
        <v>171487</v>
      </c>
      <c r="F115" s="13" t="n">
        <v>3165.15</v>
      </c>
      <c r="G115" s="15"/>
    </row>
    <row r="116" customFormat="false" ht="12.75" hidden="false" customHeight="false" outlineLevel="0" collapsed="false">
      <c r="A116" s="13" t="n">
        <f aca="false">+A115+1</f>
        <v>105</v>
      </c>
      <c r="B116" s="13" t="s">
        <v>108</v>
      </c>
      <c r="C116" s="14" t="n">
        <v>37423</v>
      </c>
      <c r="D116" s="13" t="n">
        <v>1045</v>
      </c>
      <c r="E116" s="13" t="n">
        <v>54984</v>
      </c>
      <c r="F116" s="13" t="n">
        <v>1099.16</v>
      </c>
      <c r="G116" s="15"/>
    </row>
    <row r="117" customFormat="false" ht="12.75" hidden="false" customHeight="false" outlineLevel="0" collapsed="false">
      <c r="A117" s="13" t="n">
        <f aca="false">+A116+1</f>
        <v>106</v>
      </c>
      <c r="B117" s="13" t="s">
        <v>109</v>
      </c>
      <c r="C117" s="14" t="n">
        <v>37424</v>
      </c>
      <c r="D117" s="13" t="n">
        <v>2919</v>
      </c>
      <c r="E117" s="13" t="n">
        <v>160977</v>
      </c>
      <c r="F117" s="13" t="n">
        <v>2716.58</v>
      </c>
      <c r="G117" s="15"/>
    </row>
    <row r="118" customFormat="false" ht="12.75" hidden="false" customHeight="false" outlineLevel="0" collapsed="false">
      <c r="A118" s="13" t="n">
        <f aca="false">+A117+1</f>
        <v>107</v>
      </c>
      <c r="B118" s="13" t="s">
        <v>84</v>
      </c>
      <c r="C118" s="14" t="n">
        <v>37429</v>
      </c>
      <c r="D118" s="13" t="n">
        <v>1750</v>
      </c>
      <c r="E118" s="13" t="n">
        <v>96684</v>
      </c>
      <c r="F118" s="13" t="n">
        <v>1923.78</v>
      </c>
      <c r="G118" s="15"/>
    </row>
    <row r="119" customFormat="false" ht="12.75" hidden="false" customHeight="false" outlineLevel="0" collapsed="false">
      <c r="A119" s="13" t="n">
        <f aca="false">+A118+1</f>
        <v>108</v>
      </c>
      <c r="B119" s="13" t="s">
        <v>110</v>
      </c>
      <c r="C119" s="14" t="n">
        <v>37432</v>
      </c>
      <c r="D119" s="13" t="n">
        <v>2958</v>
      </c>
      <c r="E119" s="13" t="n">
        <v>161162</v>
      </c>
      <c r="F119" s="13" t="n">
        <v>3155.32</v>
      </c>
      <c r="G119" s="15"/>
    </row>
    <row r="120" customFormat="false" ht="12.75" hidden="false" customHeight="false" outlineLevel="0" collapsed="false">
      <c r="A120" s="13" t="n">
        <f aca="false">+A119+1</f>
        <v>109</v>
      </c>
      <c r="B120" s="13" t="s">
        <v>33</v>
      </c>
      <c r="C120" s="14" t="n">
        <v>37445</v>
      </c>
      <c r="D120" s="13" t="n">
        <v>733</v>
      </c>
      <c r="E120" s="13" t="n">
        <v>42623</v>
      </c>
      <c r="F120" s="13" t="n">
        <v>815.96</v>
      </c>
      <c r="G120" s="15"/>
    </row>
    <row r="121" customFormat="false" ht="12.75" hidden="false" customHeight="false" outlineLevel="0" collapsed="false">
      <c r="C121" s="11" t="s">
        <v>111</v>
      </c>
      <c r="D121" s="12" t="n">
        <f aca="false">SUM(D12:D120)</f>
        <v>392743</v>
      </c>
      <c r="E121" s="12" t="n">
        <f aca="false">SUM(E12:E120)</f>
        <v>24454845</v>
      </c>
      <c r="F121" s="12" t="n">
        <f aca="false">SUM(F12:F120)</f>
        <v>422611.35</v>
      </c>
    </row>
  </sheetData>
  <printOptions headings="false" gridLines="false" gridLinesSet="true" horizontalCentered="false" verticalCentered="false"/>
  <pageMargins left="1.73194444444444" right="0.747916666666667" top="0.354166666666667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112</v>
      </c>
      <c r="C10" s="9"/>
      <c r="D10" s="9"/>
      <c r="E10" s="9"/>
      <c r="F10" s="7" t="str">
        <f aca="false">+Principal!E11</f>
        <v>Datos al 31/12/2002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113</v>
      </c>
      <c r="C12" s="11" t="s">
        <v>7</v>
      </c>
      <c r="D12" s="11" t="s">
        <v>8</v>
      </c>
      <c r="E12" s="11" t="s">
        <v>9</v>
      </c>
      <c r="F12" s="16" t="s">
        <v>114</v>
      </c>
      <c r="G12" s="9"/>
    </row>
    <row r="13" customFormat="false" ht="12.75" hidden="false" customHeight="false" outlineLevel="0" collapsed="false">
      <c r="B13" s="13" t="s">
        <v>115</v>
      </c>
      <c r="C13" s="13" t="n">
        <v>242840</v>
      </c>
      <c r="D13" s="13" t="n">
        <v>15287824</v>
      </c>
      <c r="E13" s="13" t="n">
        <v>257202.52</v>
      </c>
      <c r="F13" s="17" t="n">
        <f aca="false">+E13/$E$19</f>
        <v>0.608602963455667</v>
      </c>
      <c r="G13" s="9"/>
    </row>
    <row r="14" customFormat="false" ht="12.75" hidden="false" customHeight="false" outlineLevel="0" collapsed="false">
      <c r="B14" s="13" t="s">
        <v>116</v>
      </c>
      <c r="C14" s="13" t="n">
        <v>87629</v>
      </c>
      <c r="D14" s="13" t="n">
        <v>5355018</v>
      </c>
      <c r="E14" s="13" t="n">
        <v>96585.19</v>
      </c>
      <c r="F14" s="17" t="n">
        <f aca="false">+E14/$E$19</f>
        <v>0.228543767222532</v>
      </c>
      <c r="G14" s="9"/>
    </row>
    <row r="15" customFormat="false" ht="12.75" hidden="false" customHeight="false" outlineLevel="0" collapsed="false">
      <c r="B15" s="13" t="s">
        <v>117</v>
      </c>
      <c r="C15" s="13" t="n">
        <v>22747</v>
      </c>
      <c r="D15" s="13" t="n">
        <v>1233530</v>
      </c>
      <c r="E15" s="13" t="n">
        <v>24202.92</v>
      </c>
      <c r="F15" s="17" t="n">
        <f aca="false">+E15/$E$19</f>
        <v>0.0572699242460005</v>
      </c>
      <c r="G15" s="9"/>
    </row>
    <row r="16" customFormat="false" ht="12.75" hidden="false" customHeight="false" outlineLevel="0" collapsed="false">
      <c r="B16" s="13" t="s">
        <v>118</v>
      </c>
      <c r="C16" s="13" t="n">
        <v>18083</v>
      </c>
      <c r="D16" s="13" t="n">
        <v>1229766</v>
      </c>
      <c r="E16" s="13" t="n">
        <v>20073.5</v>
      </c>
      <c r="F16" s="17" t="n">
        <f aca="false">+E16/$E$19</f>
        <v>0.047498724300708</v>
      </c>
      <c r="G16" s="9"/>
    </row>
    <row r="17" customFormat="false" ht="12.75" hidden="false" customHeight="false" outlineLevel="0" collapsed="false">
      <c r="B17" s="13" t="s">
        <v>119</v>
      </c>
      <c r="C17" s="13" t="n">
        <v>17323</v>
      </c>
      <c r="D17" s="13" t="n">
        <v>1055641</v>
      </c>
      <c r="E17" s="13" t="n">
        <v>19069.79</v>
      </c>
      <c r="F17" s="17" t="n">
        <f aca="false">+E17/$E$19</f>
        <v>0.0451237052672627</v>
      </c>
      <c r="G17" s="9"/>
    </row>
    <row r="18" customFormat="false" ht="12.75" hidden="false" customHeight="false" outlineLevel="0" collapsed="false">
      <c r="B18" s="13" t="s">
        <v>120</v>
      </c>
      <c r="C18" s="13" t="n">
        <v>4121</v>
      </c>
      <c r="D18" s="13" t="n">
        <v>293066</v>
      </c>
      <c r="E18" s="13" t="n">
        <v>5477.43</v>
      </c>
      <c r="F18" s="17" t="n">
        <f aca="false">+E18/$E$19</f>
        <v>0.0129609155078301</v>
      </c>
      <c r="G18" s="9"/>
    </row>
    <row r="19" customFormat="false" ht="12.75" hidden="false" customHeight="false" outlineLevel="0" collapsed="false">
      <c r="B19" s="10" t="s">
        <v>121</v>
      </c>
      <c r="C19" s="12" t="n">
        <f aca="false">SUM(C13:C18)</f>
        <v>392743</v>
      </c>
      <c r="D19" s="12" t="n">
        <f aca="false">SUM(D13:D18)</f>
        <v>24454845</v>
      </c>
      <c r="E19" s="12" t="n">
        <f aca="false">SUM(E13:E18)</f>
        <v>422611.35</v>
      </c>
      <c r="F19" s="17" t="n">
        <f aca="false">+E19/$E$19</f>
        <v>1</v>
      </c>
      <c r="G19" s="9"/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22</v>
      </c>
      <c r="B8" s="9"/>
      <c r="C8" s="9"/>
      <c r="D8" s="9"/>
      <c r="E8" s="7" t="str">
        <f aca="false">+Principal!E11</f>
        <v>Datos al 31/12/2002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23</v>
      </c>
      <c r="B10" s="11" t="s">
        <v>7</v>
      </c>
      <c r="C10" s="11" t="s">
        <v>8</v>
      </c>
      <c r="D10" s="11" t="s">
        <v>9</v>
      </c>
      <c r="E10" s="16" t="s">
        <v>114</v>
      </c>
      <c r="F10" s="9"/>
    </row>
    <row r="11" customFormat="false" ht="12.75" hidden="false" customHeight="false" outlineLevel="0" collapsed="false">
      <c r="A11" s="18" t="s">
        <v>124</v>
      </c>
      <c r="B11" s="13" t="n">
        <v>149934</v>
      </c>
      <c r="C11" s="13" t="n">
        <v>9773236</v>
      </c>
      <c r="D11" s="13" t="n">
        <v>150311.25</v>
      </c>
      <c r="E11" s="17" t="n">
        <f aca="false">+D11/$D$65</f>
        <v>0.35567253458763</v>
      </c>
      <c r="F11" s="9"/>
    </row>
    <row r="12" customFormat="false" ht="12.75" hidden="false" customHeight="false" outlineLevel="0" collapsed="false">
      <c r="A12" s="18" t="s">
        <v>125</v>
      </c>
      <c r="B12" s="13" t="n">
        <v>52443</v>
      </c>
      <c r="C12" s="13" t="n">
        <v>3448577</v>
      </c>
      <c r="D12" s="13" t="n">
        <v>58958.59</v>
      </c>
      <c r="E12" s="17" t="n">
        <f aca="false">+D12/$D$65</f>
        <v>0.139510190627867</v>
      </c>
      <c r="F12" s="9"/>
    </row>
    <row r="13" customFormat="false" ht="12.75" hidden="false" customHeight="false" outlineLevel="0" collapsed="false">
      <c r="A13" s="18" t="s">
        <v>126</v>
      </c>
      <c r="B13" s="13" t="n">
        <v>42500</v>
      </c>
      <c r="C13" s="13" t="n">
        <v>2611785</v>
      </c>
      <c r="D13" s="13" t="n">
        <v>47243.39</v>
      </c>
      <c r="E13" s="17" t="n">
        <f aca="false">+D13/$D$65</f>
        <v>0.111789212476191</v>
      </c>
      <c r="F13" s="9"/>
    </row>
    <row r="14" customFormat="false" ht="12.75" hidden="false" customHeight="false" outlineLevel="0" collapsed="false">
      <c r="A14" s="18" t="s">
        <v>127</v>
      </c>
      <c r="B14" s="13" t="n">
        <v>24953</v>
      </c>
      <c r="C14" s="13" t="n">
        <v>1458488</v>
      </c>
      <c r="D14" s="13" t="n">
        <v>28529.01</v>
      </c>
      <c r="E14" s="17" t="n">
        <f aca="false">+D14/$D$65</f>
        <v>0.0675064926675538</v>
      </c>
      <c r="F14" s="9"/>
    </row>
    <row r="15" customFormat="false" ht="12.75" hidden="false" customHeight="false" outlineLevel="0" collapsed="false">
      <c r="A15" s="18" t="s">
        <v>128</v>
      </c>
      <c r="B15" s="13" t="n">
        <v>18836</v>
      </c>
      <c r="C15" s="13" t="n">
        <v>1095862</v>
      </c>
      <c r="D15" s="13" t="n">
        <v>21235.67</v>
      </c>
      <c r="E15" s="17" t="n">
        <f aca="false">+D15/$D$65</f>
        <v>0.0502486977692388</v>
      </c>
      <c r="F15" s="9"/>
    </row>
    <row r="16" customFormat="false" ht="12.75" hidden="false" customHeight="false" outlineLevel="0" collapsed="false">
      <c r="A16" s="18" t="s">
        <v>129</v>
      </c>
      <c r="B16" s="13" t="n">
        <v>16468</v>
      </c>
      <c r="C16" s="13" t="n">
        <v>972776</v>
      </c>
      <c r="D16" s="13" t="n">
        <v>18096.89</v>
      </c>
      <c r="E16" s="17" t="n">
        <f aca="false">+D16/$D$65</f>
        <v>0.0428215900969058</v>
      </c>
      <c r="F16" s="9"/>
    </row>
    <row r="17" customFormat="false" ht="12.75" hidden="false" customHeight="false" outlineLevel="0" collapsed="false">
      <c r="A17" s="18" t="s">
        <v>130</v>
      </c>
      <c r="B17" s="13" t="n">
        <v>12610</v>
      </c>
      <c r="C17" s="13" t="n">
        <v>750694</v>
      </c>
      <c r="D17" s="13" t="n">
        <v>14322.88</v>
      </c>
      <c r="E17" s="17" t="n">
        <f aca="false">+D17/$D$65</f>
        <v>0.0338913756102386</v>
      </c>
      <c r="F17" s="9"/>
    </row>
    <row r="18" customFormat="false" ht="12.75" hidden="false" customHeight="false" outlineLevel="0" collapsed="false">
      <c r="A18" s="18" t="s">
        <v>131</v>
      </c>
      <c r="B18" s="13" t="n">
        <v>11071</v>
      </c>
      <c r="C18" s="13" t="n">
        <v>650514</v>
      </c>
      <c r="D18" s="13" t="n">
        <v>12022.49</v>
      </c>
      <c r="E18" s="17" t="n">
        <f aca="false">+D18/$D$65</f>
        <v>0.0284481001279308</v>
      </c>
      <c r="F18" s="9"/>
    </row>
    <row r="19" customFormat="false" ht="12.75" hidden="false" customHeight="false" outlineLevel="0" collapsed="false">
      <c r="A19" s="18" t="s">
        <v>132</v>
      </c>
      <c r="B19" s="13" t="n">
        <v>8002</v>
      </c>
      <c r="C19" s="13" t="n">
        <v>437189</v>
      </c>
      <c r="D19" s="13" t="n">
        <v>9284.67</v>
      </c>
      <c r="E19" s="17" t="n">
        <f aca="false">+D19/$D$65</f>
        <v>0.0219697601590681</v>
      </c>
      <c r="F19" s="9"/>
    </row>
    <row r="20" customFormat="false" ht="12.75" hidden="false" customHeight="false" outlineLevel="0" collapsed="false">
      <c r="A20" s="18" t="s">
        <v>133</v>
      </c>
      <c r="B20" s="13" t="n">
        <v>7989</v>
      </c>
      <c r="C20" s="13" t="n">
        <v>471686</v>
      </c>
      <c r="D20" s="13" t="n">
        <v>9071.22</v>
      </c>
      <c r="E20" s="17" t="n">
        <f aca="false">+D20/$D$65</f>
        <v>0.0214646861708754</v>
      </c>
      <c r="F20" s="9"/>
    </row>
    <row r="21" customFormat="false" ht="12.75" hidden="false" customHeight="false" outlineLevel="0" collapsed="false">
      <c r="A21" s="18" t="s">
        <v>134</v>
      </c>
      <c r="B21" s="13" t="n">
        <v>6547</v>
      </c>
      <c r="C21" s="13" t="n">
        <v>368899</v>
      </c>
      <c r="D21" s="13" t="n">
        <v>6910.89</v>
      </c>
      <c r="E21" s="17" t="n">
        <f aca="false">+D21/$D$65</f>
        <v>0.0163528263024644</v>
      </c>
      <c r="F21" s="9"/>
    </row>
    <row r="22" customFormat="false" ht="12.75" hidden="false" customHeight="false" outlineLevel="0" collapsed="false">
      <c r="A22" s="18" t="s">
        <v>135</v>
      </c>
      <c r="B22" s="13" t="n">
        <v>5254</v>
      </c>
      <c r="C22" s="13" t="n">
        <v>319673</v>
      </c>
      <c r="D22" s="13" t="n">
        <v>5658.65</v>
      </c>
      <c r="E22" s="17" t="n">
        <f aca="false">+D22/$D$65</f>
        <v>0.0133897255717339</v>
      </c>
      <c r="F22" s="9"/>
    </row>
    <row r="23" customFormat="false" ht="12.75" hidden="false" customHeight="false" outlineLevel="0" collapsed="false">
      <c r="A23" s="18" t="s">
        <v>136</v>
      </c>
      <c r="B23" s="13" t="n">
        <v>3587</v>
      </c>
      <c r="C23" s="13" t="n">
        <v>187974</v>
      </c>
      <c r="D23" s="13" t="n">
        <v>3741.34</v>
      </c>
      <c r="E23" s="17" t="n">
        <f aca="false">+D23/$D$65</f>
        <v>0.00885290941665433</v>
      </c>
      <c r="F23" s="9"/>
    </row>
    <row r="24" customFormat="false" ht="12.75" hidden="false" customHeight="false" outlineLevel="0" collapsed="false">
      <c r="A24" s="18" t="s">
        <v>137</v>
      </c>
      <c r="B24" s="13" t="n">
        <v>3356</v>
      </c>
      <c r="C24" s="13" t="n">
        <v>186646</v>
      </c>
      <c r="D24" s="13" t="n">
        <v>3659.81</v>
      </c>
      <c r="E24" s="17" t="n">
        <f aca="false">+D24/$D$65</f>
        <v>0.00865998984646295</v>
      </c>
      <c r="F24" s="9"/>
    </row>
    <row r="25" customFormat="false" ht="12.75" hidden="false" customHeight="false" outlineLevel="0" collapsed="false">
      <c r="A25" s="18" t="s">
        <v>138</v>
      </c>
      <c r="B25" s="13" t="n">
        <v>2573</v>
      </c>
      <c r="C25" s="13" t="n">
        <v>134971</v>
      </c>
      <c r="D25" s="13" t="n">
        <v>3062.57</v>
      </c>
      <c r="E25" s="17" t="n">
        <f aca="false">+D25/$D$65</f>
        <v>0.00724677650044184</v>
      </c>
      <c r="F25" s="9"/>
    </row>
    <row r="26" customFormat="false" ht="12.75" hidden="false" customHeight="false" outlineLevel="0" collapsed="false">
      <c r="A26" s="18" t="s">
        <v>139</v>
      </c>
      <c r="B26" s="13" t="n">
        <v>2631</v>
      </c>
      <c r="C26" s="13" t="n">
        <v>142177</v>
      </c>
      <c r="D26" s="13" t="n">
        <v>2923.56</v>
      </c>
      <c r="E26" s="17" t="n">
        <f aca="false">+D26/$D$65</f>
        <v>0.00691784543884115</v>
      </c>
      <c r="F26" s="9"/>
    </row>
    <row r="27" customFormat="false" ht="12.75" hidden="false" customHeight="false" outlineLevel="0" collapsed="false">
      <c r="A27" s="18" t="s">
        <v>140</v>
      </c>
      <c r="B27" s="13" t="n">
        <v>2487</v>
      </c>
      <c r="C27" s="13" t="n">
        <v>157828</v>
      </c>
      <c r="D27" s="13" t="n">
        <v>2772.08</v>
      </c>
      <c r="E27" s="17" t="n">
        <f aca="false">+D27/$D$65</f>
        <v>0.00655940736092393</v>
      </c>
      <c r="F27" s="9"/>
    </row>
    <row r="28" customFormat="false" ht="12.75" hidden="false" customHeight="false" outlineLevel="0" collapsed="false">
      <c r="A28" s="18" t="s">
        <v>141</v>
      </c>
      <c r="B28" s="13" t="n">
        <v>2166</v>
      </c>
      <c r="C28" s="13" t="n">
        <v>133553</v>
      </c>
      <c r="D28" s="13" t="n">
        <v>2550.69</v>
      </c>
      <c r="E28" s="17" t="n">
        <f aca="false">+D28/$D$65</f>
        <v>0.00603554542489216</v>
      </c>
      <c r="F28" s="9"/>
    </row>
    <row r="29" customFormat="false" ht="12.75" hidden="false" customHeight="false" outlineLevel="0" collapsed="false">
      <c r="A29" s="18" t="s">
        <v>142</v>
      </c>
      <c r="B29" s="13" t="n">
        <v>2143</v>
      </c>
      <c r="C29" s="13" t="n">
        <v>126427</v>
      </c>
      <c r="D29" s="13" t="n">
        <v>2275.45</v>
      </c>
      <c r="E29" s="17" t="n">
        <f aca="false">+D29/$D$65</f>
        <v>0.00538426144967474</v>
      </c>
      <c r="F29" s="9"/>
    </row>
    <row r="30" customFormat="false" ht="12.75" hidden="false" customHeight="false" outlineLevel="0" collapsed="false">
      <c r="A30" s="18" t="s">
        <v>143</v>
      </c>
      <c r="B30" s="13" t="n">
        <v>1783</v>
      </c>
      <c r="C30" s="13" t="n">
        <v>111932</v>
      </c>
      <c r="D30" s="13" t="n">
        <v>2054.89</v>
      </c>
      <c r="E30" s="17" t="n">
        <f aca="false">+D30/$D$65</f>
        <v>0.00486236349307703</v>
      </c>
      <c r="F30" s="9"/>
    </row>
    <row r="31" customFormat="false" ht="12.75" hidden="false" customHeight="false" outlineLevel="0" collapsed="false">
      <c r="A31" s="18" t="s">
        <v>144</v>
      </c>
      <c r="B31" s="13" t="n">
        <v>1558</v>
      </c>
      <c r="C31" s="13" t="n">
        <v>94268</v>
      </c>
      <c r="D31" s="13" t="n">
        <v>1875.91</v>
      </c>
      <c r="E31" s="17" t="n">
        <f aca="false">+D31/$D$65</f>
        <v>0.00443885380740484</v>
      </c>
      <c r="F31" s="9"/>
    </row>
    <row r="32" customFormat="false" ht="12.75" hidden="false" customHeight="false" outlineLevel="0" collapsed="false">
      <c r="A32" s="18" t="s">
        <v>145</v>
      </c>
      <c r="B32" s="13" t="n">
        <v>1514</v>
      </c>
      <c r="C32" s="13" t="n">
        <v>126156</v>
      </c>
      <c r="D32" s="13" t="n">
        <v>1859.85</v>
      </c>
      <c r="E32" s="17" t="n">
        <f aca="false">+D32/$D$65</f>
        <v>0.00440085198847594</v>
      </c>
      <c r="F32" s="9"/>
    </row>
    <row r="33" customFormat="false" ht="12.75" hidden="false" customHeight="false" outlineLevel="0" collapsed="false">
      <c r="A33" s="18" t="s">
        <v>146</v>
      </c>
      <c r="B33" s="13" t="n">
        <v>1321</v>
      </c>
      <c r="C33" s="13" t="n">
        <v>82235</v>
      </c>
      <c r="D33" s="13" t="n">
        <v>1647.6</v>
      </c>
      <c r="E33" s="17" t="n">
        <f aca="false">+D33/$D$65</f>
        <v>0.00389861748862164</v>
      </c>
      <c r="F33" s="9"/>
    </row>
    <row r="34" customFormat="false" ht="12.75" hidden="false" customHeight="false" outlineLevel="0" collapsed="false">
      <c r="A34" s="18" t="s">
        <v>147</v>
      </c>
      <c r="B34" s="13" t="n">
        <v>1321</v>
      </c>
      <c r="C34" s="13" t="n">
        <v>74676</v>
      </c>
      <c r="D34" s="13" t="n">
        <v>1637.51</v>
      </c>
      <c r="E34" s="17" t="n">
        <f aca="false">+D34/$D$65</f>
        <v>0.00387474212417627</v>
      </c>
    </row>
    <row r="35" customFormat="false" ht="12.75" hidden="false" customHeight="false" outlineLevel="0" collapsed="false">
      <c r="A35" s="18" t="s">
        <v>148</v>
      </c>
      <c r="B35" s="13" t="n">
        <v>1107</v>
      </c>
      <c r="C35" s="13" t="n">
        <v>65894</v>
      </c>
      <c r="D35" s="13" t="n">
        <v>1217.33</v>
      </c>
      <c r="E35" s="17" t="n">
        <f aca="false">+D35/$D$65</f>
        <v>0.00288049528248591</v>
      </c>
    </row>
    <row r="36" customFormat="false" ht="12.75" hidden="false" customHeight="false" outlineLevel="0" collapsed="false">
      <c r="A36" s="18" t="s">
        <v>149</v>
      </c>
      <c r="B36" s="13" t="n">
        <v>917</v>
      </c>
      <c r="C36" s="13" t="n">
        <v>64362</v>
      </c>
      <c r="D36" s="13" t="n">
        <v>1035.05</v>
      </c>
      <c r="E36" s="17" t="n">
        <f aca="false">+D36/$D$65</f>
        <v>0.00244917700388312</v>
      </c>
    </row>
    <row r="37" customFormat="false" ht="12.75" hidden="false" customHeight="false" outlineLevel="0" collapsed="false">
      <c r="A37" s="18" t="s">
        <v>150</v>
      </c>
      <c r="B37" s="13" t="n">
        <v>999</v>
      </c>
      <c r="C37" s="13" t="n">
        <v>51601</v>
      </c>
      <c r="D37" s="13" t="n">
        <v>1033.19</v>
      </c>
      <c r="E37" s="17" t="n">
        <f aca="false">+D37/$D$65</f>
        <v>0.0024447757969586</v>
      </c>
    </row>
    <row r="38" customFormat="false" ht="12.75" hidden="false" customHeight="false" outlineLevel="0" collapsed="false">
      <c r="A38" s="18" t="s">
        <v>151</v>
      </c>
      <c r="B38" s="13" t="n">
        <v>848</v>
      </c>
      <c r="C38" s="13" t="n">
        <v>47981</v>
      </c>
      <c r="D38" s="13" t="n">
        <v>917.36</v>
      </c>
      <c r="E38" s="17" t="n">
        <f aca="false">+D38/$D$65</f>
        <v>0.00217069418509465</v>
      </c>
    </row>
    <row r="39" customFormat="false" ht="12.75" hidden="false" customHeight="false" outlineLevel="0" collapsed="false">
      <c r="A39" s="18" t="s">
        <v>152</v>
      </c>
      <c r="B39" s="13" t="n">
        <v>760</v>
      </c>
      <c r="C39" s="13" t="n">
        <v>40750</v>
      </c>
      <c r="D39" s="13" t="n">
        <v>807.26</v>
      </c>
      <c r="E39" s="17" t="n">
        <f aca="false">+D39/$D$65</f>
        <v>0.00191017113004655</v>
      </c>
    </row>
    <row r="40" customFormat="false" ht="12.75" hidden="false" customHeight="false" outlineLevel="0" collapsed="false">
      <c r="A40" s="18" t="s">
        <v>153</v>
      </c>
      <c r="B40" s="13" t="n">
        <v>620</v>
      </c>
      <c r="C40" s="13" t="n">
        <v>39680</v>
      </c>
      <c r="D40" s="13" t="n">
        <v>793.6</v>
      </c>
      <c r="E40" s="17" t="n">
        <f aca="false">+D40/$D$65</f>
        <v>0.00187784828779445</v>
      </c>
    </row>
    <row r="41" customFormat="false" ht="12.75" hidden="false" customHeight="false" outlineLevel="0" collapsed="false">
      <c r="A41" s="18" t="s">
        <v>154</v>
      </c>
      <c r="B41" s="13" t="n">
        <v>539</v>
      </c>
      <c r="C41" s="13" t="n">
        <v>26597</v>
      </c>
      <c r="D41" s="13" t="n">
        <v>643.66</v>
      </c>
      <c r="E41" s="17" t="n">
        <f aca="false">+D41/$D$65</f>
        <v>0.00152305421991151</v>
      </c>
    </row>
    <row r="42" customFormat="false" ht="12.75" hidden="false" customHeight="false" outlineLevel="0" collapsed="false">
      <c r="A42" s="18" t="s">
        <v>155</v>
      </c>
      <c r="B42" s="13" t="n">
        <v>546</v>
      </c>
      <c r="C42" s="13" t="n">
        <v>44254</v>
      </c>
      <c r="D42" s="13" t="n">
        <v>560.75</v>
      </c>
      <c r="E42" s="17" t="n">
        <f aca="false">+D42/$D$65</f>
        <v>0.00132686923813097</v>
      </c>
    </row>
    <row r="43" customFormat="false" ht="12.75" hidden="false" customHeight="false" outlineLevel="0" collapsed="false">
      <c r="A43" s="18" t="s">
        <v>156</v>
      </c>
      <c r="B43" s="13" t="n">
        <v>383</v>
      </c>
      <c r="C43" s="13" t="n">
        <v>22206</v>
      </c>
      <c r="D43" s="13" t="n">
        <v>443.19</v>
      </c>
      <c r="E43" s="17" t="n">
        <f aca="false">+D43/$D$65</f>
        <v>0.00104869403057916</v>
      </c>
    </row>
    <row r="44" customFormat="false" ht="12.75" hidden="false" customHeight="false" outlineLevel="0" collapsed="false">
      <c r="A44" s="18" t="s">
        <v>157</v>
      </c>
      <c r="B44" s="13" t="n">
        <v>400</v>
      </c>
      <c r="C44" s="13" t="n">
        <v>21475</v>
      </c>
      <c r="D44" s="13" t="n">
        <v>425.46</v>
      </c>
      <c r="E44" s="17" t="n">
        <f aca="false">+D44/$D$65</f>
        <v>0.00100674059037932</v>
      </c>
    </row>
    <row r="45" customFormat="false" ht="12.75" hidden="false" customHeight="false" outlineLevel="0" collapsed="false">
      <c r="A45" s="18" t="s">
        <v>158</v>
      </c>
      <c r="B45" s="13" t="n">
        <v>268</v>
      </c>
      <c r="C45" s="13" t="n">
        <v>17692</v>
      </c>
      <c r="D45" s="13" t="n">
        <v>338.37</v>
      </c>
      <c r="E45" s="17" t="n">
        <f aca="false">+D45/$D$65</f>
        <v>0.000800664724220019</v>
      </c>
    </row>
    <row r="46" customFormat="false" ht="12.75" hidden="false" customHeight="false" outlineLevel="0" collapsed="false">
      <c r="A46" s="18" t="s">
        <v>159</v>
      </c>
      <c r="B46" s="13" t="n">
        <v>278</v>
      </c>
      <c r="C46" s="13" t="n">
        <v>1108</v>
      </c>
      <c r="D46" s="13" t="n">
        <v>332.4</v>
      </c>
      <c r="E46" s="17" t="n">
        <f aca="false">+D46/$D$65</f>
        <v>0.000786538269736485</v>
      </c>
    </row>
    <row r="47" customFormat="false" ht="12.75" hidden="false" customHeight="false" outlineLevel="0" collapsed="false">
      <c r="A47" s="18" t="s">
        <v>160</v>
      </c>
      <c r="B47" s="13" t="n">
        <v>260</v>
      </c>
      <c r="C47" s="13" t="n">
        <v>11500</v>
      </c>
      <c r="D47" s="13" t="n">
        <v>319.4</v>
      </c>
      <c r="E47" s="17" t="n">
        <f aca="false">+D47/$D$65</f>
        <v>0.000755777146070497</v>
      </c>
    </row>
    <row r="48" customFormat="false" ht="12.75" hidden="false" customHeight="false" outlineLevel="0" collapsed="false">
      <c r="A48" s="18" t="s">
        <v>161</v>
      </c>
      <c r="B48" s="13" t="n">
        <v>241</v>
      </c>
      <c r="C48" s="13" t="n">
        <v>963</v>
      </c>
      <c r="D48" s="13" t="n">
        <v>314.9</v>
      </c>
      <c r="E48" s="17" t="n">
        <f aca="false">+D48/$D$65</f>
        <v>0.000745129064801501</v>
      </c>
    </row>
    <row r="49" customFormat="false" ht="12.75" hidden="false" customHeight="false" outlineLevel="0" collapsed="false">
      <c r="A49" s="18" t="s">
        <v>162</v>
      </c>
      <c r="B49" s="13" t="n">
        <v>200</v>
      </c>
      <c r="C49" s="13" t="n">
        <v>11000</v>
      </c>
      <c r="D49" s="13" t="n">
        <v>276.1</v>
      </c>
      <c r="E49" s="17" t="n">
        <f aca="false">+D49/$D$65</f>
        <v>0.000653318941859938</v>
      </c>
    </row>
    <row r="50" customFormat="false" ht="12.75" hidden="false" customHeight="false" outlineLevel="0" collapsed="false">
      <c r="A50" s="18" t="s">
        <v>163</v>
      </c>
      <c r="B50" s="13" t="n">
        <v>200</v>
      </c>
      <c r="C50" s="13" t="n">
        <v>11801</v>
      </c>
      <c r="D50" s="13" t="n">
        <v>225.07</v>
      </c>
      <c r="E50" s="17" t="n">
        <f aca="false">+D50/$D$65</f>
        <v>0.000532569700269527</v>
      </c>
    </row>
    <row r="51" customFormat="false" ht="12.75" hidden="false" customHeight="false" outlineLevel="0" collapsed="false">
      <c r="A51" s="18" t="s">
        <v>164</v>
      </c>
      <c r="B51" s="13" t="n">
        <v>200</v>
      </c>
      <c r="C51" s="13" t="n">
        <v>2360</v>
      </c>
      <c r="D51" s="13" t="n">
        <v>222.89</v>
      </c>
      <c r="E51" s="17" t="n">
        <f aca="false">+D51/$D$65</f>
        <v>0.000527411296454769</v>
      </c>
    </row>
    <row r="52" customFormat="false" ht="12.75" hidden="false" customHeight="false" outlineLevel="0" collapsed="false">
      <c r="A52" s="18" t="s">
        <v>165</v>
      </c>
      <c r="B52" s="13" t="n">
        <v>220</v>
      </c>
      <c r="C52" s="13" t="n">
        <v>10780</v>
      </c>
      <c r="D52" s="13" t="n">
        <v>212.37</v>
      </c>
      <c r="E52" s="17" t="n">
        <f aca="false">+D52/$D$65</f>
        <v>0.000502518448688139</v>
      </c>
    </row>
    <row r="53" customFormat="false" ht="12.75" hidden="false" customHeight="false" outlineLevel="0" collapsed="false">
      <c r="A53" s="18" t="s">
        <v>166</v>
      </c>
      <c r="B53" s="13" t="n">
        <v>161</v>
      </c>
      <c r="C53" s="13" t="n">
        <v>7882</v>
      </c>
      <c r="D53" s="13" t="n">
        <v>161.28</v>
      </c>
      <c r="E53" s="17" t="n">
        <f aca="false">+D53/$D$65</f>
        <v>0.000381627232680807</v>
      </c>
    </row>
    <row r="54" customFormat="false" ht="12.75" hidden="false" customHeight="false" outlineLevel="0" collapsed="false">
      <c r="A54" s="18" t="s">
        <v>167</v>
      </c>
      <c r="B54" s="13" t="n">
        <v>123</v>
      </c>
      <c r="C54" s="13" t="n">
        <v>7749</v>
      </c>
      <c r="D54" s="13" t="n">
        <v>147.23</v>
      </c>
      <c r="E54" s="17" t="n">
        <f aca="false">+D54/$D$65</f>
        <v>0.00034838155671872</v>
      </c>
    </row>
    <row r="55" customFormat="false" ht="12.75" hidden="false" customHeight="false" outlineLevel="0" collapsed="false">
      <c r="A55" s="18" t="s">
        <v>168</v>
      </c>
      <c r="B55" s="13" t="n">
        <v>80</v>
      </c>
      <c r="C55" s="13" t="n">
        <v>4400</v>
      </c>
      <c r="D55" s="13" t="n">
        <v>110.44</v>
      </c>
      <c r="E55" s="17" t="n">
        <f aca="false">+D55/$D$65</f>
        <v>0.000261327576743975</v>
      </c>
    </row>
    <row r="56" customFormat="false" ht="12.75" hidden="false" customHeight="false" outlineLevel="0" collapsed="false">
      <c r="A56" s="18" t="s">
        <v>169</v>
      </c>
      <c r="B56" s="13" t="n">
        <v>60</v>
      </c>
      <c r="C56" s="13" t="n">
        <v>3840</v>
      </c>
      <c r="D56" s="13" t="n">
        <v>76.8</v>
      </c>
      <c r="E56" s="17" t="n">
        <f aca="false">+D56/$D$65</f>
        <v>0.000181727253657527</v>
      </c>
    </row>
    <row r="57" customFormat="false" ht="12.75" hidden="false" customHeight="false" outlineLevel="0" collapsed="false">
      <c r="A57" s="18" t="s">
        <v>170</v>
      </c>
      <c r="B57" s="13" t="n">
        <v>60</v>
      </c>
      <c r="C57" s="13" t="n">
        <v>3360</v>
      </c>
      <c r="D57" s="13" t="n">
        <v>68.88</v>
      </c>
      <c r="E57" s="17" t="n">
        <f aca="false">+D57/$D$65</f>
        <v>0.000162986630624095</v>
      </c>
    </row>
    <row r="58" customFormat="false" ht="12.75" hidden="false" customHeight="false" outlineLevel="0" collapsed="false">
      <c r="A58" s="18" t="s">
        <v>171</v>
      </c>
      <c r="B58" s="13" t="n">
        <v>46</v>
      </c>
      <c r="C58" s="13" t="n">
        <v>2415</v>
      </c>
      <c r="D58" s="13" t="n">
        <v>48.6</v>
      </c>
      <c r="E58" s="17" t="n">
        <f aca="false">+D58/$D$65</f>
        <v>0.000114999277705154</v>
      </c>
    </row>
    <row r="59" customFormat="false" ht="12.75" hidden="false" customHeight="false" outlineLevel="0" collapsed="false">
      <c r="A59" s="18" t="s">
        <v>172</v>
      </c>
      <c r="B59" s="13" t="n">
        <v>40</v>
      </c>
      <c r="C59" s="13" t="n">
        <v>2240</v>
      </c>
      <c r="D59" s="13" t="n">
        <v>45.92</v>
      </c>
      <c r="E59" s="17" t="n">
        <f aca="false">+D59/$D$65</f>
        <v>0.000108657753749396</v>
      </c>
    </row>
    <row r="60" customFormat="false" ht="12.75" hidden="false" customHeight="false" outlineLevel="0" collapsed="false">
      <c r="A60" s="18" t="s">
        <v>173</v>
      </c>
      <c r="B60" s="13" t="n">
        <v>75</v>
      </c>
      <c r="C60" s="13" t="n">
        <v>8320</v>
      </c>
      <c r="D60" s="13" t="n">
        <v>45.76</v>
      </c>
      <c r="E60" s="17" t="n">
        <f aca="false">+D60/$D$65</f>
        <v>0.000108279155304277</v>
      </c>
    </row>
    <row r="61" customFormat="false" ht="12.75" hidden="false" customHeight="false" outlineLevel="0" collapsed="false">
      <c r="A61" s="18" t="s">
        <v>174</v>
      </c>
      <c r="B61" s="13" t="n">
        <v>20</v>
      </c>
      <c r="C61" s="13" t="n">
        <v>1600</v>
      </c>
      <c r="D61" s="13" t="n">
        <v>26.4</v>
      </c>
      <c r="E61" s="17" t="n">
        <f aca="false">+D61/$D$65</f>
        <v>6.2468743444775E-005</v>
      </c>
    </row>
    <row r="62" customFormat="false" ht="12.75" hidden="false" customHeight="false" outlineLevel="0" collapsed="false">
      <c r="A62" s="18" t="s">
        <v>175</v>
      </c>
      <c r="B62" s="13" t="n">
        <v>22</v>
      </c>
      <c r="C62" s="13" t="n">
        <v>1386</v>
      </c>
      <c r="D62" s="13" t="n">
        <v>26.33</v>
      </c>
      <c r="E62" s="17" t="n">
        <f aca="false">+D62/$D$65</f>
        <v>6.2303106625035E-005</v>
      </c>
    </row>
    <row r="63" customFormat="false" ht="12.75" hidden="false" customHeight="false" outlineLevel="0" collapsed="false">
      <c r="A63" s="18" t="s">
        <v>176</v>
      </c>
      <c r="B63" s="13" t="n">
        <v>20</v>
      </c>
      <c r="C63" s="13" t="n">
        <v>1280</v>
      </c>
      <c r="D63" s="13" t="n">
        <v>25.6</v>
      </c>
      <c r="E63" s="17" t="n">
        <f aca="false">+D63/$D$65</f>
        <v>6.05757512191757E-005</v>
      </c>
    </row>
    <row r="64" customFormat="false" ht="12.75" hidden="false" customHeight="false" outlineLevel="0" collapsed="false">
      <c r="A64" s="18" t="s">
        <v>177</v>
      </c>
      <c r="B64" s="13" t="n">
        <v>3</v>
      </c>
      <c r="C64" s="13" t="n">
        <v>147</v>
      </c>
      <c r="D64" s="13" t="n">
        <v>2.9</v>
      </c>
      <c r="E64" s="17" t="n">
        <f aca="false">+D64/$D$65</f>
        <v>6.86209681779725E-006</v>
      </c>
    </row>
    <row r="65" customFormat="false" ht="12.75" hidden="false" customHeight="false" outlineLevel="0" collapsed="false">
      <c r="A65" s="10" t="s">
        <v>121</v>
      </c>
      <c r="B65" s="12" t="n">
        <f aca="false">SUM(B11:B64)</f>
        <v>392743</v>
      </c>
      <c r="C65" s="12" t="n">
        <f aca="false">SUM(C11:C64)</f>
        <v>24454845</v>
      </c>
      <c r="D65" s="12" t="n">
        <f aca="false">SUM(D11:D64)</f>
        <v>422611.35</v>
      </c>
      <c r="E65" s="19" t="n">
        <f aca="false">+D65/$D$65</f>
        <v>1</v>
      </c>
    </row>
  </sheetData>
  <printOptions headings="false" gridLines="false" gridLinesSet="true" horizontalCentered="false" verticalCentered="false"/>
  <pageMargins left="2.17013888888889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5" min="4" style="0" width="11.56"/>
  </cols>
  <sheetData>
    <row r="8" customFormat="false" ht="12.75" hidden="false" customHeight="false" outlineLevel="0" collapsed="false">
      <c r="A8" s="8" t="s">
        <v>178</v>
      </c>
      <c r="B8" s="9"/>
      <c r="C8" s="9"/>
      <c r="D8" s="9"/>
      <c r="E8" s="7" t="str">
        <f aca="false">+Principal!E11</f>
        <v>Datos al 31/12/2002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23</v>
      </c>
      <c r="B10" s="11" t="s">
        <v>7</v>
      </c>
      <c r="C10" s="11" t="s">
        <v>8</v>
      </c>
      <c r="D10" s="11" t="s">
        <v>9</v>
      </c>
      <c r="E10" s="16" t="s">
        <v>114</v>
      </c>
      <c r="F10" s="9"/>
    </row>
    <row r="11" customFormat="false" ht="12.75" hidden="false" customHeight="false" outlineLevel="0" collapsed="false">
      <c r="A11" s="18" t="s">
        <v>124</v>
      </c>
      <c r="B11" s="13" t="n">
        <v>105170</v>
      </c>
      <c r="C11" s="13" t="n">
        <v>6569296</v>
      </c>
      <c r="D11" s="13" t="n">
        <v>110606.32</v>
      </c>
      <c r="E11" s="17" t="n">
        <f aca="false">+D11/$D$58</f>
        <v>0.299995429806369</v>
      </c>
      <c r="F11" s="9"/>
    </row>
    <row r="12" customFormat="false" ht="12.75" hidden="false" customHeight="false" outlineLevel="0" collapsed="false">
      <c r="A12" s="18" t="s">
        <v>125</v>
      </c>
      <c r="B12" s="13" t="n">
        <v>42444</v>
      </c>
      <c r="C12" s="13" t="n">
        <v>2671641</v>
      </c>
      <c r="D12" s="13" t="n">
        <v>47864.44</v>
      </c>
      <c r="E12" s="17" t="n">
        <f aca="false">+D12/$D$58</f>
        <v>0.129821815337868</v>
      </c>
      <c r="F12" s="9"/>
    </row>
    <row r="13" customFormat="false" ht="12.75" hidden="false" customHeight="false" outlineLevel="0" collapsed="false">
      <c r="A13" s="18" t="s">
        <v>126</v>
      </c>
      <c r="B13" s="13" t="n">
        <v>42361</v>
      </c>
      <c r="C13" s="13" t="n">
        <v>2593377</v>
      </c>
      <c r="D13" s="13" t="n">
        <v>47076.31</v>
      </c>
      <c r="E13" s="17" t="n">
        <f aca="false">+D13/$D$58</f>
        <v>0.127684185245001</v>
      </c>
      <c r="F13" s="9"/>
    </row>
    <row r="14" customFormat="false" ht="12.75" hidden="false" customHeight="false" outlineLevel="0" collapsed="false">
      <c r="A14" s="18" t="s">
        <v>127</v>
      </c>
      <c r="B14" s="13" t="n">
        <v>24621</v>
      </c>
      <c r="C14" s="13" t="n">
        <v>1436913</v>
      </c>
      <c r="D14" s="13" t="n">
        <v>28139.05</v>
      </c>
      <c r="E14" s="17" t="n">
        <f aca="false">+D14/$D$58</f>
        <v>0.0763210131129298</v>
      </c>
      <c r="F14" s="9"/>
    </row>
    <row r="15" customFormat="false" ht="12.75" hidden="false" customHeight="false" outlineLevel="0" collapsed="false">
      <c r="A15" s="18" t="s">
        <v>128</v>
      </c>
      <c r="B15" s="13" t="n">
        <v>18836</v>
      </c>
      <c r="C15" s="13" t="n">
        <v>1095862</v>
      </c>
      <c r="D15" s="13" t="n">
        <v>21235.67</v>
      </c>
      <c r="E15" s="17" t="n">
        <f aca="false">+D15/$D$58</f>
        <v>0.0575971061045717</v>
      </c>
      <c r="F15" s="9"/>
    </row>
    <row r="16" customFormat="false" ht="12.75" hidden="false" customHeight="false" outlineLevel="0" collapsed="false">
      <c r="A16" s="18" t="s">
        <v>129</v>
      </c>
      <c r="B16" s="13" t="n">
        <v>16160</v>
      </c>
      <c r="C16" s="13" t="n">
        <v>938280</v>
      </c>
      <c r="D16" s="13" t="n">
        <v>17791.17</v>
      </c>
      <c r="E16" s="17" t="n">
        <f aca="false">+D16/$D$58</f>
        <v>0.0482546539014061</v>
      </c>
      <c r="F16" s="9"/>
    </row>
    <row r="17" customFormat="false" ht="12.75" hidden="false" customHeight="false" outlineLevel="0" collapsed="false">
      <c r="A17" s="18" t="s">
        <v>130</v>
      </c>
      <c r="B17" s="13" t="n">
        <v>12610</v>
      </c>
      <c r="C17" s="13" t="n">
        <v>750694</v>
      </c>
      <c r="D17" s="13" t="n">
        <v>14322.88</v>
      </c>
      <c r="E17" s="17" t="n">
        <f aca="false">+D17/$D$58</f>
        <v>0.0388476765311878</v>
      </c>
      <c r="F17" s="9"/>
    </row>
    <row r="18" customFormat="false" ht="12.75" hidden="false" customHeight="false" outlineLevel="0" collapsed="false">
      <c r="A18" s="18" t="s">
        <v>131</v>
      </c>
      <c r="B18" s="13" t="n">
        <v>11071</v>
      </c>
      <c r="C18" s="13" t="n">
        <v>650514</v>
      </c>
      <c r="D18" s="13" t="n">
        <v>12022.49</v>
      </c>
      <c r="E18" s="17" t="n">
        <f aca="false">+D18/$D$58</f>
        <v>0.0326083722421356</v>
      </c>
      <c r="F18" s="9"/>
    </row>
    <row r="19" customFormat="false" ht="12.75" hidden="false" customHeight="false" outlineLevel="0" collapsed="false">
      <c r="A19" s="18" t="s">
        <v>132</v>
      </c>
      <c r="B19" s="13" t="n">
        <v>8002</v>
      </c>
      <c r="C19" s="13" t="n">
        <v>437189</v>
      </c>
      <c r="D19" s="13" t="n">
        <v>9284.67</v>
      </c>
      <c r="E19" s="17" t="n">
        <f aca="false">+D19/$D$58</f>
        <v>0.0251826348373248</v>
      </c>
      <c r="F19" s="9"/>
    </row>
    <row r="20" customFormat="false" ht="12.75" hidden="false" customHeight="false" outlineLevel="0" collapsed="false">
      <c r="A20" s="18" t="s">
        <v>133</v>
      </c>
      <c r="B20" s="13" t="n">
        <v>7989</v>
      </c>
      <c r="C20" s="13" t="n">
        <v>471686</v>
      </c>
      <c r="D20" s="13" t="n">
        <v>9071.22</v>
      </c>
      <c r="E20" s="17" t="n">
        <f aca="false">+D20/$D$58</f>
        <v>0.024603698439367</v>
      </c>
      <c r="F20" s="9"/>
    </row>
    <row r="21" customFormat="false" ht="12.75" hidden="false" customHeight="false" outlineLevel="0" collapsed="false">
      <c r="A21" s="18" t="s">
        <v>134</v>
      </c>
      <c r="B21" s="13" t="n">
        <v>6547</v>
      </c>
      <c r="C21" s="13" t="n">
        <v>368899</v>
      </c>
      <c r="D21" s="13" t="n">
        <v>6910.89</v>
      </c>
      <c r="E21" s="17" t="n">
        <f aca="false">+D21/$D$58</f>
        <v>0.0187442762393192</v>
      </c>
      <c r="F21" s="9"/>
    </row>
    <row r="22" customFormat="false" ht="12.75" hidden="false" customHeight="false" outlineLevel="0" collapsed="false">
      <c r="A22" s="18" t="s">
        <v>135</v>
      </c>
      <c r="B22" s="13" t="n">
        <v>5197</v>
      </c>
      <c r="C22" s="13" t="n">
        <v>313827</v>
      </c>
      <c r="D22" s="13" t="n">
        <v>5605.91</v>
      </c>
      <c r="E22" s="17" t="n">
        <f aca="false">+D22/$D$58</f>
        <v>0.015204803666787</v>
      </c>
      <c r="F22" s="9"/>
    </row>
    <row r="23" customFormat="false" ht="12.75" hidden="false" customHeight="false" outlineLevel="0" collapsed="false">
      <c r="A23" s="18" t="s">
        <v>136</v>
      </c>
      <c r="B23" s="13" t="n">
        <v>3587</v>
      </c>
      <c r="C23" s="13" t="n">
        <v>187974</v>
      </c>
      <c r="D23" s="13" t="n">
        <v>3741.34</v>
      </c>
      <c r="E23" s="17" t="n">
        <f aca="false">+D23/$D$58</f>
        <v>0.010147565720944</v>
      </c>
      <c r="F23" s="9"/>
    </row>
    <row r="24" customFormat="false" ht="12.75" hidden="false" customHeight="false" outlineLevel="0" collapsed="false">
      <c r="A24" s="18" t="s">
        <v>137</v>
      </c>
      <c r="B24" s="13" t="n">
        <v>3356</v>
      </c>
      <c r="C24" s="13" t="n">
        <v>186646</v>
      </c>
      <c r="D24" s="13" t="n">
        <v>3659.81</v>
      </c>
      <c r="E24" s="17" t="n">
        <f aca="false">+D24/$D$58</f>
        <v>0.00992643344394468</v>
      </c>
      <c r="F24" s="9"/>
    </row>
    <row r="25" customFormat="false" ht="12.75" hidden="false" customHeight="false" outlineLevel="0" collapsed="false">
      <c r="A25" s="18" t="s">
        <v>138</v>
      </c>
      <c r="B25" s="13" t="n">
        <v>2573</v>
      </c>
      <c r="C25" s="13" t="n">
        <v>134971</v>
      </c>
      <c r="D25" s="13" t="n">
        <v>3062.57</v>
      </c>
      <c r="E25" s="17" t="n">
        <f aca="false">+D25/$D$58</f>
        <v>0.00830655068771921</v>
      </c>
      <c r="F25" s="9"/>
    </row>
    <row r="26" customFormat="false" ht="12.75" hidden="false" customHeight="false" outlineLevel="0" collapsed="false">
      <c r="A26" s="18" t="s">
        <v>139</v>
      </c>
      <c r="B26" s="13" t="n">
        <v>2631</v>
      </c>
      <c r="C26" s="13" t="n">
        <v>142177</v>
      </c>
      <c r="D26" s="13" t="n">
        <v>2923.56</v>
      </c>
      <c r="E26" s="17" t="n">
        <f aca="false">+D26/$D$58</f>
        <v>0.00792951649385594</v>
      </c>
      <c r="F26" s="9"/>
    </row>
    <row r="27" customFormat="false" ht="12.75" hidden="false" customHeight="false" outlineLevel="0" collapsed="false">
      <c r="A27" s="18" t="s">
        <v>140</v>
      </c>
      <c r="B27" s="13" t="n">
        <v>2427</v>
      </c>
      <c r="C27" s="13" t="n">
        <v>149636</v>
      </c>
      <c r="D27" s="13" t="n">
        <v>2721.01</v>
      </c>
      <c r="E27" s="17" t="n">
        <f aca="false">+D27/$D$58</f>
        <v>0.00738014395974324</v>
      </c>
      <c r="F27" s="9"/>
    </row>
    <row r="28" customFormat="false" ht="12.75" hidden="false" customHeight="false" outlineLevel="0" collapsed="false">
      <c r="A28" s="18" t="s">
        <v>141</v>
      </c>
      <c r="B28" s="13" t="n">
        <v>2166</v>
      </c>
      <c r="C28" s="13" t="n">
        <v>133553</v>
      </c>
      <c r="D28" s="13" t="n">
        <v>2550.69</v>
      </c>
      <c r="E28" s="17" t="n">
        <f aca="false">+D28/$D$58</f>
        <v>0.00691818824505514</v>
      </c>
      <c r="F28" s="9"/>
    </row>
    <row r="29" customFormat="false" ht="12.75" hidden="false" customHeight="false" outlineLevel="0" collapsed="false">
      <c r="A29" s="18" t="s">
        <v>142</v>
      </c>
      <c r="B29" s="13" t="n">
        <v>2123</v>
      </c>
      <c r="C29" s="13" t="n">
        <v>124347</v>
      </c>
      <c r="D29" s="13" t="n">
        <v>2254.65</v>
      </c>
      <c r="E29" s="17" t="n">
        <f aca="false">+D29/$D$58</f>
        <v>0.00611524455214611</v>
      </c>
      <c r="F29" s="9"/>
    </row>
    <row r="30" customFormat="false" ht="12.75" hidden="false" customHeight="false" outlineLevel="0" collapsed="false">
      <c r="A30" s="18" t="s">
        <v>143</v>
      </c>
      <c r="B30" s="13" t="n">
        <v>1783</v>
      </c>
      <c r="C30" s="13" t="n">
        <v>111932</v>
      </c>
      <c r="D30" s="13" t="n">
        <v>2054.89</v>
      </c>
      <c r="E30" s="17" t="n">
        <f aca="false">+D30/$D$58</f>
        <v>0.00557343928226533</v>
      </c>
      <c r="F30" s="9"/>
    </row>
    <row r="31" customFormat="false" ht="12.75" hidden="false" customHeight="false" outlineLevel="0" collapsed="false">
      <c r="A31" s="18" t="s">
        <v>144</v>
      </c>
      <c r="B31" s="13" t="n">
        <v>1558</v>
      </c>
      <c r="C31" s="13" t="n">
        <v>94268</v>
      </c>
      <c r="D31" s="13" t="n">
        <v>1875.91</v>
      </c>
      <c r="E31" s="17" t="n">
        <f aca="false">+D31/$D$58</f>
        <v>0.00508799521336634</v>
      </c>
      <c r="F31" s="9"/>
    </row>
    <row r="32" customFormat="false" ht="12.75" hidden="false" customHeight="false" outlineLevel="0" collapsed="false">
      <c r="A32" s="18" t="s">
        <v>145</v>
      </c>
      <c r="B32" s="13" t="n">
        <v>1306</v>
      </c>
      <c r="C32" s="13" t="n">
        <v>100848</v>
      </c>
      <c r="D32" s="13" t="n">
        <v>1684.11</v>
      </c>
      <c r="E32" s="17" t="n">
        <f aca="false">+D32/$D$58</f>
        <v>0.00456777970093575</v>
      </c>
      <c r="F32" s="9"/>
    </row>
    <row r="33" customFormat="false" ht="12.75" hidden="false" customHeight="false" outlineLevel="0" collapsed="false">
      <c r="A33" s="18" t="s">
        <v>146</v>
      </c>
      <c r="B33" s="13" t="n">
        <v>1321</v>
      </c>
      <c r="C33" s="13" t="n">
        <v>82235</v>
      </c>
      <c r="D33" s="13" t="n">
        <v>1647.6</v>
      </c>
      <c r="E33" s="17" t="n">
        <f aca="false">+D33/$D$58</f>
        <v>0.00446875431846004</v>
      </c>
      <c r="F33" s="9"/>
    </row>
    <row r="34" customFormat="false" ht="12.75" hidden="false" customHeight="false" outlineLevel="0" collapsed="false">
      <c r="A34" s="18" t="s">
        <v>147</v>
      </c>
      <c r="B34" s="13" t="n">
        <v>1321</v>
      </c>
      <c r="C34" s="13" t="n">
        <v>74676</v>
      </c>
      <c r="D34" s="13" t="n">
        <v>1637.51</v>
      </c>
      <c r="E34" s="17" t="n">
        <f aca="false">+D34/$D$58</f>
        <v>0.00444138740229516</v>
      </c>
      <c r="F34" s="9"/>
    </row>
    <row r="35" customFormat="false" ht="12.75" hidden="false" customHeight="false" outlineLevel="0" collapsed="false">
      <c r="A35" s="18" t="s">
        <v>148</v>
      </c>
      <c r="B35" s="13" t="n">
        <v>1107</v>
      </c>
      <c r="C35" s="13" t="n">
        <v>65894</v>
      </c>
      <c r="D35" s="13" t="n">
        <v>1217.33</v>
      </c>
      <c r="E35" s="17" t="n">
        <f aca="false">+D35/$D$58</f>
        <v>0.00330174113528221</v>
      </c>
      <c r="F35" s="9"/>
    </row>
    <row r="36" customFormat="false" ht="12.75" hidden="false" customHeight="false" outlineLevel="0" collapsed="false">
      <c r="A36" s="18" t="s">
        <v>150</v>
      </c>
      <c r="B36" s="13" t="n">
        <v>999</v>
      </c>
      <c r="C36" s="13" t="n">
        <v>51601</v>
      </c>
      <c r="D36" s="13" t="n">
        <v>1033.19</v>
      </c>
      <c r="E36" s="17" t="n">
        <f aca="false">+D36/$D$58</f>
        <v>0.0028023016959758</v>
      </c>
      <c r="F36" s="9"/>
    </row>
    <row r="37" customFormat="false" ht="12.75" hidden="false" customHeight="false" outlineLevel="0" collapsed="false">
      <c r="A37" s="18" t="s">
        <v>151</v>
      </c>
      <c r="B37" s="13" t="n">
        <v>848</v>
      </c>
      <c r="C37" s="13" t="n">
        <v>47981</v>
      </c>
      <c r="D37" s="13" t="n">
        <v>917.36</v>
      </c>
      <c r="E37" s="17" t="n">
        <f aca="false">+D37/$D$58</f>
        <v>0.00248813817770242</v>
      </c>
      <c r="F37" s="9"/>
    </row>
    <row r="38" customFormat="false" ht="12.75" hidden="false" customHeight="false" outlineLevel="0" collapsed="false">
      <c r="A38" s="18" t="s">
        <v>152</v>
      </c>
      <c r="B38" s="13" t="n">
        <v>760</v>
      </c>
      <c r="C38" s="13" t="n">
        <v>40750</v>
      </c>
      <c r="D38" s="13" t="n">
        <v>807.26</v>
      </c>
      <c r="E38" s="17" t="n">
        <f aca="false">+D38/$D$58</f>
        <v>0.00218951603005587</v>
      </c>
      <c r="F38" s="9"/>
    </row>
    <row r="39" customFormat="false" ht="12.75" hidden="false" customHeight="false" outlineLevel="0" collapsed="false">
      <c r="A39" s="18" t="s">
        <v>153</v>
      </c>
      <c r="B39" s="13" t="n">
        <v>620</v>
      </c>
      <c r="C39" s="13" t="n">
        <v>39680</v>
      </c>
      <c r="D39" s="13" t="n">
        <v>793.6</v>
      </c>
      <c r="E39" s="17" t="n">
        <f aca="false">+D39/$D$58</f>
        <v>0.00215246627041144</v>
      </c>
      <c r="F39" s="9"/>
    </row>
    <row r="40" customFormat="false" ht="12.75" hidden="false" customHeight="false" outlineLevel="0" collapsed="false">
      <c r="A40" s="18" t="s">
        <v>154</v>
      </c>
      <c r="B40" s="13" t="n">
        <v>539</v>
      </c>
      <c r="C40" s="13" t="n">
        <v>26597</v>
      </c>
      <c r="D40" s="13" t="n">
        <v>643.66</v>
      </c>
      <c r="E40" s="17" t="n">
        <f aca="false">+D40/$D$58</f>
        <v>0.00174578684427045</v>
      </c>
    </row>
    <row r="41" customFormat="false" ht="12.75" hidden="false" customHeight="false" outlineLevel="0" collapsed="false">
      <c r="A41" s="18" t="s">
        <v>155</v>
      </c>
      <c r="B41" s="13" t="n">
        <v>546</v>
      </c>
      <c r="C41" s="13" t="n">
        <v>44254</v>
      </c>
      <c r="D41" s="13" t="n">
        <v>560.75</v>
      </c>
      <c r="E41" s="17" t="n">
        <f aca="false">+D41/$D$58</f>
        <v>0.00152091161937149</v>
      </c>
    </row>
    <row r="42" customFormat="false" ht="12.75" hidden="false" customHeight="false" outlineLevel="0" collapsed="false">
      <c r="A42" s="18" t="s">
        <v>156</v>
      </c>
      <c r="B42" s="13" t="n">
        <v>383</v>
      </c>
      <c r="C42" s="13" t="n">
        <v>22206</v>
      </c>
      <c r="D42" s="13" t="n">
        <v>443.19</v>
      </c>
      <c r="E42" s="17" t="n">
        <f aca="false">+D42/$D$58</f>
        <v>0.0012020558548181</v>
      </c>
    </row>
    <row r="43" customFormat="false" ht="12.75" hidden="false" customHeight="false" outlineLevel="0" collapsed="false">
      <c r="A43" s="18" t="s">
        <v>157</v>
      </c>
      <c r="B43" s="13" t="n">
        <v>400</v>
      </c>
      <c r="C43" s="13" t="n">
        <v>21475</v>
      </c>
      <c r="D43" s="13" t="n">
        <v>425.46</v>
      </c>
      <c r="E43" s="17" t="n">
        <f aca="false">+D43/$D$58</f>
        <v>0.00115396711115077</v>
      </c>
    </row>
    <row r="44" customFormat="false" ht="12.75" hidden="false" customHeight="false" outlineLevel="0" collapsed="false">
      <c r="A44" s="18" t="s">
        <v>158</v>
      </c>
      <c r="B44" s="13" t="n">
        <v>268</v>
      </c>
      <c r="C44" s="13" t="n">
        <v>17692</v>
      </c>
      <c r="D44" s="13" t="n">
        <v>338.37</v>
      </c>
      <c r="E44" s="17" t="n">
        <f aca="false">+D44/$D$58</f>
        <v>0.000917754551309374</v>
      </c>
    </row>
    <row r="45" customFormat="false" ht="12.75" hidden="false" customHeight="false" outlineLevel="0" collapsed="false">
      <c r="A45" s="18" t="s">
        <v>159</v>
      </c>
      <c r="B45" s="13" t="n">
        <v>278</v>
      </c>
      <c r="C45" s="13" t="n">
        <v>1108</v>
      </c>
      <c r="D45" s="13" t="n">
        <v>332.4</v>
      </c>
      <c r="E45" s="17" t="n">
        <f aca="false">+D45/$D$58</f>
        <v>0.000901562233221728</v>
      </c>
    </row>
    <row r="46" customFormat="false" ht="12.75" hidden="false" customHeight="false" outlineLevel="0" collapsed="false">
      <c r="A46" s="18" t="s">
        <v>160</v>
      </c>
      <c r="B46" s="13" t="n">
        <v>260</v>
      </c>
      <c r="C46" s="13" t="n">
        <v>11500</v>
      </c>
      <c r="D46" s="13" t="n">
        <v>319.4</v>
      </c>
      <c r="E46" s="17" t="n">
        <f aca="false">+D46/$D$58</f>
        <v>0.000866302579094524</v>
      </c>
    </row>
    <row r="47" customFormat="false" ht="12.75" hidden="false" customHeight="false" outlineLevel="0" collapsed="false">
      <c r="A47" s="18" t="s">
        <v>163</v>
      </c>
      <c r="B47" s="13" t="n">
        <v>200</v>
      </c>
      <c r="C47" s="13" t="n">
        <v>11801</v>
      </c>
      <c r="D47" s="13" t="n">
        <v>225.07</v>
      </c>
      <c r="E47" s="17" t="n">
        <f aca="false">+D47/$D$58</f>
        <v>0.000610453104185362</v>
      </c>
    </row>
    <row r="48" customFormat="false" ht="12.75" hidden="false" customHeight="false" outlineLevel="0" collapsed="false">
      <c r="A48" s="18" t="s">
        <v>164</v>
      </c>
      <c r="B48" s="13" t="n">
        <v>200</v>
      </c>
      <c r="C48" s="13" t="n">
        <v>2360</v>
      </c>
      <c r="D48" s="13" t="n">
        <v>222.89</v>
      </c>
      <c r="E48" s="17" t="n">
        <f aca="false">+D48/$D$58</f>
        <v>0.000604540331416338</v>
      </c>
    </row>
    <row r="49" customFormat="false" ht="12.75" hidden="false" customHeight="false" outlineLevel="0" collapsed="false">
      <c r="A49" s="18" t="s">
        <v>165</v>
      </c>
      <c r="B49" s="13" t="n">
        <v>220</v>
      </c>
      <c r="C49" s="13" t="n">
        <v>10780</v>
      </c>
      <c r="D49" s="13" t="n">
        <v>212.37</v>
      </c>
      <c r="E49" s="17" t="n">
        <f aca="false">+D49/$D$58</f>
        <v>0.000576007134384171</v>
      </c>
    </row>
    <row r="50" customFormat="false" ht="12.75" hidden="false" customHeight="false" outlineLevel="0" collapsed="false">
      <c r="A50" s="18" t="s">
        <v>166</v>
      </c>
      <c r="B50" s="13" t="n">
        <v>161</v>
      </c>
      <c r="C50" s="13" t="n">
        <v>7882</v>
      </c>
      <c r="D50" s="13" t="n">
        <v>161.28</v>
      </c>
      <c r="E50" s="17" t="n">
        <f aca="false">+D50/$D$58</f>
        <v>0.000437436693664261</v>
      </c>
    </row>
    <row r="51" customFormat="false" ht="12.75" hidden="false" customHeight="false" outlineLevel="0" collapsed="false">
      <c r="A51" s="18" t="s">
        <v>169</v>
      </c>
      <c r="B51" s="13" t="n">
        <v>60</v>
      </c>
      <c r="C51" s="13" t="n">
        <v>3840</v>
      </c>
      <c r="D51" s="13" t="n">
        <v>76.8</v>
      </c>
      <c r="E51" s="17" t="n">
        <f aca="false">+D51/$D$58</f>
        <v>0.000208303187459172</v>
      </c>
    </row>
    <row r="52" customFormat="false" ht="12.75" hidden="false" customHeight="false" outlineLevel="0" collapsed="false">
      <c r="A52" s="18" t="s">
        <v>170</v>
      </c>
      <c r="B52" s="13" t="n">
        <v>60</v>
      </c>
      <c r="C52" s="13" t="n">
        <v>3360</v>
      </c>
      <c r="D52" s="13" t="n">
        <v>68.88</v>
      </c>
      <c r="E52" s="17" t="n">
        <f aca="false">+D52/$D$58</f>
        <v>0.000186821921252445</v>
      </c>
    </row>
    <row r="53" customFormat="false" ht="12.75" hidden="false" customHeight="false" outlineLevel="0" collapsed="false">
      <c r="A53" s="18" t="s">
        <v>171</v>
      </c>
      <c r="B53" s="13" t="n">
        <v>46</v>
      </c>
      <c r="C53" s="13" t="n">
        <v>2415</v>
      </c>
      <c r="D53" s="13" t="n">
        <v>48.6</v>
      </c>
      <c r="E53" s="17" t="n">
        <f aca="false">+D53/$D$58</f>
        <v>0.000131816860814007</v>
      </c>
    </row>
    <row r="54" customFormat="false" ht="12.75" hidden="false" customHeight="false" outlineLevel="0" collapsed="false">
      <c r="A54" s="18" t="s">
        <v>172</v>
      </c>
      <c r="B54" s="13" t="n">
        <v>40</v>
      </c>
      <c r="C54" s="13" t="n">
        <v>2240</v>
      </c>
      <c r="D54" s="13" t="n">
        <v>45.92</v>
      </c>
      <c r="E54" s="17" t="n">
        <f aca="false">+D54/$D$58</f>
        <v>0.00012454794750163</v>
      </c>
    </row>
    <row r="55" customFormat="false" ht="12.75" hidden="false" customHeight="false" outlineLevel="0" collapsed="false">
      <c r="A55" s="18" t="s">
        <v>174</v>
      </c>
      <c r="B55" s="13" t="n">
        <v>20</v>
      </c>
      <c r="C55" s="13" t="n">
        <v>1600</v>
      </c>
      <c r="D55" s="13" t="n">
        <v>26.4</v>
      </c>
      <c r="E55" s="17" t="n">
        <f aca="false">+D55/$D$58</f>
        <v>7.16042206890903E-005</v>
      </c>
    </row>
    <row r="56" customFormat="false" ht="12.75" hidden="false" customHeight="false" outlineLevel="0" collapsed="false">
      <c r="A56" s="18" t="s">
        <v>176</v>
      </c>
      <c r="B56" s="13" t="n">
        <v>20</v>
      </c>
      <c r="C56" s="13" t="n">
        <v>1280</v>
      </c>
      <c r="D56" s="13" t="n">
        <v>25.6</v>
      </c>
      <c r="E56" s="17" t="n">
        <f aca="false">+D56/$D$58</f>
        <v>6.94343958197239E-005</v>
      </c>
    </row>
    <row r="57" customFormat="false" ht="12.75" hidden="false" customHeight="false" outlineLevel="0" collapsed="false">
      <c r="A57" s="18" t="s">
        <v>177</v>
      </c>
      <c r="B57" s="13" t="n">
        <v>3</v>
      </c>
      <c r="C57" s="13" t="n">
        <v>147</v>
      </c>
      <c r="D57" s="13" t="n">
        <v>2.9</v>
      </c>
      <c r="E57" s="17" t="n">
        <f aca="false">+D57/$D$58</f>
        <v>7.8656151514531E-006</v>
      </c>
    </row>
    <row r="58" customFormat="false" ht="12.75" hidden="false" customHeight="false" outlineLevel="0" collapsed="false">
      <c r="A58" s="10" t="s">
        <v>121</v>
      </c>
      <c r="B58" s="12" t="n">
        <f aca="false">SUM(B11:B57)</f>
        <v>335198</v>
      </c>
      <c r="C58" s="12" t="n">
        <f aca="false">SUM(C11:C57)</f>
        <v>20259884</v>
      </c>
      <c r="D58" s="12" t="n">
        <f aca="false">SUM(D11:D57)</f>
        <v>368693.35</v>
      </c>
      <c r="E58" s="19" t="n">
        <f aca="false">+D58/$D$58</f>
        <v>1</v>
      </c>
    </row>
  </sheetData>
  <printOptions headings="false" gridLines="false" gridLinesSet="true" horizontalCentered="false" verticalCentered="false"/>
  <pageMargins left="1.32986111111111" right="0.747916666666667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11" customFormat="false" ht="12.75" hidden="false" customHeight="false" outlineLevel="0" collapsed="false">
      <c r="A11" s="8" t="s">
        <v>179</v>
      </c>
      <c r="B11" s="9"/>
      <c r="C11" s="9"/>
      <c r="D11" s="9"/>
      <c r="E11" s="10" t="str">
        <f aca="false">+CONCATENATE(MID(Principal!E11,1,14)," de ambas temporadas")</f>
        <v>Datos al 31/12 de ambas temporadas</v>
      </c>
      <c r="F11" s="9"/>
      <c r="G11" s="9"/>
    </row>
    <row r="14" customFormat="false" ht="12.75" hidden="false" customHeight="false" outlineLevel="0" collapsed="false">
      <c r="A14" s="20" t="s">
        <v>180</v>
      </c>
      <c r="B14" s="21"/>
      <c r="C14" s="21"/>
      <c r="D14" s="22"/>
      <c r="E14" s="23" t="s">
        <v>1</v>
      </c>
      <c r="F14" s="23"/>
      <c r="G14" s="24"/>
      <c r="H14" s="25" t="s">
        <v>181</v>
      </c>
    </row>
    <row r="15" customFormat="false" ht="12.75" hidden="false" customHeight="false" outlineLevel="0" collapsed="false">
      <c r="A15" s="26" t="s">
        <v>182</v>
      </c>
      <c r="B15" s="27" t="s">
        <v>7</v>
      </c>
      <c r="C15" s="27" t="s">
        <v>8</v>
      </c>
      <c r="D15" s="28" t="s">
        <v>9</v>
      </c>
      <c r="E15" s="29" t="s">
        <v>7</v>
      </c>
      <c r="F15" s="29" t="s">
        <v>8</v>
      </c>
      <c r="G15" s="30" t="s">
        <v>9</v>
      </c>
      <c r="H15" s="31" t="s">
        <v>183</v>
      </c>
    </row>
    <row r="16" customFormat="false" ht="12.75" hidden="false" customHeight="false" outlineLevel="0" collapsed="false">
      <c r="A16" s="13" t="s">
        <v>184</v>
      </c>
      <c r="B16" s="13" t="n">
        <v>942</v>
      </c>
      <c r="C16" s="13" t="n">
        <v>66086</v>
      </c>
      <c r="D16" s="32" t="n">
        <v>848.35</v>
      </c>
      <c r="E16" s="13" t="n">
        <v>332</v>
      </c>
      <c r="F16" s="13" t="n">
        <v>22810</v>
      </c>
      <c r="G16" s="13" t="n">
        <v>321.42</v>
      </c>
      <c r="H16" s="33" t="n">
        <f aca="false">+(G16-D16)/D16</f>
        <v>-0.621123357104969</v>
      </c>
      <c r="I16" s="34"/>
      <c r="J16" s="34"/>
      <c r="K16" s="34"/>
      <c r="L16" s="35"/>
    </row>
    <row r="17" customFormat="false" ht="12.75" hidden="false" customHeight="false" outlineLevel="0" collapsed="false">
      <c r="A17" s="13" t="s">
        <v>185</v>
      </c>
      <c r="B17" s="13" t="n">
        <v>13089</v>
      </c>
      <c r="C17" s="13" t="n">
        <v>655884</v>
      </c>
      <c r="D17" s="32" t="n">
        <v>17541.23</v>
      </c>
      <c r="E17" s="13" t="n">
        <v>18053</v>
      </c>
      <c r="F17" s="13" t="n">
        <v>897619</v>
      </c>
      <c r="G17" s="13" t="n">
        <v>24656.67</v>
      </c>
      <c r="H17" s="36" t="n">
        <f aca="false">+(G17-D17)/D17</f>
        <v>0.40564088151173</v>
      </c>
      <c r="I17" s="34"/>
      <c r="J17" s="34"/>
      <c r="K17" s="34"/>
      <c r="L17" s="35"/>
    </row>
    <row r="18" customFormat="false" ht="12.75" hidden="false" customHeight="false" outlineLevel="0" collapsed="false">
      <c r="A18" s="13" t="s">
        <v>186</v>
      </c>
      <c r="B18" s="13" t="n">
        <v>3666</v>
      </c>
      <c r="C18" s="13" t="n">
        <v>422203</v>
      </c>
      <c r="D18" s="32" t="n">
        <v>2973.65</v>
      </c>
      <c r="E18" s="13" t="n">
        <v>7694</v>
      </c>
      <c r="F18" s="13" t="n">
        <v>859152</v>
      </c>
      <c r="G18" s="13" t="n">
        <v>5815.86</v>
      </c>
      <c r="H18" s="37" t="n">
        <f aca="false">+(G18-D18)/D18</f>
        <v>0.955798429539455</v>
      </c>
      <c r="I18" s="34"/>
      <c r="J18" s="34"/>
      <c r="K18" s="34"/>
      <c r="L18" s="35"/>
    </row>
    <row r="19" customFormat="false" ht="12.75" hidden="false" customHeight="false" outlineLevel="0" collapsed="false">
      <c r="A19" s="13" t="s">
        <v>187</v>
      </c>
      <c r="B19" s="13" t="n">
        <v>229</v>
      </c>
      <c r="C19" s="13" t="n">
        <v>22199</v>
      </c>
      <c r="D19" s="32" t="n">
        <v>204.17</v>
      </c>
      <c r="E19" s="13" t="n">
        <v>727</v>
      </c>
      <c r="F19" s="13" t="n">
        <v>76870</v>
      </c>
      <c r="G19" s="13" t="n">
        <v>568.71</v>
      </c>
      <c r="H19" s="37" t="n">
        <f aca="false">+(G19-D19)/D19</f>
        <v>1.78547289023853</v>
      </c>
      <c r="I19" s="34"/>
      <c r="J19" s="34"/>
      <c r="K19" s="34"/>
      <c r="L19" s="35"/>
    </row>
    <row r="20" customFormat="false" ht="12.75" hidden="false" customHeight="false" outlineLevel="0" collapsed="false">
      <c r="A20" s="13" t="s">
        <v>188</v>
      </c>
      <c r="B20" s="13" t="n">
        <v>3</v>
      </c>
      <c r="C20" s="13" t="n">
        <v>432</v>
      </c>
      <c r="D20" s="32" t="n">
        <v>1.94</v>
      </c>
      <c r="E20" s="13" t="n">
        <v>4</v>
      </c>
      <c r="F20" s="13" t="n">
        <v>576</v>
      </c>
      <c r="G20" s="13" t="n">
        <v>3.34</v>
      </c>
      <c r="H20" s="37" t="n">
        <f aca="false">+(G20-D20)/D20</f>
        <v>0.721649484536083</v>
      </c>
      <c r="I20" s="34"/>
      <c r="J20" s="34"/>
      <c r="K20" s="34"/>
      <c r="L20" s="35"/>
    </row>
    <row r="21" customFormat="false" ht="12.75" hidden="false" customHeight="false" outlineLevel="0" collapsed="false">
      <c r="A21" s="13" t="s">
        <v>189</v>
      </c>
      <c r="B21" s="13" t="n">
        <v>0</v>
      </c>
      <c r="C21" s="13" t="n">
        <v>0</v>
      </c>
      <c r="D21" s="32" t="n">
        <v>0</v>
      </c>
      <c r="E21" s="13" t="n">
        <v>1535</v>
      </c>
      <c r="F21" s="13" t="n">
        <v>96704</v>
      </c>
      <c r="G21" s="13" t="n">
        <v>1837.38</v>
      </c>
      <c r="H21" s="36" t="s">
        <v>190</v>
      </c>
      <c r="I21" s="34"/>
      <c r="J21" s="34"/>
      <c r="K21" s="34"/>
      <c r="L21" s="35"/>
    </row>
    <row r="22" customFormat="false" ht="12.75" hidden="false" customHeight="false" outlineLevel="0" collapsed="false">
      <c r="A22" s="13" t="s">
        <v>191</v>
      </c>
      <c r="B22" s="13" t="n">
        <v>144454</v>
      </c>
      <c r="C22" s="13" t="n">
        <v>7414611</v>
      </c>
      <c r="D22" s="32" t="n">
        <v>137185.82</v>
      </c>
      <c r="E22" s="13" t="n">
        <v>133689</v>
      </c>
      <c r="F22" s="13" t="n">
        <v>6849139</v>
      </c>
      <c r="G22" s="13" t="n">
        <v>127915.31</v>
      </c>
      <c r="H22" s="37" t="n">
        <f aca="false">+(G22-D22)/D22</f>
        <v>-0.0675762990664779</v>
      </c>
      <c r="I22" s="34"/>
      <c r="J22" s="34"/>
      <c r="K22" s="34"/>
      <c r="L22" s="35"/>
    </row>
    <row r="23" customFormat="false" ht="12.75" hidden="false" customHeight="false" outlineLevel="0" collapsed="false">
      <c r="A23" s="13" t="s">
        <v>192</v>
      </c>
      <c r="B23" s="13" t="n">
        <v>619</v>
      </c>
      <c r="C23" s="13" t="n">
        <v>64209</v>
      </c>
      <c r="D23" s="32" t="n">
        <v>542.93</v>
      </c>
      <c r="E23" s="13" t="n">
        <v>807</v>
      </c>
      <c r="F23" s="13" t="n">
        <v>83328</v>
      </c>
      <c r="G23" s="13" t="n">
        <v>579.59</v>
      </c>
      <c r="H23" s="37" t="n">
        <f aca="false">+(G23-D23)/D23</f>
        <v>0.0675225167148621</v>
      </c>
      <c r="I23" s="34"/>
      <c r="J23" s="34"/>
      <c r="K23" s="34"/>
      <c r="L23" s="35"/>
    </row>
    <row r="24" customFormat="false" ht="12.75" hidden="false" customHeight="false" outlineLevel="0" collapsed="false">
      <c r="A24" s="13" t="s">
        <v>193</v>
      </c>
      <c r="B24" s="13" t="n">
        <v>183246</v>
      </c>
      <c r="C24" s="13" t="n">
        <v>12370410</v>
      </c>
      <c r="D24" s="32" t="n">
        <v>219626.98</v>
      </c>
      <c r="E24" s="13" t="n">
        <v>201509</v>
      </c>
      <c r="F24" s="13" t="n">
        <v>13410745</v>
      </c>
      <c r="G24" s="13" t="n">
        <v>240778.04</v>
      </c>
      <c r="H24" s="37" t="n">
        <f aca="false">+(G24-D24)/D24</f>
        <v>0.0963044704252638</v>
      </c>
      <c r="I24" s="34"/>
      <c r="J24" s="34"/>
      <c r="K24" s="34"/>
      <c r="L24" s="35"/>
    </row>
    <row r="25" customFormat="false" ht="12.75" hidden="false" customHeight="false" outlineLevel="0" collapsed="false">
      <c r="A25" s="13" t="s">
        <v>194</v>
      </c>
      <c r="B25" s="13" t="n">
        <v>406</v>
      </c>
      <c r="C25" s="13" t="n">
        <v>1621</v>
      </c>
      <c r="D25" s="32" t="n">
        <v>530.06</v>
      </c>
      <c r="E25" s="13" t="n">
        <v>373</v>
      </c>
      <c r="F25" s="13" t="n">
        <v>1488</v>
      </c>
      <c r="G25" s="13" t="n">
        <v>486.58</v>
      </c>
      <c r="H25" s="36" t="s">
        <v>190</v>
      </c>
      <c r="I25" s="34"/>
      <c r="J25" s="34"/>
      <c r="K25" s="34"/>
      <c r="L25" s="35"/>
    </row>
    <row r="26" customFormat="false" ht="12.75" hidden="false" customHeight="false" outlineLevel="0" collapsed="false">
      <c r="A26" s="13" t="s">
        <v>195</v>
      </c>
      <c r="B26" s="13" t="n">
        <v>23690</v>
      </c>
      <c r="C26" s="13" t="n">
        <v>2070488</v>
      </c>
      <c r="D26" s="32" t="n">
        <v>17866.35</v>
      </c>
      <c r="E26" s="13" t="n">
        <v>28020</v>
      </c>
      <c r="F26" s="13" t="n">
        <v>2156414</v>
      </c>
      <c r="G26" s="13" t="n">
        <v>19648.45</v>
      </c>
      <c r="H26" s="37" t="n">
        <f aca="false">+(G26-D26)/D26</f>
        <v>0.0997461708742973</v>
      </c>
      <c r="I26" s="34"/>
      <c r="J26" s="34"/>
      <c r="K26" s="34"/>
      <c r="L26" s="35"/>
    </row>
    <row r="27" customFormat="false" ht="12.75" hidden="false" customHeight="false" outlineLevel="0" collapsed="false">
      <c r="A27" s="38" t="s">
        <v>121</v>
      </c>
      <c r="B27" s="39" t="n">
        <f aca="false">SUM(B16:B26)</f>
        <v>370344</v>
      </c>
      <c r="C27" s="39" t="n">
        <f aca="false">SUM(C16:C26)</f>
        <v>23088143</v>
      </c>
      <c r="D27" s="39" t="n">
        <f aca="false">SUM(D16:D26)</f>
        <v>397321.48</v>
      </c>
      <c r="E27" s="40" t="n">
        <f aca="false">SUM(E16:E26)</f>
        <v>392743</v>
      </c>
      <c r="F27" s="40" t="n">
        <f aca="false">SUM(F16:F26)</f>
        <v>24454845</v>
      </c>
      <c r="G27" s="40" t="n">
        <f aca="false">SUM(G16:G26)</f>
        <v>422611.35</v>
      </c>
      <c r="H27" s="41" t="n">
        <f aca="false">+(G27-D27)/D27</f>
        <v>0.0636509005251866</v>
      </c>
      <c r="J27" s="34"/>
    </row>
    <row r="28" customFormat="false" ht="12.75" hidden="false" customHeight="false" outlineLevel="0" collapsed="false">
      <c r="A28" s="42"/>
      <c r="B28" s="43"/>
      <c r="C28" s="43"/>
      <c r="D28" s="43"/>
      <c r="E28" s="44"/>
      <c r="F28" s="44"/>
      <c r="G28" s="44"/>
      <c r="H28" s="44"/>
    </row>
    <row r="29" customFormat="false" ht="12.75" hidden="false" customHeight="false" outlineLevel="0" collapsed="false">
      <c r="A29" s="42"/>
      <c r="B29" s="43"/>
      <c r="C29" s="43"/>
      <c r="D29" s="43"/>
      <c r="E29" s="44"/>
      <c r="F29" s="44"/>
      <c r="G29" s="44"/>
      <c r="H29" s="44"/>
    </row>
    <row r="30" customFormat="false" ht="12.75" hidden="false" customHeight="false" outlineLevel="0" collapsed="false">
      <c r="A30" s="42"/>
      <c r="B30" s="43"/>
      <c r="C30" s="43"/>
      <c r="D30" s="43"/>
      <c r="E30" s="44"/>
      <c r="F30" s="44"/>
      <c r="G30" s="44"/>
      <c r="H30" s="44"/>
    </row>
    <row r="31" customFormat="false" ht="12.75" hidden="false" customHeight="false" outlineLevel="0" collapsed="false">
      <c r="A31" s="20" t="s">
        <v>180</v>
      </c>
      <c r="B31" s="45"/>
      <c r="C31" s="45"/>
      <c r="D31" s="22"/>
      <c r="E31" s="23" t="s">
        <v>1</v>
      </c>
      <c r="F31" s="23"/>
      <c r="G31" s="24"/>
      <c r="H31" s="25" t="s">
        <v>181</v>
      </c>
    </row>
    <row r="32" customFormat="false" ht="12.75" hidden="false" customHeight="false" outlineLevel="0" collapsed="false">
      <c r="A32" s="46" t="s">
        <v>196</v>
      </c>
      <c r="B32" s="47" t="s">
        <v>7</v>
      </c>
      <c r="C32" s="47" t="s">
        <v>8</v>
      </c>
      <c r="D32" s="28" t="s">
        <v>9</v>
      </c>
      <c r="E32" s="29" t="s">
        <v>7</v>
      </c>
      <c r="F32" s="29" t="s">
        <v>8</v>
      </c>
      <c r="G32" s="30" t="s">
        <v>9</v>
      </c>
      <c r="H32" s="31" t="s">
        <v>183</v>
      </c>
    </row>
    <row r="33" customFormat="false" ht="12.75" hidden="false" customHeight="false" outlineLevel="0" collapsed="false">
      <c r="A33" s="13" t="s">
        <v>197</v>
      </c>
      <c r="B33" s="13" t="n">
        <v>7136</v>
      </c>
      <c r="C33" s="13" t="n">
        <v>473250</v>
      </c>
      <c r="D33" s="32" t="n">
        <v>7610.13</v>
      </c>
      <c r="E33" s="13" t="n">
        <v>263</v>
      </c>
      <c r="F33" s="13" t="n">
        <v>16803</v>
      </c>
      <c r="G33" s="13" t="n">
        <v>353.61</v>
      </c>
      <c r="H33" s="37" t="n">
        <f aca="false">+(G33-D33)/D33</f>
        <v>-0.953534302304954</v>
      </c>
      <c r="I33" s="48"/>
      <c r="J33" s="48"/>
      <c r="K33" s="48"/>
      <c r="L33" s="48"/>
    </row>
    <row r="34" customFormat="false" ht="12.75" hidden="false" customHeight="false" outlineLevel="0" collapsed="false">
      <c r="A34" s="13" t="s">
        <v>198</v>
      </c>
      <c r="B34" s="13" t="n">
        <v>123</v>
      </c>
      <c r="C34" s="13" t="n">
        <v>9388</v>
      </c>
      <c r="D34" s="32" t="n">
        <v>145.89</v>
      </c>
      <c r="E34" s="13" t="n">
        <v>368</v>
      </c>
      <c r="F34" s="13" t="n">
        <v>38320</v>
      </c>
      <c r="G34" s="13" t="n">
        <v>440.68</v>
      </c>
      <c r="H34" s="37" t="n">
        <f aca="false">+(G34-D34)/D34</f>
        <v>2.02063198300089</v>
      </c>
      <c r="I34" s="48"/>
      <c r="J34" s="48"/>
      <c r="K34" s="48"/>
      <c r="L34" s="48"/>
    </row>
    <row r="35" customFormat="false" ht="12.75" hidden="false" customHeight="false" outlineLevel="0" collapsed="false">
      <c r="A35" s="13" t="s">
        <v>199</v>
      </c>
      <c r="B35" s="13" t="n">
        <v>102586</v>
      </c>
      <c r="C35" s="13" t="n">
        <v>6810906</v>
      </c>
      <c r="D35" s="32" t="n">
        <v>99293.79</v>
      </c>
      <c r="E35" s="13" t="n">
        <v>99265</v>
      </c>
      <c r="F35" s="13" t="n">
        <v>6665606</v>
      </c>
      <c r="G35" s="13" t="n">
        <v>94758.67</v>
      </c>
      <c r="H35" s="37" t="n">
        <f aca="false">+(G35-D35)/D35</f>
        <v>-0.045673752608295</v>
      </c>
      <c r="I35" s="48"/>
      <c r="J35" s="48"/>
      <c r="K35" s="48"/>
      <c r="L35" s="48"/>
    </row>
    <row r="36" customFormat="false" ht="12.75" hidden="false" customHeight="false" outlineLevel="0" collapsed="false">
      <c r="A36" s="13" t="s">
        <v>200</v>
      </c>
      <c r="B36" s="13" t="n">
        <v>4313</v>
      </c>
      <c r="C36" s="13" t="n">
        <v>278826</v>
      </c>
      <c r="D36" s="32" t="n">
        <v>5370.29</v>
      </c>
      <c r="E36" s="13" t="n">
        <v>1574</v>
      </c>
      <c r="F36" s="13" t="n">
        <v>100444</v>
      </c>
      <c r="G36" s="13" t="n">
        <v>1988.32</v>
      </c>
      <c r="H36" s="36" t="n">
        <f aca="false">+(G36-D36)/D36</f>
        <v>-0.629755562548764</v>
      </c>
      <c r="I36" s="48"/>
      <c r="J36" s="48"/>
      <c r="K36" s="48"/>
      <c r="L36" s="48"/>
    </row>
    <row r="37" customFormat="false" ht="12.75" hidden="false" customHeight="false" outlineLevel="0" collapsed="false">
      <c r="A37" s="13" t="s">
        <v>201</v>
      </c>
      <c r="B37" s="13" t="n">
        <v>40</v>
      </c>
      <c r="C37" s="13" t="n">
        <v>5072</v>
      </c>
      <c r="D37" s="32" t="n">
        <v>30.71</v>
      </c>
      <c r="E37" s="13" t="n">
        <v>0</v>
      </c>
      <c r="F37" s="13" t="n">
        <v>0</v>
      </c>
      <c r="G37" s="13" t="n">
        <v>0</v>
      </c>
      <c r="H37" s="36" t="n">
        <f aca="false">+(G37-D37)/D37</f>
        <v>-1</v>
      </c>
      <c r="I37" s="48"/>
      <c r="J37" s="48"/>
      <c r="K37" s="48"/>
      <c r="L37" s="48"/>
    </row>
    <row r="38" customFormat="false" ht="12.75" hidden="false" customHeight="false" outlineLevel="0" collapsed="false">
      <c r="A38" s="13" t="s">
        <v>202</v>
      </c>
      <c r="B38" s="13" t="n">
        <v>0</v>
      </c>
      <c r="C38" s="13" t="n">
        <v>0</v>
      </c>
      <c r="D38" s="32" t="n">
        <v>0</v>
      </c>
      <c r="E38" s="13" t="n">
        <v>41</v>
      </c>
      <c r="F38" s="13" t="n">
        <v>2436</v>
      </c>
      <c r="G38" s="13" t="n">
        <v>49</v>
      </c>
      <c r="H38" s="36" t="s">
        <v>190</v>
      </c>
      <c r="I38" s="48"/>
      <c r="J38" s="48"/>
      <c r="K38" s="48"/>
      <c r="L38" s="48"/>
    </row>
    <row r="39" customFormat="false" ht="12.75" hidden="false" customHeight="false" outlineLevel="0" collapsed="false">
      <c r="A39" s="13" t="s">
        <v>203</v>
      </c>
      <c r="B39" s="13" t="n">
        <v>78</v>
      </c>
      <c r="C39" s="13" t="n">
        <v>5952</v>
      </c>
      <c r="D39" s="32" t="n">
        <v>87.98</v>
      </c>
      <c r="E39" s="13" t="n">
        <v>0</v>
      </c>
      <c r="F39" s="13" t="n">
        <v>0</v>
      </c>
      <c r="G39" s="13" t="n">
        <v>0</v>
      </c>
      <c r="H39" s="36" t="n">
        <f aca="false">+(G39-D39)/D39</f>
        <v>-1</v>
      </c>
      <c r="I39" s="48"/>
      <c r="J39" s="48"/>
      <c r="K39" s="48"/>
      <c r="L39" s="48"/>
    </row>
    <row r="40" customFormat="false" ht="12.75" hidden="false" customHeight="false" outlineLevel="0" collapsed="false">
      <c r="A40" s="13" t="s">
        <v>204</v>
      </c>
      <c r="B40" s="13" t="n">
        <v>0</v>
      </c>
      <c r="C40" s="13" t="n">
        <v>0</v>
      </c>
      <c r="D40" s="32" t="n">
        <v>0</v>
      </c>
      <c r="E40" s="13" t="n">
        <v>80</v>
      </c>
      <c r="F40" s="13" t="n">
        <v>4840</v>
      </c>
      <c r="G40" s="13" t="n">
        <v>85.73</v>
      </c>
      <c r="H40" s="36" t="s">
        <v>190</v>
      </c>
      <c r="I40" s="48"/>
      <c r="J40" s="48"/>
      <c r="K40" s="48"/>
      <c r="L40" s="48"/>
    </row>
    <row r="41" customFormat="false" ht="12.75" hidden="false" customHeight="false" outlineLevel="0" collapsed="false">
      <c r="A41" s="13" t="s">
        <v>205</v>
      </c>
      <c r="B41" s="13" t="n">
        <v>5971</v>
      </c>
      <c r="C41" s="13" t="n">
        <v>326746</v>
      </c>
      <c r="D41" s="32" t="n">
        <v>6051.11</v>
      </c>
      <c r="E41" s="13" t="n">
        <v>11911</v>
      </c>
      <c r="F41" s="13" t="n">
        <v>677797</v>
      </c>
      <c r="G41" s="13" t="n">
        <v>11904.17</v>
      </c>
      <c r="H41" s="36" t="n">
        <f aca="false">+(G41-D41)/D41</f>
        <v>0.967270467732367</v>
      </c>
      <c r="I41" s="48"/>
      <c r="J41" s="48"/>
      <c r="K41" s="48"/>
      <c r="L41" s="48"/>
    </row>
    <row r="42" customFormat="false" ht="12.75" hidden="false" customHeight="false" outlineLevel="0" collapsed="false">
      <c r="A42" s="13" t="s">
        <v>206</v>
      </c>
      <c r="B42" s="13" t="n">
        <v>0</v>
      </c>
      <c r="C42" s="13" t="n">
        <v>0</v>
      </c>
      <c r="D42" s="32" t="n">
        <v>0</v>
      </c>
      <c r="E42" s="13" t="n">
        <v>21</v>
      </c>
      <c r="F42" s="13" t="n">
        <v>1176</v>
      </c>
      <c r="G42" s="13" t="n">
        <v>23.17</v>
      </c>
      <c r="H42" s="36" t="s">
        <v>190</v>
      </c>
      <c r="I42" s="48"/>
      <c r="J42" s="48"/>
      <c r="K42" s="48"/>
      <c r="L42" s="48"/>
    </row>
    <row r="43" customFormat="false" ht="12.75" hidden="false" customHeight="false" outlineLevel="0" collapsed="false">
      <c r="A43" s="13" t="s">
        <v>207</v>
      </c>
      <c r="B43" s="13" t="n">
        <v>4166</v>
      </c>
      <c r="C43" s="13" t="n">
        <v>252460</v>
      </c>
      <c r="D43" s="32" t="n">
        <v>4835.99</v>
      </c>
      <c r="E43" s="13" t="n">
        <v>5186</v>
      </c>
      <c r="F43" s="13" t="n">
        <v>330654</v>
      </c>
      <c r="G43" s="13" t="n">
        <v>5749.87</v>
      </c>
      <c r="H43" s="36" t="n">
        <f aca="false">+(G43-D43)/D43</f>
        <v>0.188974749741004</v>
      </c>
      <c r="I43" s="48"/>
      <c r="J43" s="48"/>
      <c r="K43" s="48"/>
      <c r="L43" s="48"/>
    </row>
    <row r="44" customFormat="false" ht="12.75" hidden="false" customHeight="false" outlineLevel="0" collapsed="false">
      <c r="A44" s="13" t="s">
        <v>208</v>
      </c>
      <c r="B44" s="13" t="n">
        <v>1627</v>
      </c>
      <c r="C44" s="13" t="n">
        <v>92930</v>
      </c>
      <c r="D44" s="32" t="n">
        <v>1650.84</v>
      </c>
      <c r="E44" s="13" t="n">
        <v>569</v>
      </c>
      <c r="F44" s="13" t="n">
        <v>38848</v>
      </c>
      <c r="G44" s="13" t="n">
        <v>709.29</v>
      </c>
      <c r="H44" s="36" t="n">
        <f aca="false">+(G44-D44)/D44</f>
        <v>-0.570346005669841</v>
      </c>
      <c r="I44" s="48"/>
      <c r="J44" s="48"/>
      <c r="K44" s="48"/>
      <c r="L44" s="48"/>
    </row>
    <row r="45" customFormat="false" ht="12.75" hidden="false" customHeight="false" outlineLevel="0" collapsed="false">
      <c r="A45" s="13" t="s">
        <v>209</v>
      </c>
      <c r="B45" s="13" t="n">
        <v>70616</v>
      </c>
      <c r="C45" s="13" t="n">
        <v>4374883</v>
      </c>
      <c r="D45" s="32" t="n">
        <v>76413.12</v>
      </c>
      <c r="E45" s="13" t="n">
        <v>61724</v>
      </c>
      <c r="F45" s="13" t="n">
        <v>3916881</v>
      </c>
      <c r="G45" s="13" t="n">
        <v>67882.14</v>
      </c>
      <c r="H45" s="36" t="n">
        <f aca="false">+(G45-D45)/D45</f>
        <v>-0.111642869706145</v>
      </c>
      <c r="I45" s="48"/>
      <c r="J45" s="48"/>
      <c r="K45" s="48"/>
      <c r="L45" s="48"/>
    </row>
    <row r="46" customFormat="false" ht="12.75" hidden="false" customHeight="false" outlineLevel="0" collapsed="false">
      <c r="A46" s="13" t="s">
        <v>210</v>
      </c>
      <c r="B46" s="13" t="n">
        <v>0</v>
      </c>
      <c r="C46" s="13" t="n">
        <v>0</v>
      </c>
      <c r="D46" s="32" t="n">
        <v>0</v>
      </c>
      <c r="E46" s="13" t="n">
        <v>0</v>
      </c>
      <c r="F46" s="13" t="n">
        <v>13275</v>
      </c>
      <c r="G46" s="13" t="n">
        <v>264.83</v>
      </c>
      <c r="H46" s="36" t="s">
        <v>190</v>
      </c>
      <c r="I46" s="48"/>
      <c r="J46" s="48"/>
      <c r="K46" s="48"/>
      <c r="L46" s="48"/>
    </row>
    <row r="47" customFormat="false" ht="12.75" hidden="false" customHeight="false" outlineLevel="0" collapsed="false">
      <c r="A47" s="13" t="s">
        <v>211</v>
      </c>
      <c r="B47" s="13" t="n">
        <v>404</v>
      </c>
      <c r="C47" s="13" t="n">
        <v>27804</v>
      </c>
      <c r="D47" s="32" t="n">
        <v>476.56</v>
      </c>
      <c r="E47" s="13" t="n">
        <v>363</v>
      </c>
      <c r="F47" s="13" t="n">
        <v>29763</v>
      </c>
      <c r="G47" s="13" t="n">
        <v>500.26</v>
      </c>
      <c r="H47" s="37" t="n">
        <f aca="false">+(G47-D47)/D47</f>
        <v>0.0497314084270606</v>
      </c>
      <c r="I47" s="48"/>
      <c r="J47" s="48"/>
      <c r="K47" s="48"/>
      <c r="L47" s="48"/>
    </row>
    <row r="48" customFormat="false" ht="12.75" hidden="false" customHeight="false" outlineLevel="0" collapsed="false">
      <c r="A48" s="13" t="s">
        <v>212</v>
      </c>
      <c r="B48" s="13" t="n">
        <v>44314</v>
      </c>
      <c r="C48" s="13" t="n">
        <v>2810694</v>
      </c>
      <c r="D48" s="32" t="n">
        <v>52777.8</v>
      </c>
      <c r="E48" s="13" t="n">
        <v>55021</v>
      </c>
      <c r="F48" s="13" t="n">
        <v>3407264</v>
      </c>
      <c r="G48" s="13" t="n">
        <v>64699.12</v>
      </c>
      <c r="H48" s="37" t="n">
        <f aca="false">+(G48-D48)/D48</f>
        <v>0.225877546998928</v>
      </c>
      <c r="I48" s="48"/>
      <c r="J48" s="48"/>
      <c r="K48" s="48"/>
      <c r="L48" s="48"/>
    </row>
    <row r="49" customFormat="false" ht="12.75" hidden="false" customHeight="false" outlineLevel="0" collapsed="false">
      <c r="A49" s="13" t="s">
        <v>213</v>
      </c>
      <c r="B49" s="13" t="n">
        <v>20</v>
      </c>
      <c r="C49" s="13" t="n">
        <v>2100</v>
      </c>
      <c r="D49" s="32" t="n">
        <v>24.15</v>
      </c>
      <c r="E49" s="13" t="n">
        <v>21</v>
      </c>
      <c r="F49" s="13" t="n">
        <v>2205</v>
      </c>
      <c r="G49" s="13" t="n">
        <v>25.36</v>
      </c>
      <c r="H49" s="37" t="n">
        <f aca="false">+(G49-D49)/D49</f>
        <v>0.0501035196687371</v>
      </c>
      <c r="I49" s="48"/>
      <c r="J49" s="48"/>
      <c r="K49" s="48"/>
      <c r="L49" s="48"/>
    </row>
    <row r="50" customFormat="false" ht="12.75" hidden="false" customHeight="false" outlineLevel="0" collapsed="false">
      <c r="A50" s="13" t="s">
        <v>214</v>
      </c>
      <c r="B50" s="13" t="n">
        <v>9377</v>
      </c>
      <c r="C50" s="13" t="n">
        <v>500887</v>
      </c>
      <c r="D50" s="32" t="n">
        <v>9309.63</v>
      </c>
      <c r="E50" s="13" t="n">
        <v>10657</v>
      </c>
      <c r="F50" s="13" t="n">
        <v>556147</v>
      </c>
      <c r="G50" s="13" t="n">
        <v>10523.08</v>
      </c>
      <c r="H50" s="37" t="n">
        <f aca="false">+(G50-D50)/D50</f>
        <v>0.130343526004793</v>
      </c>
      <c r="I50" s="48"/>
      <c r="J50" s="48"/>
      <c r="K50" s="48"/>
      <c r="L50" s="48"/>
    </row>
    <row r="51" customFormat="false" ht="12.75" hidden="false" customHeight="false" outlineLevel="0" collapsed="false">
      <c r="A51" s="13" t="s">
        <v>215</v>
      </c>
      <c r="B51" s="13" t="n">
        <v>2405</v>
      </c>
      <c r="C51" s="13" t="n">
        <v>135582</v>
      </c>
      <c r="D51" s="32" t="n">
        <v>2445.85</v>
      </c>
      <c r="E51" s="13" t="n">
        <v>50</v>
      </c>
      <c r="F51" s="13" t="n">
        <v>2450</v>
      </c>
      <c r="G51" s="13" t="n">
        <v>48.27</v>
      </c>
      <c r="H51" s="36" t="n">
        <f aca="false">+(G51-D51)/D51</f>
        <v>-0.980264529713597</v>
      </c>
      <c r="I51" s="48"/>
      <c r="J51" s="48"/>
      <c r="K51" s="48"/>
      <c r="L51" s="48"/>
    </row>
    <row r="52" customFormat="false" ht="12.75" hidden="false" customHeight="false" outlineLevel="0" collapsed="false">
      <c r="A52" s="13" t="s">
        <v>216</v>
      </c>
      <c r="B52" s="13" t="n">
        <v>16269</v>
      </c>
      <c r="C52" s="13" t="n">
        <v>1011457</v>
      </c>
      <c r="D52" s="32" t="n">
        <v>17782.9</v>
      </c>
      <c r="E52" s="13" t="n">
        <v>16113</v>
      </c>
      <c r="F52" s="13" t="n">
        <v>985284</v>
      </c>
      <c r="G52" s="13" t="n">
        <v>17545.33</v>
      </c>
      <c r="H52" s="37" t="n">
        <f aca="false">+(G52-D52)/D52</f>
        <v>-0.0133594633046353</v>
      </c>
      <c r="I52" s="48"/>
      <c r="J52" s="48"/>
      <c r="K52" s="48"/>
      <c r="L52" s="48"/>
    </row>
    <row r="53" customFormat="false" ht="12.75" hidden="false" customHeight="false" outlineLevel="0" collapsed="false">
      <c r="A53" s="13" t="s">
        <v>217</v>
      </c>
      <c r="B53" s="13" t="n">
        <v>21</v>
      </c>
      <c r="C53" s="13" t="n">
        <v>1176</v>
      </c>
      <c r="D53" s="32" t="n">
        <v>23.17</v>
      </c>
      <c r="E53" s="13" t="n">
        <v>0</v>
      </c>
      <c r="F53" s="13" t="n">
        <v>0</v>
      </c>
      <c r="G53" s="13" t="n">
        <v>0</v>
      </c>
      <c r="H53" s="37" t="n">
        <f aca="false">+(G53-D53)/D53</f>
        <v>-1</v>
      </c>
      <c r="I53" s="48"/>
      <c r="J53" s="48"/>
      <c r="K53" s="48"/>
      <c r="L53" s="48"/>
    </row>
    <row r="54" customFormat="false" ht="12.75" hidden="false" customHeight="false" outlineLevel="0" collapsed="false">
      <c r="A54" s="13" t="s">
        <v>218</v>
      </c>
      <c r="B54" s="13" t="n">
        <v>50966</v>
      </c>
      <c r="C54" s="13" t="n">
        <v>2808393</v>
      </c>
      <c r="D54" s="32" t="n">
        <v>54922.4</v>
      </c>
      <c r="E54" s="13" t="n">
        <v>77078</v>
      </c>
      <c r="F54" s="13" t="n">
        <v>4347382</v>
      </c>
      <c r="G54" s="13" t="n">
        <v>84734.68</v>
      </c>
      <c r="H54" s="36" t="n">
        <f aca="false">+(G54-D54)/D54</f>
        <v>0.542807306308537</v>
      </c>
      <c r="I54" s="48"/>
      <c r="J54" s="48"/>
      <c r="K54" s="48"/>
      <c r="L54" s="48"/>
    </row>
    <row r="55" customFormat="false" ht="12.75" hidden="false" customHeight="false" outlineLevel="0" collapsed="false">
      <c r="A55" s="13" t="s">
        <v>219</v>
      </c>
      <c r="B55" s="13" t="n">
        <v>6909</v>
      </c>
      <c r="C55" s="13" t="n">
        <v>422944</v>
      </c>
      <c r="D55" s="32" t="n">
        <v>7224.99</v>
      </c>
      <c r="E55" s="13" t="n">
        <v>7950</v>
      </c>
      <c r="F55" s="13" t="n">
        <v>483813</v>
      </c>
      <c r="G55" s="13" t="n">
        <v>8274.72</v>
      </c>
      <c r="H55" s="36" t="n">
        <f aca="false">+(G55-D55)/D55</f>
        <v>0.145291550576541</v>
      </c>
      <c r="I55" s="48"/>
      <c r="J55" s="48"/>
      <c r="K55" s="48"/>
      <c r="L55" s="48"/>
    </row>
    <row r="56" customFormat="false" ht="12.75" hidden="false" customHeight="false" outlineLevel="0" collapsed="false">
      <c r="A56" s="13" t="s">
        <v>220</v>
      </c>
      <c r="B56" s="13" t="n">
        <v>0</v>
      </c>
      <c r="C56" s="13" t="n">
        <v>0</v>
      </c>
      <c r="D56" s="32" t="n">
        <v>0</v>
      </c>
      <c r="E56" s="13" t="n">
        <v>40</v>
      </c>
      <c r="F56" s="13" t="n">
        <v>2240</v>
      </c>
      <c r="G56" s="13" t="n">
        <v>44.13</v>
      </c>
      <c r="H56" s="36" t="s">
        <v>190</v>
      </c>
      <c r="I56" s="48"/>
      <c r="J56" s="48"/>
      <c r="K56" s="48"/>
      <c r="L56" s="48"/>
    </row>
    <row r="57" customFormat="false" ht="12.75" hidden="false" customHeight="false" outlineLevel="0" collapsed="false">
      <c r="A57" s="13" t="s">
        <v>221</v>
      </c>
      <c r="B57" s="13" t="n">
        <v>42925</v>
      </c>
      <c r="C57" s="13" t="n">
        <v>2732826</v>
      </c>
      <c r="D57" s="32" t="n">
        <v>50767.94</v>
      </c>
      <c r="E57" s="13" t="n">
        <v>44448</v>
      </c>
      <c r="F57" s="13" t="n">
        <v>2831217</v>
      </c>
      <c r="G57" s="13" t="n">
        <v>52006.92</v>
      </c>
      <c r="H57" s="37" t="n">
        <f aca="false">+(G57-D57)/D57</f>
        <v>0.0244047719879908</v>
      </c>
      <c r="I57" s="48"/>
      <c r="J57" s="48"/>
      <c r="K57" s="48"/>
      <c r="L57" s="48"/>
    </row>
    <row r="58" customFormat="false" ht="12.75" hidden="false" customHeight="false" outlineLevel="0" collapsed="false">
      <c r="A58" s="13" t="s">
        <v>222</v>
      </c>
      <c r="B58" s="13" t="n">
        <v>78</v>
      </c>
      <c r="C58" s="13" t="n">
        <v>3867</v>
      </c>
      <c r="D58" s="49" t="n">
        <v>76.24</v>
      </c>
      <c r="E58" s="13" t="n">
        <v>0</v>
      </c>
      <c r="F58" s="13" t="n">
        <v>0</v>
      </c>
      <c r="G58" s="13" t="n">
        <v>0</v>
      </c>
      <c r="H58" s="36" t="n">
        <f aca="false">+(G58-D58)/D58</f>
        <v>-1</v>
      </c>
      <c r="I58" s="48"/>
      <c r="J58" s="48"/>
      <c r="K58" s="48"/>
      <c r="L58" s="48"/>
    </row>
    <row r="59" customFormat="false" ht="12.75" hidden="false" customHeight="false" outlineLevel="0" collapsed="false">
      <c r="A59" s="38" t="s">
        <v>121</v>
      </c>
      <c r="B59" s="39" t="n">
        <f aca="false">SUM(B33:B58)</f>
        <v>370344</v>
      </c>
      <c r="C59" s="39" t="n">
        <f aca="false">SUM(C33:C58)</f>
        <v>23088143</v>
      </c>
      <c r="D59" s="39" t="n">
        <f aca="false">SUM(D33:D58)</f>
        <v>397321.48</v>
      </c>
      <c r="E59" s="50" t="n">
        <f aca="false">SUM(E33:E58)</f>
        <v>392743</v>
      </c>
      <c r="F59" s="40" t="n">
        <f aca="false">SUM(F33:F58)</f>
        <v>24454845</v>
      </c>
      <c r="G59" s="40" t="n">
        <f aca="false">SUM(G33:G58)</f>
        <v>422611.35</v>
      </c>
      <c r="H59" s="41" t="n">
        <f aca="false">+(G59-D59)/D59</f>
        <v>0.0636509005251868</v>
      </c>
      <c r="I59" s="48"/>
      <c r="J59" s="48"/>
      <c r="K59" s="48"/>
      <c r="L59" s="48"/>
    </row>
    <row r="61" customFormat="false" ht="12.75" hidden="false" customHeight="false" outlineLevel="0" collapsed="false">
      <c r="F61" s="0" t="s">
        <v>223</v>
      </c>
      <c r="H61" s="41" t="n">
        <f aca="false">+(E59-B59)/B59</f>
        <v>0.0604816062903679</v>
      </c>
    </row>
  </sheetData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85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7.99"/>
  </cols>
  <sheetData>
    <row r="4" customFormat="false" ht="12.75" hidden="false" customHeight="false" outlineLevel="0" collapsed="false">
      <c r="E4" s="8" t="s">
        <v>179</v>
      </c>
    </row>
    <row r="6" customFormat="false" ht="12.75" hidden="false" customHeight="false" outlineLevel="0" collapsed="false">
      <c r="E6" s="10" t="str">
        <f aca="false">+CONCATENATE(MID(Principal!E11,1,14)," de ambas temporadas")</f>
        <v>Datos al 31/12 de ambas temporadas</v>
      </c>
    </row>
    <row r="8" customFormat="false" ht="12.75" hidden="false" customHeight="false" outlineLevel="0" collapsed="false">
      <c r="A8" s="20" t="s">
        <v>180</v>
      </c>
      <c r="B8" s="45"/>
      <c r="C8" s="45"/>
      <c r="D8" s="45"/>
      <c r="E8" s="22"/>
      <c r="F8" s="23" t="s">
        <v>1</v>
      </c>
      <c r="G8" s="23"/>
      <c r="H8" s="24"/>
      <c r="I8" s="25" t="s">
        <v>181</v>
      </c>
    </row>
    <row r="9" customFormat="false" ht="12.75" hidden="false" customHeight="false" outlineLevel="0" collapsed="false">
      <c r="A9" s="51" t="s">
        <v>196</v>
      </c>
      <c r="B9" s="52" t="s">
        <v>182</v>
      </c>
      <c r="C9" s="52" t="s">
        <v>7</v>
      </c>
      <c r="D9" s="52" t="s">
        <v>8</v>
      </c>
      <c r="E9" s="53" t="s">
        <v>9</v>
      </c>
      <c r="F9" s="54" t="s">
        <v>7</v>
      </c>
      <c r="G9" s="54" t="s">
        <v>8</v>
      </c>
      <c r="H9" s="55" t="s">
        <v>9</v>
      </c>
      <c r="I9" s="56" t="s">
        <v>183</v>
      </c>
    </row>
    <row r="10" customFormat="false" ht="12.75" hidden="false" customHeight="false" outlineLevel="0" collapsed="false">
      <c r="A10" s="57" t="s">
        <v>197</v>
      </c>
      <c r="B10" s="58" t="s">
        <v>185</v>
      </c>
      <c r="C10" s="58" t="n">
        <v>0</v>
      </c>
      <c r="D10" s="58" t="n">
        <v>0</v>
      </c>
      <c r="E10" s="59" t="n">
        <v>0</v>
      </c>
      <c r="F10" s="60" t="n">
        <v>200</v>
      </c>
      <c r="G10" s="58" t="n">
        <v>11000</v>
      </c>
      <c r="H10" s="59" t="n">
        <v>276.1</v>
      </c>
      <c r="I10" s="61" t="s">
        <v>190</v>
      </c>
    </row>
    <row r="11" customFormat="false" ht="12.75" hidden="false" customHeight="false" outlineLevel="0" collapsed="false">
      <c r="A11" s="62"/>
      <c r="B11" s="63" t="s">
        <v>186</v>
      </c>
      <c r="C11" s="63" t="n">
        <v>5</v>
      </c>
      <c r="D11" s="63" t="n">
        <v>600</v>
      </c>
      <c r="E11" s="32" t="n">
        <v>4.2</v>
      </c>
      <c r="F11" s="64" t="n">
        <v>0</v>
      </c>
      <c r="G11" s="63" t="n">
        <v>0</v>
      </c>
      <c r="H11" s="32" t="n">
        <v>0</v>
      </c>
      <c r="I11" s="37" t="n">
        <f aca="false">(+H11-E11)/E11</f>
        <v>-1</v>
      </c>
    </row>
    <row r="12" customFormat="false" ht="12.75" hidden="false" customHeight="false" outlineLevel="0" collapsed="false">
      <c r="A12" s="62"/>
      <c r="B12" s="63" t="s">
        <v>191</v>
      </c>
      <c r="C12" s="63" t="n">
        <v>3031</v>
      </c>
      <c r="D12" s="63" t="n">
        <v>155504</v>
      </c>
      <c r="E12" s="32" t="n">
        <v>2884.36</v>
      </c>
      <c r="F12" s="64" t="n">
        <v>0</v>
      </c>
      <c r="G12" s="63" t="n">
        <v>0</v>
      </c>
      <c r="H12" s="32" t="n">
        <v>0</v>
      </c>
      <c r="I12" s="37" t="n">
        <f aca="false">(+H12-E12)/E12</f>
        <v>-1</v>
      </c>
    </row>
    <row r="13" customFormat="false" ht="12.75" hidden="false" customHeight="false" outlineLevel="0" collapsed="false">
      <c r="A13" s="62"/>
      <c r="B13" s="63" t="s">
        <v>192</v>
      </c>
      <c r="C13" s="63" t="n">
        <v>25</v>
      </c>
      <c r="D13" s="63" t="n">
        <v>2600</v>
      </c>
      <c r="E13" s="32" t="n">
        <v>28.6</v>
      </c>
      <c r="F13" s="64" t="n">
        <v>0</v>
      </c>
      <c r="G13" s="63" t="n">
        <v>0</v>
      </c>
      <c r="H13" s="32" t="n">
        <v>0</v>
      </c>
      <c r="I13" s="37" t="n">
        <f aca="false">(+H13-E13)/E13</f>
        <v>-1</v>
      </c>
    </row>
    <row r="14" customFormat="false" ht="12.75" hidden="false" customHeight="false" outlineLevel="0" collapsed="false">
      <c r="A14" s="65"/>
      <c r="B14" s="66" t="s">
        <v>193</v>
      </c>
      <c r="C14" s="66" t="n">
        <v>4075</v>
      </c>
      <c r="D14" s="66" t="n">
        <v>314546</v>
      </c>
      <c r="E14" s="49" t="n">
        <v>4692.97</v>
      </c>
      <c r="F14" s="67" t="n">
        <v>63</v>
      </c>
      <c r="G14" s="66" t="n">
        <v>5803</v>
      </c>
      <c r="H14" s="49" t="n">
        <v>77.51</v>
      </c>
      <c r="I14" s="68" t="n">
        <f aca="false">(+H14-E14)/E14</f>
        <v>-0.983483806629917</v>
      </c>
    </row>
    <row r="15" customFormat="false" ht="12.75" hidden="false" customHeight="false" outlineLevel="0" collapsed="false">
      <c r="A15" s="57" t="s">
        <v>198</v>
      </c>
      <c r="B15" s="58" t="s">
        <v>191</v>
      </c>
      <c r="C15" s="58" t="n">
        <v>63</v>
      </c>
      <c r="D15" s="58" t="n">
        <v>3528</v>
      </c>
      <c r="E15" s="59" t="n">
        <v>69.5</v>
      </c>
      <c r="F15" s="60" t="n">
        <v>0</v>
      </c>
      <c r="G15" s="58" t="n">
        <v>0</v>
      </c>
      <c r="H15" s="59" t="n">
        <v>0</v>
      </c>
      <c r="I15" s="33" t="n">
        <f aca="false">(+H15-E15)/E15</f>
        <v>-1</v>
      </c>
    </row>
    <row r="16" customFormat="false" ht="12.75" hidden="false" customHeight="false" outlineLevel="0" collapsed="false">
      <c r="A16" s="65"/>
      <c r="B16" s="66" t="s">
        <v>193</v>
      </c>
      <c r="C16" s="66" t="n">
        <v>60</v>
      </c>
      <c r="D16" s="66" t="n">
        <v>5860</v>
      </c>
      <c r="E16" s="49" t="n">
        <v>76.39</v>
      </c>
      <c r="F16" s="67" t="n">
        <v>368</v>
      </c>
      <c r="G16" s="66" t="n">
        <v>38320</v>
      </c>
      <c r="H16" s="49" t="n">
        <v>440.68</v>
      </c>
      <c r="I16" s="68" t="n">
        <f aca="false">(+H16-E16)/E16</f>
        <v>4.76881790810316</v>
      </c>
    </row>
    <row r="17" customFormat="false" ht="12.75" hidden="false" customHeight="false" outlineLevel="0" collapsed="false">
      <c r="A17" s="57" t="s">
        <v>199</v>
      </c>
      <c r="B17" s="58" t="s">
        <v>184</v>
      </c>
      <c r="C17" s="58" t="n">
        <v>902</v>
      </c>
      <c r="D17" s="58" t="n">
        <v>62246</v>
      </c>
      <c r="E17" s="59" t="n">
        <v>805.35</v>
      </c>
      <c r="F17" s="60" t="n">
        <v>332</v>
      </c>
      <c r="G17" s="58" t="n">
        <v>22810</v>
      </c>
      <c r="H17" s="59" t="n">
        <v>321.42</v>
      </c>
      <c r="I17" s="33" t="n">
        <f aca="false">(+H17-E17)/E17</f>
        <v>-0.600894021233004</v>
      </c>
    </row>
    <row r="18" customFormat="false" ht="12.75" hidden="false" customHeight="false" outlineLevel="0" collapsed="false">
      <c r="A18" s="62"/>
      <c r="B18" s="63" t="s">
        <v>185</v>
      </c>
      <c r="C18" s="63" t="n">
        <v>10687</v>
      </c>
      <c r="D18" s="63" t="n">
        <v>529544</v>
      </c>
      <c r="E18" s="32" t="n">
        <v>14396.61</v>
      </c>
      <c r="F18" s="64" t="n">
        <v>11816</v>
      </c>
      <c r="G18" s="63" t="n">
        <v>566887</v>
      </c>
      <c r="H18" s="32" t="n">
        <v>16095.22</v>
      </c>
      <c r="I18" s="37" t="n">
        <f aca="false">(+H18-E18)/E18</f>
        <v>0.117986803837848</v>
      </c>
    </row>
    <row r="19" customFormat="false" ht="12.75" hidden="false" customHeight="false" outlineLevel="0" collapsed="false">
      <c r="A19" s="62"/>
      <c r="B19" s="63" t="s">
        <v>186</v>
      </c>
      <c r="C19" s="63" t="n">
        <v>2745</v>
      </c>
      <c r="D19" s="63" t="n">
        <v>319244</v>
      </c>
      <c r="E19" s="32" t="n">
        <v>2052.42</v>
      </c>
      <c r="F19" s="64" t="n">
        <v>5551</v>
      </c>
      <c r="G19" s="63" t="n">
        <v>616085</v>
      </c>
      <c r="H19" s="32" t="n">
        <v>3887.7</v>
      </c>
      <c r="I19" s="37" t="n">
        <f aca="false">(+H19-E19)/E19</f>
        <v>0.894202940918525</v>
      </c>
    </row>
    <row r="20" customFormat="false" ht="12.75" hidden="false" customHeight="false" outlineLevel="0" collapsed="false">
      <c r="A20" s="62"/>
      <c r="B20" s="63" t="s">
        <v>187</v>
      </c>
      <c r="C20" s="63" t="n">
        <v>0</v>
      </c>
      <c r="D20" s="63" t="n">
        <v>0</v>
      </c>
      <c r="E20" s="32" t="n">
        <v>0</v>
      </c>
      <c r="F20" s="64" t="n">
        <v>274</v>
      </c>
      <c r="G20" s="63" t="n">
        <v>29206</v>
      </c>
      <c r="H20" s="32" t="n">
        <v>207.93</v>
      </c>
      <c r="I20" s="36" t="s">
        <v>190</v>
      </c>
    </row>
    <row r="21" customFormat="false" ht="12.75" hidden="false" customHeight="false" outlineLevel="0" collapsed="false">
      <c r="A21" s="62"/>
      <c r="B21" s="63" t="s">
        <v>191</v>
      </c>
      <c r="C21" s="63" t="n">
        <v>37619</v>
      </c>
      <c r="D21" s="63" t="n">
        <v>2127751</v>
      </c>
      <c r="E21" s="32" t="n">
        <v>34627.33</v>
      </c>
      <c r="F21" s="64" t="n">
        <v>25539</v>
      </c>
      <c r="G21" s="63" t="n">
        <v>1453654</v>
      </c>
      <c r="H21" s="32" t="n">
        <v>23507.21</v>
      </c>
      <c r="I21" s="36" t="n">
        <f aca="false">(+H21-E21)/E21</f>
        <v>-0.321137090269449</v>
      </c>
    </row>
    <row r="22" customFormat="false" ht="12.75" hidden="false" customHeight="false" outlineLevel="0" collapsed="false">
      <c r="A22" s="62"/>
      <c r="B22" s="63" t="s">
        <v>192</v>
      </c>
      <c r="C22" s="63" t="n">
        <v>544</v>
      </c>
      <c r="D22" s="63" t="n">
        <v>56625</v>
      </c>
      <c r="E22" s="32" t="n">
        <v>465.74</v>
      </c>
      <c r="F22" s="64" t="n">
        <v>615</v>
      </c>
      <c r="G22" s="63" t="n">
        <v>62816</v>
      </c>
      <c r="H22" s="32" t="n">
        <v>410.74</v>
      </c>
      <c r="I22" s="36" t="n">
        <f aca="false">(+H22-E22)/E22</f>
        <v>-0.118091639111951</v>
      </c>
    </row>
    <row r="23" customFormat="false" ht="12.75" hidden="false" customHeight="false" outlineLevel="0" collapsed="false">
      <c r="A23" s="62"/>
      <c r="B23" s="63" t="s">
        <v>193</v>
      </c>
      <c r="C23" s="63" t="n">
        <v>31655</v>
      </c>
      <c r="D23" s="63" t="n">
        <v>2244691</v>
      </c>
      <c r="E23" s="32" t="n">
        <v>33131.38</v>
      </c>
      <c r="F23" s="64" t="n">
        <v>33469</v>
      </c>
      <c r="G23" s="63" t="n">
        <v>2396451</v>
      </c>
      <c r="H23" s="32" t="n">
        <v>35929.99</v>
      </c>
      <c r="I23" s="36" t="n">
        <f aca="false">(+H23-E23)/E23</f>
        <v>0.0844700703683336</v>
      </c>
    </row>
    <row r="24" customFormat="false" ht="12.75" hidden="false" customHeight="false" outlineLevel="0" collapsed="false">
      <c r="A24" s="65"/>
      <c r="B24" s="66" t="s">
        <v>195</v>
      </c>
      <c r="C24" s="66" t="n">
        <v>18434</v>
      </c>
      <c r="D24" s="66" t="n">
        <v>1470805</v>
      </c>
      <c r="E24" s="49" t="n">
        <v>13814.96</v>
      </c>
      <c r="F24" s="67" t="n">
        <v>21669</v>
      </c>
      <c r="G24" s="66" t="n">
        <v>1517697</v>
      </c>
      <c r="H24" s="49" t="n">
        <v>14398.46</v>
      </c>
      <c r="I24" s="68" t="n">
        <f aca="false">(+H24-E24)/E24</f>
        <v>0.0422368215325994</v>
      </c>
    </row>
    <row r="25" customFormat="false" ht="12.75" hidden="false" customHeight="false" outlineLevel="0" collapsed="false">
      <c r="A25" s="57" t="s">
        <v>200</v>
      </c>
      <c r="B25" s="58" t="s">
        <v>189</v>
      </c>
      <c r="C25" s="58" t="n">
        <v>0</v>
      </c>
      <c r="D25" s="58" t="n">
        <v>0</v>
      </c>
      <c r="E25" s="59" t="n">
        <v>0</v>
      </c>
      <c r="F25" s="60" t="n">
        <v>360</v>
      </c>
      <c r="G25" s="58" t="n">
        <v>22680</v>
      </c>
      <c r="H25" s="59" t="n">
        <v>430.92</v>
      </c>
      <c r="I25" s="61" t="s">
        <v>190</v>
      </c>
    </row>
    <row r="26" customFormat="false" ht="12.75" hidden="false" customHeight="false" outlineLevel="0" collapsed="false">
      <c r="A26" s="69"/>
      <c r="B26" s="63" t="s">
        <v>191</v>
      </c>
      <c r="C26" s="63" t="n">
        <v>54</v>
      </c>
      <c r="D26" s="63" t="n">
        <v>2646</v>
      </c>
      <c r="E26" s="32" t="n">
        <v>52.13</v>
      </c>
      <c r="F26" s="64" t="n">
        <v>12</v>
      </c>
      <c r="G26" s="63" t="n">
        <v>588</v>
      </c>
      <c r="H26" s="32" t="n">
        <v>11.58</v>
      </c>
      <c r="I26" s="36" t="s">
        <v>190</v>
      </c>
    </row>
    <row r="27" customFormat="false" ht="12.75" hidden="false" customHeight="false" outlineLevel="0" collapsed="false">
      <c r="A27" s="62"/>
      <c r="B27" s="63" t="s">
        <v>193</v>
      </c>
      <c r="C27" s="63" t="n">
        <v>4259</v>
      </c>
      <c r="D27" s="63" t="n">
        <v>276180</v>
      </c>
      <c r="E27" s="32" t="n">
        <v>5318.16</v>
      </c>
      <c r="F27" s="64" t="n">
        <v>1202</v>
      </c>
      <c r="G27" s="63" t="n">
        <v>77176</v>
      </c>
      <c r="H27" s="32" t="n">
        <v>1545.82</v>
      </c>
      <c r="I27" s="36" t="n">
        <f aca="false">(+H27-E27)/E27</f>
        <v>-0.709331798968064</v>
      </c>
    </row>
    <row r="28" customFormat="false" ht="12.75" hidden="false" customHeight="false" outlineLevel="0" collapsed="false">
      <c r="A28" s="57" t="s">
        <v>202</v>
      </c>
      <c r="B28" s="58" t="s">
        <v>191</v>
      </c>
      <c r="C28" s="58" t="n">
        <v>0</v>
      </c>
      <c r="D28" s="58" t="n">
        <v>0</v>
      </c>
      <c r="E28" s="59" t="n">
        <v>0</v>
      </c>
      <c r="F28" s="60" t="n">
        <v>21</v>
      </c>
      <c r="G28" s="58" t="n">
        <v>1176</v>
      </c>
      <c r="H28" s="59" t="n">
        <v>23.17</v>
      </c>
      <c r="I28" s="61" t="s">
        <v>190</v>
      </c>
    </row>
    <row r="29" customFormat="false" ht="12.75" hidden="false" customHeight="false" outlineLevel="0" collapsed="false">
      <c r="A29" s="65"/>
      <c r="B29" s="66" t="s">
        <v>193</v>
      </c>
      <c r="C29" s="66" t="n">
        <v>0</v>
      </c>
      <c r="D29" s="66" t="n">
        <v>0</v>
      </c>
      <c r="E29" s="49" t="n">
        <v>0</v>
      </c>
      <c r="F29" s="67" t="n">
        <v>20</v>
      </c>
      <c r="G29" s="66" t="n">
        <v>1260</v>
      </c>
      <c r="H29" s="49" t="n">
        <v>25.83</v>
      </c>
      <c r="I29" s="68" t="s">
        <v>190</v>
      </c>
    </row>
    <row r="30" customFormat="false" ht="12.75" hidden="false" customHeight="false" outlineLevel="0" collapsed="false">
      <c r="A30" s="70" t="s">
        <v>201</v>
      </c>
      <c r="B30" s="71" t="s">
        <v>186</v>
      </c>
      <c r="C30" s="71" t="n">
        <v>40</v>
      </c>
      <c r="D30" s="71" t="n">
        <v>5072</v>
      </c>
      <c r="E30" s="72" t="n">
        <v>30.71</v>
      </c>
      <c r="F30" s="73" t="n">
        <v>0</v>
      </c>
      <c r="G30" s="71" t="n">
        <v>0</v>
      </c>
      <c r="H30" s="72" t="n">
        <v>0</v>
      </c>
      <c r="I30" s="74" t="n">
        <f aca="false">(+H30-E30)/E30</f>
        <v>-1</v>
      </c>
    </row>
    <row r="31" customFormat="false" ht="12.75" hidden="false" customHeight="false" outlineLevel="0" collapsed="false">
      <c r="A31" s="57" t="s">
        <v>203</v>
      </c>
      <c r="B31" s="58" t="s">
        <v>191</v>
      </c>
      <c r="C31" s="58" t="n">
        <v>8</v>
      </c>
      <c r="D31" s="58" t="n">
        <v>392</v>
      </c>
      <c r="E31" s="59" t="n">
        <v>7.72</v>
      </c>
      <c r="F31" s="60" t="n">
        <v>0</v>
      </c>
      <c r="G31" s="58" t="n">
        <v>0</v>
      </c>
      <c r="H31" s="59" t="n">
        <v>0</v>
      </c>
      <c r="I31" s="61" t="n">
        <v>-1</v>
      </c>
    </row>
    <row r="32" customFormat="false" ht="12.75" hidden="false" customHeight="false" outlineLevel="0" collapsed="false">
      <c r="A32" s="65"/>
      <c r="B32" s="66" t="s">
        <v>193</v>
      </c>
      <c r="C32" s="66" t="n">
        <v>70</v>
      </c>
      <c r="D32" s="66" t="n">
        <v>5560</v>
      </c>
      <c r="E32" s="49" t="n">
        <v>80.26</v>
      </c>
      <c r="F32" s="67" t="n">
        <v>0</v>
      </c>
      <c r="G32" s="66" t="n">
        <v>0</v>
      </c>
      <c r="H32" s="49" t="n">
        <v>0</v>
      </c>
      <c r="I32" s="68" t="n">
        <v>-1</v>
      </c>
    </row>
    <row r="33" customFormat="false" ht="12.75" hidden="false" customHeight="false" outlineLevel="0" collapsed="false">
      <c r="A33" s="57" t="s">
        <v>204</v>
      </c>
      <c r="B33" s="58" t="s">
        <v>191</v>
      </c>
      <c r="C33" s="58" t="n">
        <v>0</v>
      </c>
      <c r="D33" s="58" t="n">
        <v>0</v>
      </c>
      <c r="E33" s="59" t="n">
        <v>0</v>
      </c>
      <c r="F33" s="60" t="n">
        <v>40</v>
      </c>
      <c r="G33" s="58" t="n">
        <v>2240</v>
      </c>
      <c r="H33" s="59" t="n">
        <v>44.13</v>
      </c>
      <c r="I33" s="61" t="s">
        <v>190</v>
      </c>
    </row>
    <row r="34" customFormat="false" ht="12.75" hidden="false" customHeight="false" outlineLevel="0" collapsed="false">
      <c r="A34" s="75"/>
      <c r="B34" s="66" t="s">
        <v>193</v>
      </c>
      <c r="C34" s="66" t="n">
        <v>0</v>
      </c>
      <c r="D34" s="66" t="n">
        <v>0</v>
      </c>
      <c r="E34" s="49" t="n">
        <v>0</v>
      </c>
      <c r="F34" s="67" t="n">
        <v>40</v>
      </c>
      <c r="G34" s="66" t="n">
        <v>2600</v>
      </c>
      <c r="H34" s="49" t="n">
        <v>41.6</v>
      </c>
      <c r="I34" s="68" t="s">
        <v>190</v>
      </c>
    </row>
    <row r="35" customFormat="false" ht="12.75" hidden="false" customHeight="false" outlineLevel="0" collapsed="false">
      <c r="A35" s="57" t="s">
        <v>205</v>
      </c>
      <c r="B35" s="58" t="s">
        <v>186</v>
      </c>
      <c r="C35" s="58" t="n">
        <v>83</v>
      </c>
      <c r="D35" s="58" t="n">
        <v>9272</v>
      </c>
      <c r="E35" s="59" t="n">
        <v>84.67</v>
      </c>
      <c r="F35" s="60" t="n">
        <v>324</v>
      </c>
      <c r="G35" s="58" t="n">
        <v>37728</v>
      </c>
      <c r="H35" s="59" t="n">
        <v>300.28</v>
      </c>
      <c r="I35" s="61" t="n">
        <f aca="false">(+H35-E35)/E35</f>
        <v>2.54647454824613</v>
      </c>
    </row>
    <row r="36" customFormat="false" ht="12.75" hidden="false" customHeight="false" outlineLevel="0" collapsed="false">
      <c r="A36" s="62"/>
      <c r="B36" s="63" t="s">
        <v>187</v>
      </c>
      <c r="C36" s="63" t="n">
        <v>70</v>
      </c>
      <c r="D36" s="63" t="n">
        <v>6810</v>
      </c>
      <c r="E36" s="32" t="n">
        <v>58.56</v>
      </c>
      <c r="F36" s="64" t="n">
        <v>237</v>
      </c>
      <c r="G36" s="63" t="n">
        <v>24664</v>
      </c>
      <c r="H36" s="32" t="n">
        <v>184.28</v>
      </c>
      <c r="I36" s="36" t="n">
        <f aca="false">(+H36-E36)/E36</f>
        <v>2.14685792349727</v>
      </c>
    </row>
    <row r="37" customFormat="false" ht="12.75" hidden="false" customHeight="false" outlineLevel="0" collapsed="false">
      <c r="A37" s="62"/>
      <c r="B37" s="63" t="s">
        <v>189</v>
      </c>
      <c r="C37" s="63" t="n">
        <v>0</v>
      </c>
      <c r="D37" s="63" t="n">
        <v>0</v>
      </c>
      <c r="E37" s="32" t="n">
        <v>0</v>
      </c>
      <c r="F37" s="64" t="n">
        <v>86</v>
      </c>
      <c r="G37" s="63" t="n">
        <v>5418</v>
      </c>
      <c r="H37" s="32" t="n">
        <v>102.94</v>
      </c>
      <c r="I37" s="36" t="s">
        <v>190</v>
      </c>
    </row>
    <row r="38" customFormat="false" ht="12.75" hidden="false" customHeight="false" outlineLevel="0" collapsed="false">
      <c r="A38" s="62"/>
      <c r="B38" s="63" t="s">
        <v>191</v>
      </c>
      <c r="C38" s="63" t="n">
        <v>4597</v>
      </c>
      <c r="D38" s="63" t="n">
        <v>210557</v>
      </c>
      <c r="E38" s="32" t="n">
        <v>4441.55</v>
      </c>
      <c r="F38" s="64" t="n">
        <v>8583</v>
      </c>
      <c r="G38" s="63" t="n">
        <v>405502</v>
      </c>
      <c r="H38" s="32" t="n">
        <v>8276.65</v>
      </c>
      <c r="I38" s="36" t="n">
        <f aca="false">(+H38-E38)/E38</f>
        <v>0.863459828213124</v>
      </c>
    </row>
    <row r="39" customFormat="false" ht="12.75" hidden="false" customHeight="false" outlineLevel="0" collapsed="false">
      <c r="A39" s="62"/>
      <c r="B39" s="63" t="s">
        <v>192</v>
      </c>
      <c r="C39" s="63" t="n">
        <v>0</v>
      </c>
      <c r="D39" s="63" t="n">
        <v>0</v>
      </c>
      <c r="E39" s="32" t="n">
        <v>0</v>
      </c>
      <c r="F39" s="64" t="n">
        <v>36</v>
      </c>
      <c r="G39" s="63" t="n">
        <v>3760</v>
      </c>
      <c r="H39" s="32" t="n">
        <v>32.34</v>
      </c>
      <c r="I39" s="36" t="s">
        <v>190</v>
      </c>
    </row>
    <row r="40" customFormat="false" ht="12.75" hidden="false" customHeight="false" outlineLevel="0" collapsed="false">
      <c r="A40" s="62"/>
      <c r="B40" s="63" t="s">
        <v>193</v>
      </c>
      <c r="C40" s="63" t="n">
        <v>1011</v>
      </c>
      <c r="D40" s="63" t="n">
        <v>75187</v>
      </c>
      <c r="E40" s="32" t="n">
        <v>1284.67</v>
      </c>
      <c r="F40" s="64" t="n">
        <v>2187</v>
      </c>
      <c r="G40" s="63" t="n">
        <v>146645</v>
      </c>
      <c r="H40" s="32" t="n">
        <v>2654.85</v>
      </c>
      <c r="I40" s="36" t="n">
        <f aca="false">(+H40-E40)/E40</f>
        <v>1.06656184078401</v>
      </c>
    </row>
    <row r="41" customFormat="false" ht="12.75" hidden="false" customHeight="false" outlineLevel="0" collapsed="false">
      <c r="A41" s="65"/>
      <c r="B41" s="66" t="s">
        <v>195</v>
      </c>
      <c r="C41" s="66" t="n">
        <v>210</v>
      </c>
      <c r="D41" s="66" t="n">
        <v>24920</v>
      </c>
      <c r="E41" s="49" t="n">
        <v>181.66</v>
      </c>
      <c r="F41" s="67" t="n">
        <v>458</v>
      </c>
      <c r="G41" s="66" t="n">
        <v>54080</v>
      </c>
      <c r="H41" s="49" t="n">
        <v>352.83</v>
      </c>
      <c r="I41" s="68" t="n">
        <f aca="false">(+H41-E41)/E41</f>
        <v>0.942254761642629</v>
      </c>
    </row>
    <row r="42" customFormat="false" ht="12.75" hidden="false" customHeight="false" outlineLevel="0" collapsed="false">
      <c r="A42" s="62" t="s">
        <v>206</v>
      </c>
      <c r="B42" s="63" t="s">
        <v>191</v>
      </c>
      <c r="C42" s="63" t="n">
        <v>0</v>
      </c>
      <c r="D42" s="63" t="n">
        <v>0</v>
      </c>
      <c r="E42" s="32" t="n">
        <v>0</v>
      </c>
      <c r="F42" s="64" t="n">
        <v>21</v>
      </c>
      <c r="G42" s="63" t="n">
        <v>1176</v>
      </c>
      <c r="H42" s="32" t="n">
        <v>23.17</v>
      </c>
      <c r="I42" s="36" t="s">
        <v>190</v>
      </c>
    </row>
    <row r="43" customFormat="false" ht="12.75" hidden="false" customHeight="false" outlineLevel="0" collapsed="false">
      <c r="A43" s="57" t="s">
        <v>207</v>
      </c>
      <c r="B43" s="58" t="s">
        <v>186</v>
      </c>
      <c r="C43" s="58" t="n">
        <v>59</v>
      </c>
      <c r="D43" s="58" t="n">
        <v>6647</v>
      </c>
      <c r="E43" s="59" t="n">
        <v>67.05</v>
      </c>
      <c r="F43" s="60" t="n">
        <v>112</v>
      </c>
      <c r="G43" s="58" t="n">
        <v>13184</v>
      </c>
      <c r="H43" s="59" t="n">
        <v>85.81</v>
      </c>
      <c r="I43" s="61" t="n">
        <f aca="false">(+H43-E43)/E43</f>
        <v>0.27979120059657</v>
      </c>
    </row>
    <row r="44" customFormat="false" ht="12.75" hidden="false" customHeight="false" outlineLevel="0" collapsed="false">
      <c r="A44" s="62"/>
      <c r="B44" s="63" t="s">
        <v>187</v>
      </c>
      <c r="C44" s="63" t="n">
        <v>22</v>
      </c>
      <c r="D44" s="63" t="n">
        <v>2272</v>
      </c>
      <c r="E44" s="32" t="n">
        <v>22.45</v>
      </c>
      <c r="F44" s="64" t="n">
        <v>0</v>
      </c>
      <c r="G44" s="63" t="n">
        <v>0</v>
      </c>
      <c r="H44" s="32" t="n">
        <v>0</v>
      </c>
      <c r="I44" s="36" t="n">
        <f aca="false">(+H44-E44)/E44</f>
        <v>-1</v>
      </c>
    </row>
    <row r="45" customFormat="false" ht="12.75" hidden="false" customHeight="false" outlineLevel="0" collapsed="false">
      <c r="A45" s="62"/>
      <c r="B45" s="63" t="s">
        <v>191</v>
      </c>
      <c r="C45" s="63" t="n">
        <v>661</v>
      </c>
      <c r="D45" s="63" t="n">
        <v>34629</v>
      </c>
      <c r="E45" s="32" t="n">
        <v>636.1</v>
      </c>
      <c r="F45" s="64" t="n">
        <v>1028</v>
      </c>
      <c r="G45" s="63" t="n">
        <v>53287</v>
      </c>
      <c r="H45" s="32" t="n">
        <v>975.02</v>
      </c>
      <c r="I45" s="36" t="n">
        <f aca="false">(+H45-E45)/E45</f>
        <v>0.532809306712781</v>
      </c>
    </row>
    <row r="46" customFormat="false" ht="12.75" hidden="false" customHeight="false" outlineLevel="0" collapsed="false">
      <c r="A46" s="62"/>
      <c r="B46" s="63" t="s">
        <v>192</v>
      </c>
      <c r="C46" s="63" t="n">
        <v>22</v>
      </c>
      <c r="D46" s="63" t="n">
        <v>2112</v>
      </c>
      <c r="E46" s="32" t="n">
        <v>18.16</v>
      </c>
      <c r="F46" s="64" t="n">
        <v>0</v>
      </c>
      <c r="G46" s="63" t="n">
        <v>0</v>
      </c>
      <c r="H46" s="32" t="n">
        <v>0</v>
      </c>
      <c r="I46" s="36" t="n">
        <f aca="false">(+H46-E46)/E46</f>
        <v>-1</v>
      </c>
    </row>
    <row r="47" customFormat="false" ht="12.75" hidden="false" customHeight="false" outlineLevel="0" collapsed="false">
      <c r="A47" s="62"/>
      <c r="B47" s="63" t="s">
        <v>193</v>
      </c>
      <c r="C47" s="63" t="n">
        <v>3238</v>
      </c>
      <c r="D47" s="63" t="n">
        <v>183840</v>
      </c>
      <c r="E47" s="32" t="n">
        <v>3959.06</v>
      </c>
      <c r="F47" s="64" t="n">
        <v>3946</v>
      </c>
      <c r="G47" s="63" t="n">
        <v>252983</v>
      </c>
      <c r="H47" s="32" t="n">
        <v>4624.08</v>
      </c>
      <c r="I47" s="36" t="n">
        <f aca="false">(+H47-E47)/E47</f>
        <v>0.167974216101802</v>
      </c>
    </row>
    <row r="48" customFormat="false" ht="12.75" hidden="false" customHeight="false" outlineLevel="0" collapsed="false">
      <c r="A48" s="65"/>
      <c r="B48" s="66" t="s">
        <v>195</v>
      </c>
      <c r="C48" s="66" t="n">
        <v>164</v>
      </c>
      <c r="D48" s="66" t="n">
        <v>22960</v>
      </c>
      <c r="E48" s="49" t="n">
        <v>133.17</v>
      </c>
      <c r="F48" s="67" t="n">
        <v>100</v>
      </c>
      <c r="G48" s="66" t="n">
        <v>11200</v>
      </c>
      <c r="H48" s="49" t="n">
        <v>64.96</v>
      </c>
      <c r="I48" s="68" t="n">
        <f aca="false">(+H48-E48)/E48</f>
        <v>-0.512202447998799</v>
      </c>
    </row>
    <row r="49" customFormat="false" ht="12.75" hidden="false" customHeight="false" outlineLevel="0" collapsed="false">
      <c r="A49" s="57" t="s">
        <v>208</v>
      </c>
      <c r="B49" s="58" t="s">
        <v>191</v>
      </c>
      <c r="C49" s="58" t="n">
        <v>1322</v>
      </c>
      <c r="D49" s="58" t="n">
        <v>70091</v>
      </c>
      <c r="E49" s="59" t="n">
        <v>1259.58</v>
      </c>
      <c r="F49" s="60" t="n">
        <v>353</v>
      </c>
      <c r="G49" s="58" t="n">
        <v>19768</v>
      </c>
      <c r="H49" s="59" t="n">
        <v>389.43</v>
      </c>
      <c r="I49" s="61" t="n">
        <f aca="false">(+H49-E49)/E49</f>
        <v>-0.690825513266327</v>
      </c>
    </row>
    <row r="50" customFormat="false" ht="12.75" hidden="false" customHeight="false" outlineLevel="0" collapsed="false">
      <c r="A50" s="65"/>
      <c r="B50" s="66" t="s">
        <v>193</v>
      </c>
      <c r="C50" s="66" t="n">
        <v>305</v>
      </c>
      <c r="D50" s="66" t="n">
        <v>22839</v>
      </c>
      <c r="E50" s="49" t="n">
        <v>391.26</v>
      </c>
      <c r="F50" s="67" t="n">
        <v>216</v>
      </c>
      <c r="G50" s="66" t="n">
        <v>19080</v>
      </c>
      <c r="H50" s="49" t="n">
        <v>319.86</v>
      </c>
      <c r="I50" s="68" t="n">
        <f aca="false">(+H50-E50)/E50</f>
        <v>-0.182487348566171</v>
      </c>
    </row>
    <row r="51" customFormat="false" ht="12.75" hidden="false" customHeight="false" outlineLevel="0" collapsed="false">
      <c r="A51" s="57" t="s">
        <v>209</v>
      </c>
      <c r="B51" s="58" t="s">
        <v>185</v>
      </c>
      <c r="C51" s="58" t="n">
        <v>1989</v>
      </c>
      <c r="D51" s="58" t="n">
        <v>103627</v>
      </c>
      <c r="E51" s="59" t="n">
        <v>2574.52</v>
      </c>
      <c r="F51" s="60" t="n">
        <v>5087</v>
      </c>
      <c r="G51" s="58" t="n">
        <v>278501</v>
      </c>
      <c r="H51" s="59" t="n">
        <v>6990.37</v>
      </c>
      <c r="I51" s="33" t="n">
        <f aca="false">(+H51-E51)/E51</f>
        <v>1.71521293289623</v>
      </c>
      <c r="J51" s="13"/>
      <c r="K51" s="13"/>
    </row>
    <row r="52" customFormat="false" ht="12.75" hidden="false" customHeight="false" outlineLevel="0" collapsed="false">
      <c r="A52" s="62"/>
      <c r="B52" s="63" t="s">
        <v>186</v>
      </c>
      <c r="C52" s="63" t="n">
        <v>427</v>
      </c>
      <c r="D52" s="63" t="n">
        <v>47984</v>
      </c>
      <c r="E52" s="32" t="n">
        <v>434.17</v>
      </c>
      <c r="F52" s="64" t="n">
        <v>923</v>
      </c>
      <c r="G52" s="63" t="n">
        <v>105035</v>
      </c>
      <c r="H52" s="32" t="n">
        <v>842.65</v>
      </c>
      <c r="I52" s="36" t="n">
        <f aca="false">(+H52-E52)/E52</f>
        <v>0.940829628947187</v>
      </c>
      <c r="K52" s="13"/>
    </row>
    <row r="53" customFormat="false" ht="12.75" hidden="false" customHeight="false" outlineLevel="0" collapsed="false">
      <c r="A53" s="76"/>
      <c r="B53" s="63" t="s">
        <v>187</v>
      </c>
      <c r="C53" s="63" t="n">
        <v>20</v>
      </c>
      <c r="D53" s="63" t="n">
        <v>1917</v>
      </c>
      <c r="E53" s="32" t="n">
        <v>16.49</v>
      </c>
      <c r="F53" s="64" t="n">
        <v>37</v>
      </c>
      <c r="G53" s="63" t="n">
        <v>4608</v>
      </c>
      <c r="H53" s="32" t="n">
        <v>28.92</v>
      </c>
      <c r="I53" s="37" t="n">
        <f aca="false">(+H53-E53)/E53</f>
        <v>0.75379017586416</v>
      </c>
    </row>
    <row r="54" customFormat="false" ht="12.75" hidden="false" customHeight="false" outlineLevel="0" collapsed="false">
      <c r="A54" s="76"/>
      <c r="B54" s="63" t="s">
        <v>188</v>
      </c>
      <c r="C54" s="63" t="n">
        <v>3</v>
      </c>
      <c r="D54" s="63" t="n">
        <v>432</v>
      </c>
      <c r="E54" s="32" t="n">
        <v>1.94</v>
      </c>
      <c r="F54" s="64" t="n">
        <v>4</v>
      </c>
      <c r="G54" s="63" t="n">
        <v>576</v>
      </c>
      <c r="H54" s="32" t="n">
        <v>3.34</v>
      </c>
      <c r="I54" s="37" t="n">
        <f aca="false">(+H54-E54)/E54</f>
        <v>0.721649484536083</v>
      </c>
    </row>
    <row r="55" customFormat="false" ht="12.75" hidden="false" customHeight="false" outlineLevel="0" collapsed="false">
      <c r="A55" s="76"/>
      <c r="B55" s="63" t="s">
        <v>191</v>
      </c>
      <c r="C55" s="63" t="n">
        <v>34885</v>
      </c>
      <c r="D55" s="63" t="n">
        <v>1715043</v>
      </c>
      <c r="E55" s="32" t="n">
        <v>33339.95</v>
      </c>
      <c r="F55" s="64" t="n">
        <v>28150</v>
      </c>
      <c r="G55" s="63" t="n">
        <v>1418751</v>
      </c>
      <c r="H55" s="32" t="n">
        <v>26998.41</v>
      </c>
      <c r="I55" s="36" t="n">
        <f aca="false">(+H55-E55)/E55</f>
        <v>-0.190208443623941</v>
      </c>
    </row>
    <row r="56" customFormat="false" ht="12.75" hidden="false" customHeight="false" outlineLevel="0" collapsed="false">
      <c r="A56" s="62"/>
      <c r="B56" s="63" t="s">
        <v>192</v>
      </c>
      <c r="C56" s="63" t="n">
        <v>0</v>
      </c>
      <c r="D56" s="63" t="n">
        <v>0</v>
      </c>
      <c r="E56" s="32" t="n">
        <v>0</v>
      </c>
      <c r="F56" s="64" t="n">
        <v>75</v>
      </c>
      <c r="G56" s="63" t="n">
        <v>8248</v>
      </c>
      <c r="H56" s="32" t="n">
        <v>69.46</v>
      </c>
      <c r="I56" s="36" t="s">
        <v>190</v>
      </c>
    </row>
    <row r="57" customFormat="false" ht="12.75" hidden="false" customHeight="false" outlineLevel="0" collapsed="false">
      <c r="A57" s="62"/>
      <c r="B57" s="63" t="s">
        <v>193</v>
      </c>
      <c r="C57" s="63" t="n">
        <v>29969</v>
      </c>
      <c r="D57" s="63" t="n">
        <v>2149602</v>
      </c>
      <c r="E57" s="32" t="n">
        <v>37541.8</v>
      </c>
      <c r="F57" s="64" t="n">
        <v>24988</v>
      </c>
      <c r="G57" s="63" t="n">
        <v>1883741</v>
      </c>
      <c r="H57" s="32" t="n">
        <v>30881.91</v>
      </c>
      <c r="I57" s="36" t="n">
        <f aca="false">(+H57-E57)/E57</f>
        <v>-0.177399325551785</v>
      </c>
    </row>
    <row r="58" customFormat="false" ht="12.75" hidden="false" customHeight="false" outlineLevel="0" collapsed="false">
      <c r="A58" s="62"/>
      <c r="B58" s="63" t="s">
        <v>194</v>
      </c>
      <c r="C58" s="63" t="n">
        <v>174</v>
      </c>
      <c r="D58" s="63" t="n">
        <v>696</v>
      </c>
      <c r="E58" s="32" t="n">
        <v>227.59</v>
      </c>
      <c r="F58" s="64" t="n">
        <v>241</v>
      </c>
      <c r="G58" s="63" t="n">
        <v>963</v>
      </c>
      <c r="H58" s="32" t="n">
        <v>314.9</v>
      </c>
      <c r="I58" s="36" t="n">
        <f aca="false">(+H58-E58)/E58</f>
        <v>0.38362845467727</v>
      </c>
    </row>
    <row r="59" customFormat="false" ht="12.75" hidden="false" customHeight="false" outlineLevel="0" collapsed="false">
      <c r="A59" s="65"/>
      <c r="B59" s="66" t="s">
        <v>195</v>
      </c>
      <c r="C59" s="66" t="n">
        <v>3149</v>
      </c>
      <c r="D59" s="66" t="n">
        <v>355582</v>
      </c>
      <c r="E59" s="49" t="n">
        <v>2276.66</v>
      </c>
      <c r="F59" s="67" t="n">
        <v>2219</v>
      </c>
      <c r="G59" s="66" t="n">
        <v>216458</v>
      </c>
      <c r="H59" s="49" t="n">
        <v>1752.18</v>
      </c>
      <c r="I59" s="77" t="n">
        <f aca="false">(+H59-E59)/E59</f>
        <v>-0.230372563316437</v>
      </c>
    </row>
    <row r="60" customFormat="false" ht="12.75" hidden="false" customHeight="false" outlineLevel="0" collapsed="false">
      <c r="A60" s="62" t="s">
        <v>210</v>
      </c>
      <c r="B60" s="63" t="s">
        <v>191</v>
      </c>
      <c r="C60" s="63" t="n">
        <v>0</v>
      </c>
      <c r="D60" s="63" t="n">
        <v>0</v>
      </c>
      <c r="E60" s="32" t="n">
        <v>0</v>
      </c>
      <c r="F60" s="64" t="n">
        <v>0</v>
      </c>
      <c r="G60" s="63" t="n">
        <v>13275</v>
      </c>
      <c r="H60" s="32" t="n">
        <v>264.83</v>
      </c>
      <c r="I60" s="36" t="s">
        <v>190</v>
      </c>
    </row>
    <row r="61" customFormat="false" ht="12.75" hidden="false" customHeight="false" outlineLevel="0" collapsed="false">
      <c r="A61" s="57" t="s">
        <v>211</v>
      </c>
      <c r="B61" s="58" t="s">
        <v>187</v>
      </c>
      <c r="C61" s="58" t="n">
        <v>40</v>
      </c>
      <c r="D61" s="58" t="n">
        <v>3800</v>
      </c>
      <c r="E61" s="59" t="n">
        <v>39.9</v>
      </c>
      <c r="F61" s="60" t="n">
        <v>0</v>
      </c>
      <c r="G61" s="58" t="n">
        <v>0</v>
      </c>
      <c r="H61" s="59" t="n">
        <v>0</v>
      </c>
      <c r="I61" s="61" t="n">
        <f aca="false">(+H61-E61)/E61</f>
        <v>-1</v>
      </c>
    </row>
    <row r="62" customFormat="false" ht="12.75" hidden="false" customHeight="false" outlineLevel="0" collapsed="false">
      <c r="A62" s="62"/>
      <c r="B62" s="63" t="s">
        <v>191</v>
      </c>
      <c r="C62" s="63" t="n">
        <v>104</v>
      </c>
      <c r="D62" s="63" t="n">
        <v>5904</v>
      </c>
      <c r="E62" s="32" t="n">
        <v>110.66</v>
      </c>
      <c r="F62" s="64" t="n">
        <v>90</v>
      </c>
      <c r="G62" s="63" t="n">
        <v>4998</v>
      </c>
      <c r="H62" s="32" t="n">
        <v>98.46</v>
      </c>
      <c r="I62" s="37" t="n">
        <f aca="false">(+H62-E62)/E62</f>
        <v>-0.110247605277426</v>
      </c>
    </row>
    <row r="63" customFormat="false" ht="12.75" hidden="false" customHeight="false" outlineLevel="0" collapsed="false">
      <c r="A63" s="65"/>
      <c r="B63" s="66" t="s">
        <v>193</v>
      </c>
      <c r="C63" s="66" t="n">
        <v>260</v>
      </c>
      <c r="D63" s="66" t="n">
        <v>18100</v>
      </c>
      <c r="E63" s="49" t="n">
        <v>326</v>
      </c>
      <c r="F63" s="67" t="n">
        <v>273</v>
      </c>
      <c r="G63" s="66" t="n">
        <v>24765</v>
      </c>
      <c r="H63" s="49" t="n">
        <v>401.8</v>
      </c>
      <c r="I63" s="68" t="n">
        <f aca="false">(+H63-E63)/E63</f>
        <v>0.232515337423313</v>
      </c>
    </row>
    <row r="64" customFormat="false" ht="12.75" hidden="false" customHeight="false" outlineLevel="0" collapsed="false">
      <c r="A64" s="57" t="s">
        <v>212</v>
      </c>
      <c r="B64" s="58" t="s">
        <v>184</v>
      </c>
      <c r="C64" s="58" t="n">
        <v>40</v>
      </c>
      <c r="D64" s="58" t="n">
        <v>3840</v>
      </c>
      <c r="E64" s="59" t="n">
        <v>43</v>
      </c>
      <c r="F64" s="60" t="n">
        <v>0</v>
      </c>
      <c r="G64" s="58" t="n">
        <v>0</v>
      </c>
      <c r="H64" s="59" t="n">
        <v>0</v>
      </c>
      <c r="I64" s="33" t="n">
        <f aca="false">(+H64-E64)/E64</f>
        <v>-1</v>
      </c>
    </row>
    <row r="65" customFormat="false" ht="12.75" hidden="false" customHeight="false" outlineLevel="0" collapsed="false">
      <c r="A65" s="76"/>
      <c r="B65" s="63" t="s">
        <v>185</v>
      </c>
      <c r="C65" s="63" t="n">
        <v>413</v>
      </c>
      <c r="D65" s="63" t="n">
        <v>22713</v>
      </c>
      <c r="E65" s="32" t="n">
        <v>570.1</v>
      </c>
      <c r="F65" s="64" t="n">
        <v>950</v>
      </c>
      <c r="G65" s="63" t="n">
        <v>41231</v>
      </c>
      <c r="H65" s="32" t="n">
        <v>1294.98</v>
      </c>
      <c r="I65" s="37" t="n">
        <f aca="false">(+H65-E65)/E65</f>
        <v>1.2714962287318</v>
      </c>
    </row>
    <row r="66" customFormat="false" ht="12.75" hidden="false" customHeight="false" outlineLevel="0" collapsed="false">
      <c r="A66" s="62"/>
      <c r="B66" s="63" t="s">
        <v>186</v>
      </c>
      <c r="C66" s="78" t="n">
        <v>8</v>
      </c>
      <c r="D66" s="78" t="n">
        <v>832</v>
      </c>
      <c r="E66" s="79" t="n">
        <v>9.57</v>
      </c>
      <c r="F66" s="64" t="n">
        <v>86</v>
      </c>
      <c r="G66" s="63" t="n">
        <v>10928</v>
      </c>
      <c r="H66" s="32" t="n">
        <v>78.44</v>
      </c>
      <c r="I66" s="36" t="n">
        <f aca="false">(+H66-E66)/E66</f>
        <v>7.19644723092999</v>
      </c>
    </row>
    <row r="67" customFormat="false" ht="12.75" hidden="false" customHeight="false" outlineLevel="0" collapsed="false">
      <c r="A67" s="62"/>
      <c r="B67" s="63" t="s">
        <v>187</v>
      </c>
      <c r="C67" s="63" t="n">
        <v>0</v>
      </c>
      <c r="D67" s="63" t="n">
        <v>0</v>
      </c>
      <c r="E67" s="32" t="n">
        <v>0</v>
      </c>
      <c r="F67" s="64" t="n">
        <v>62</v>
      </c>
      <c r="G67" s="63" t="n">
        <v>6432</v>
      </c>
      <c r="H67" s="32" t="n">
        <v>48.95</v>
      </c>
      <c r="I67" s="36" t="s">
        <v>190</v>
      </c>
    </row>
    <row r="68" customFormat="false" ht="12.75" hidden="false" customHeight="false" outlineLevel="0" collapsed="false">
      <c r="A68" s="62"/>
      <c r="B68" s="63" t="s">
        <v>189</v>
      </c>
      <c r="C68" s="63" t="n">
        <v>0</v>
      </c>
      <c r="D68" s="63" t="n">
        <v>0</v>
      </c>
      <c r="E68" s="32" t="n">
        <v>0</v>
      </c>
      <c r="F68" s="64" t="n">
        <v>212</v>
      </c>
      <c r="G68" s="63" t="n">
        <v>13355</v>
      </c>
      <c r="H68" s="32" t="n">
        <v>253.75</v>
      </c>
      <c r="I68" s="36" t="s">
        <v>190</v>
      </c>
    </row>
    <row r="69" customFormat="false" ht="12.75" hidden="false" customHeight="false" outlineLevel="0" collapsed="false">
      <c r="A69" s="62"/>
      <c r="B69" s="63" t="s">
        <v>191</v>
      </c>
      <c r="C69" s="63" t="n">
        <v>2486</v>
      </c>
      <c r="D69" s="63" t="n">
        <v>127339</v>
      </c>
      <c r="E69" s="32" t="n">
        <v>2358.25</v>
      </c>
      <c r="F69" s="64" t="n">
        <v>3897</v>
      </c>
      <c r="G69" s="63" t="n">
        <v>202879</v>
      </c>
      <c r="H69" s="32" t="n">
        <v>3753.11</v>
      </c>
      <c r="I69" s="37" t="n">
        <f aca="false">(+H69-E69)/E69</f>
        <v>0.591480971059048</v>
      </c>
    </row>
    <row r="70" customFormat="false" ht="12.75" hidden="false" customHeight="false" outlineLevel="0" collapsed="false">
      <c r="A70" s="62"/>
      <c r="B70" s="63" t="s">
        <v>192</v>
      </c>
      <c r="C70" s="63" t="n">
        <v>10</v>
      </c>
      <c r="D70" s="63" t="n">
        <v>944</v>
      </c>
      <c r="E70" s="32" t="n">
        <v>8.26</v>
      </c>
      <c r="F70" s="64" t="n">
        <v>0</v>
      </c>
      <c r="G70" s="63" t="n">
        <v>0</v>
      </c>
      <c r="H70" s="32" t="n">
        <v>0</v>
      </c>
      <c r="I70" s="37" t="n">
        <f aca="false">(+H70-E70)/E70</f>
        <v>-1</v>
      </c>
    </row>
    <row r="71" customFormat="false" ht="12.75" hidden="false" customHeight="false" outlineLevel="0" collapsed="false">
      <c r="A71" s="62"/>
      <c r="B71" s="63" t="s">
        <v>193</v>
      </c>
      <c r="C71" s="63" t="n">
        <v>41022</v>
      </c>
      <c r="D71" s="63" t="n">
        <v>2639771</v>
      </c>
      <c r="E71" s="32" t="n">
        <v>49403.41</v>
      </c>
      <c r="F71" s="64" t="n">
        <v>49477</v>
      </c>
      <c r="G71" s="63" t="n">
        <v>3105746</v>
      </c>
      <c r="H71" s="32" t="n">
        <v>58946.44</v>
      </c>
      <c r="I71" s="36" t="n">
        <f aca="false">(+H71-E71)/E71</f>
        <v>0.193165411051585</v>
      </c>
    </row>
    <row r="72" customFormat="false" ht="12.75" hidden="false" customHeight="false" outlineLevel="0" collapsed="false">
      <c r="A72" s="62"/>
      <c r="B72" s="63" t="s">
        <v>194</v>
      </c>
      <c r="C72" s="63" t="n">
        <v>232</v>
      </c>
      <c r="D72" s="63" t="n">
        <v>925</v>
      </c>
      <c r="E72" s="32" t="n">
        <v>302.47</v>
      </c>
      <c r="F72" s="64" t="n">
        <v>132</v>
      </c>
      <c r="G72" s="63" t="n">
        <v>525</v>
      </c>
      <c r="H72" s="32" t="n">
        <v>171.68</v>
      </c>
      <c r="I72" s="36" t="s">
        <v>190</v>
      </c>
    </row>
    <row r="73" customFormat="false" ht="12.75" hidden="false" customHeight="false" outlineLevel="0" collapsed="false">
      <c r="A73" s="65"/>
      <c r="B73" s="66" t="s">
        <v>195</v>
      </c>
      <c r="C73" s="66" t="n">
        <v>103</v>
      </c>
      <c r="D73" s="66" t="n">
        <v>14330</v>
      </c>
      <c r="E73" s="49" t="n">
        <v>82.74</v>
      </c>
      <c r="F73" s="67" t="n">
        <v>205</v>
      </c>
      <c r="G73" s="66" t="n">
        <v>26168</v>
      </c>
      <c r="H73" s="49" t="n">
        <v>151.77</v>
      </c>
      <c r="I73" s="68" t="n">
        <f aca="false">(+H73-E73)/E73</f>
        <v>0.834300217548949</v>
      </c>
    </row>
    <row r="74" customFormat="false" ht="12.75" hidden="false" customHeight="false" outlineLevel="0" collapsed="false">
      <c r="A74" s="70" t="s">
        <v>213</v>
      </c>
      <c r="B74" s="71" t="s">
        <v>193</v>
      </c>
      <c r="C74" s="71" t="n">
        <v>20</v>
      </c>
      <c r="D74" s="71" t="n">
        <v>2100</v>
      </c>
      <c r="E74" s="72" t="n">
        <v>24.15</v>
      </c>
      <c r="F74" s="73" t="n">
        <v>21</v>
      </c>
      <c r="G74" s="71" t="n">
        <v>2205</v>
      </c>
      <c r="H74" s="72" t="n">
        <v>25.36</v>
      </c>
      <c r="I74" s="74" t="n">
        <f aca="false">(+H74-E74)/E74</f>
        <v>0.0501035196687371</v>
      </c>
    </row>
    <row r="75" customFormat="false" ht="12.75" hidden="false" customHeight="false" outlineLevel="0" collapsed="false">
      <c r="A75" s="57" t="s">
        <v>214</v>
      </c>
      <c r="B75" s="58" t="s">
        <v>186</v>
      </c>
      <c r="C75" s="58" t="n">
        <v>33</v>
      </c>
      <c r="D75" s="58" t="n">
        <v>3864</v>
      </c>
      <c r="E75" s="59" t="n">
        <v>24.83</v>
      </c>
      <c r="F75" s="60" t="n">
        <v>20</v>
      </c>
      <c r="G75" s="58" t="n">
        <v>2296</v>
      </c>
      <c r="H75" s="59" t="n">
        <v>15.02</v>
      </c>
      <c r="I75" s="33" t="n">
        <f aca="false">(+H75-E75)/E75</f>
        <v>-0.395086588803866</v>
      </c>
    </row>
    <row r="76" customFormat="false" ht="12.75" hidden="false" customHeight="false" outlineLevel="0" collapsed="false">
      <c r="A76" s="62"/>
      <c r="B76" s="63" t="s">
        <v>191</v>
      </c>
      <c r="C76" s="63" t="n">
        <v>8588</v>
      </c>
      <c r="D76" s="63" t="n">
        <v>432671</v>
      </c>
      <c r="E76" s="32" t="n">
        <v>8359.96</v>
      </c>
      <c r="F76" s="64" t="n">
        <v>9853</v>
      </c>
      <c r="G76" s="63" t="n">
        <v>490387</v>
      </c>
      <c r="H76" s="32" t="n">
        <v>9516.25</v>
      </c>
      <c r="I76" s="37" t="n">
        <f aca="false">(+H76-E76)/E76</f>
        <v>0.13831286274097</v>
      </c>
    </row>
    <row r="77" customFormat="false" ht="12.75" hidden="false" customHeight="false" outlineLevel="0" collapsed="false">
      <c r="A77" s="62"/>
      <c r="B77" s="63" t="s">
        <v>192</v>
      </c>
      <c r="C77" s="63" t="n">
        <v>0</v>
      </c>
      <c r="D77" s="63" t="n">
        <v>0</v>
      </c>
      <c r="E77" s="32" t="n">
        <v>0</v>
      </c>
      <c r="F77" s="64" t="n">
        <v>4</v>
      </c>
      <c r="G77" s="63" t="n">
        <v>448</v>
      </c>
      <c r="H77" s="32" t="n">
        <v>2.6</v>
      </c>
      <c r="I77" s="36" t="s">
        <v>190</v>
      </c>
    </row>
    <row r="78" customFormat="false" ht="12.75" hidden="false" customHeight="false" outlineLevel="0" collapsed="false">
      <c r="A78" s="62"/>
      <c r="B78" s="63" t="s">
        <v>193</v>
      </c>
      <c r="C78" s="63" t="n">
        <v>648</v>
      </c>
      <c r="D78" s="63" t="n">
        <v>52000</v>
      </c>
      <c r="E78" s="32" t="n">
        <v>853.2</v>
      </c>
      <c r="F78" s="64" t="n">
        <v>723</v>
      </c>
      <c r="G78" s="63" t="n">
        <v>56632</v>
      </c>
      <c r="H78" s="32" t="n">
        <v>952.18</v>
      </c>
      <c r="I78" s="37" t="n">
        <f aca="false">(+H78-E78)/E78</f>
        <v>0.11601031411158</v>
      </c>
    </row>
    <row r="79" customFormat="false" ht="12.75" hidden="false" customHeight="false" outlineLevel="0" collapsed="false">
      <c r="A79" s="65"/>
      <c r="B79" s="66" t="s">
        <v>195</v>
      </c>
      <c r="C79" s="66" t="n">
        <v>108</v>
      </c>
      <c r="D79" s="66" t="n">
        <v>12352</v>
      </c>
      <c r="E79" s="49" t="n">
        <v>71.64</v>
      </c>
      <c r="F79" s="67" t="n">
        <v>57</v>
      </c>
      <c r="G79" s="66" t="n">
        <v>6384</v>
      </c>
      <c r="H79" s="49" t="n">
        <v>37.03</v>
      </c>
      <c r="I79" s="68" t="n">
        <f aca="false">(+H79-E79)/E79</f>
        <v>-0.483109994416527</v>
      </c>
    </row>
    <row r="80" customFormat="false" ht="12.75" hidden="false" customHeight="false" outlineLevel="0" collapsed="false">
      <c r="A80" s="57" t="s">
        <v>215</v>
      </c>
      <c r="B80" s="63" t="s">
        <v>191</v>
      </c>
      <c r="C80" s="63" t="n">
        <v>1830</v>
      </c>
      <c r="D80" s="63" t="n">
        <v>97083</v>
      </c>
      <c r="E80" s="32" t="n">
        <v>1762.16</v>
      </c>
      <c r="F80" s="64" t="n">
        <v>50</v>
      </c>
      <c r="G80" s="63" t="n">
        <v>2450</v>
      </c>
      <c r="H80" s="32" t="n">
        <v>48.27</v>
      </c>
      <c r="I80" s="37" t="n">
        <f aca="false">(+H80-E80)/E80</f>
        <v>-0.972607481726971</v>
      </c>
    </row>
    <row r="81" customFormat="false" ht="12.75" hidden="false" customHeight="false" outlineLevel="0" collapsed="false">
      <c r="A81" s="65"/>
      <c r="B81" s="66" t="s">
        <v>193</v>
      </c>
      <c r="C81" s="66" t="n">
        <v>575</v>
      </c>
      <c r="D81" s="66" t="n">
        <v>38499</v>
      </c>
      <c r="E81" s="49" t="n">
        <v>683.69</v>
      </c>
      <c r="F81" s="64" t="n">
        <v>0</v>
      </c>
      <c r="G81" s="63" t="n">
        <v>0</v>
      </c>
      <c r="H81" s="32" t="n">
        <v>0</v>
      </c>
      <c r="I81" s="37" t="n">
        <f aca="false">(+H81-E81)/E81</f>
        <v>-1</v>
      </c>
    </row>
    <row r="82" customFormat="false" ht="12.75" hidden="false" customHeight="false" outlineLevel="0" collapsed="false">
      <c r="A82" s="57" t="s">
        <v>216</v>
      </c>
      <c r="B82" s="58" t="s">
        <v>186</v>
      </c>
      <c r="C82" s="58" t="n">
        <v>80</v>
      </c>
      <c r="D82" s="58" t="n">
        <v>8390</v>
      </c>
      <c r="E82" s="59" t="n">
        <v>84.82</v>
      </c>
      <c r="F82" s="60" t="n">
        <v>178</v>
      </c>
      <c r="G82" s="58" t="n">
        <v>19944</v>
      </c>
      <c r="H82" s="59" t="n">
        <v>190.59</v>
      </c>
      <c r="I82" s="33" t="n">
        <f aca="false">(+H82-E82)/E82</f>
        <v>1.24699363357699</v>
      </c>
    </row>
    <row r="83" customFormat="false" ht="12.75" hidden="false" customHeight="false" outlineLevel="0" collapsed="false">
      <c r="A83" s="62"/>
      <c r="B83" s="63" t="s">
        <v>187</v>
      </c>
      <c r="C83" s="63" t="n">
        <v>20</v>
      </c>
      <c r="D83" s="63" t="n">
        <v>1760</v>
      </c>
      <c r="E83" s="32" t="n">
        <v>15.14</v>
      </c>
      <c r="F83" s="64" t="n">
        <v>53</v>
      </c>
      <c r="G83" s="63" t="n">
        <v>5112</v>
      </c>
      <c r="H83" s="32" t="n">
        <v>45.06</v>
      </c>
      <c r="I83" s="36" t="n">
        <f aca="false">(+H83-E83)/E83</f>
        <v>1.97622192866579</v>
      </c>
    </row>
    <row r="84" customFormat="false" ht="12.75" hidden="false" customHeight="false" outlineLevel="0" collapsed="false">
      <c r="A84" s="62"/>
      <c r="B84" s="63" t="s">
        <v>191</v>
      </c>
      <c r="C84" s="63" t="n">
        <v>9640</v>
      </c>
      <c r="D84" s="63" t="n">
        <v>471765</v>
      </c>
      <c r="E84" s="32" t="n">
        <v>9283.54</v>
      </c>
      <c r="F84" s="64" t="n">
        <v>9840</v>
      </c>
      <c r="G84" s="63" t="n">
        <v>481942</v>
      </c>
      <c r="H84" s="32" t="n">
        <v>9498.86</v>
      </c>
      <c r="I84" s="36" t="n">
        <f aca="false">(+H84-E84)/E84</f>
        <v>0.0231937385954065</v>
      </c>
    </row>
    <row r="85" customFormat="false" ht="12.75" hidden="false" customHeight="false" outlineLevel="0" collapsed="false">
      <c r="A85" s="62"/>
      <c r="B85" s="63" t="s">
        <v>192</v>
      </c>
      <c r="C85" s="63" t="n">
        <v>0</v>
      </c>
      <c r="D85" s="63" t="n">
        <v>0</v>
      </c>
      <c r="E85" s="32" t="n">
        <v>0</v>
      </c>
      <c r="F85" s="64" t="n">
        <v>6</v>
      </c>
      <c r="G85" s="63" t="n">
        <v>672</v>
      </c>
      <c r="H85" s="32" t="n">
        <v>3.9</v>
      </c>
      <c r="I85" s="36" t="s">
        <v>190</v>
      </c>
    </row>
    <row r="86" customFormat="false" ht="12.75" hidden="false" customHeight="false" outlineLevel="0" collapsed="false">
      <c r="A86" s="62"/>
      <c r="B86" s="63" t="s">
        <v>193</v>
      </c>
      <c r="C86" s="63" t="n">
        <v>6199</v>
      </c>
      <c r="D86" s="63" t="n">
        <v>486455</v>
      </c>
      <c r="E86" s="32" t="n">
        <v>8126.81</v>
      </c>
      <c r="F86" s="64" t="n">
        <v>5869</v>
      </c>
      <c r="G86" s="63" t="n">
        <v>455290</v>
      </c>
      <c r="H86" s="32" t="n">
        <v>7669.61</v>
      </c>
      <c r="I86" s="36" t="n">
        <f aca="false">(+H86-E86)/E86</f>
        <v>-0.0562582366266716</v>
      </c>
    </row>
    <row r="87" customFormat="false" ht="12.75" hidden="false" customHeight="false" outlineLevel="0" collapsed="false">
      <c r="A87" s="65"/>
      <c r="B87" s="66" t="s">
        <v>195</v>
      </c>
      <c r="C87" s="66" t="n">
        <v>330</v>
      </c>
      <c r="D87" s="66" t="n">
        <v>43087</v>
      </c>
      <c r="E87" s="49" t="n">
        <v>272.59</v>
      </c>
      <c r="F87" s="67" t="n">
        <v>167</v>
      </c>
      <c r="G87" s="66" t="n">
        <v>22324</v>
      </c>
      <c r="H87" s="49" t="n">
        <v>137.31</v>
      </c>
      <c r="I87" s="68" t="n">
        <f aca="false">(+H87-E87)/E87</f>
        <v>-0.496276459151106</v>
      </c>
    </row>
    <row r="88" customFormat="false" ht="12.75" hidden="false" customHeight="false" outlineLevel="0" collapsed="false">
      <c r="A88" s="65" t="s">
        <v>217</v>
      </c>
      <c r="B88" s="71" t="s">
        <v>191</v>
      </c>
      <c r="C88" s="71" t="n">
        <v>21</v>
      </c>
      <c r="D88" s="71" t="n">
        <v>1176</v>
      </c>
      <c r="E88" s="72" t="n">
        <v>23.17</v>
      </c>
      <c r="F88" s="73" t="n">
        <v>0</v>
      </c>
      <c r="G88" s="71" t="n">
        <v>0</v>
      </c>
      <c r="H88" s="72" t="n">
        <v>0</v>
      </c>
      <c r="I88" s="80" t="n">
        <f aca="false">(+H88-E88)/E88</f>
        <v>-1</v>
      </c>
    </row>
    <row r="89" customFormat="false" ht="12.75" hidden="false" customHeight="false" outlineLevel="0" collapsed="false">
      <c r="A89" s="57" t="s">
        <v>218</v>
      </c>
      <c r="B89" s="58" t="s">
        <v>189</v>
      </c>
      <c r="C89" s="58" t="n">
        <v>0</v>
      </c>
      <c r="D89" s="58" t="n">
        <v>0</v>
      </c>
      <c r="E89" s="59" t="n">
        <v>0</v>
      </c>
      <c r="F89" s="60" t="n">
        <v>877</v>
      </c>
      <c r="G89" s="58" t="n">
        <v>55251</v>
      </c>
      <c r="H89" s="59" t="n">
        <v>1049.77</v>
      </c>
      <c r="I89" s="36" t="s">
        <v>190</v>
      </c>
    </row>
    <row r="90" customFormat="false" ht="12.75" hidden="false" customHeight="false" outlineLevel="0" collapsed="false">
      <c r="A90" s="62"/>
      <c r="B90" s="63" t="s">
        <v>191</v>
      </c>
      <c r="C90" s="63" t="n">
        <v>30948</v>
      </c>
      <c r="D90" s="63" t="n">
        <v>1515171</v>
      </c>
      <c r="E90" s="32" t="n">
        <v>29800.12</v>
      </c>
      <c r="F90" s="64" t="n">
        <v>38577</v>
      </c>
      <c r="G90" s="63" t="n">
        <v>1894976</v>
      </c>
      <c r="H90" s="32" t="n">
        <v>37214.1</v>
      </c>
      <c r="I90" s="37" t="n">
        <f aca="false">(+H90-E90)/E90</f>
        <v>0.248790273327758</v>
      </c>
    </row>
    <row r="91" customFormat="false" ht="12.75" hidden="false" customHeight="false" outlineLevel="0" collapsed="false">
      <c r="A91" s="62"/>
      <c r="B91" s="63" t="s">
        <v>193</v>
      </c>
      <c r="C91" s="63" t="n">
        <v>19742</v>
      </c>
      <c r="D91" s="63" t="n">
        <v>1254670</v>
      </c>
      <c r="E91" s="32" t="n">
        <v>24898.03</v>
      </c>
      <c r="F91" s="64" t="n">
        <v>36336</v>
      </c>
      <c r="G91" s="63" t="n">
        <v>2273323</v>
      </c>
      <c r="H91" s="32" t="n">
        <v>45357</v>
      </c>
      <c r="I91" s="36" t="n">
        <f aca="false">(+H91-E91)/E91</f>
        <v>0.82171039234831</v>
      </c>
    </row>
    <row r="92" customFormat="false" ht="12.75" hidden="false" customHeight="false" outlineLevel="0" collapsed="false">
      <c r="A92" s="81"/>
      <c r="B92" s="66" t="s">
        <v>195</v>
      </c>
      <c r="C92" s="66" t="n">
        <v>276</v>
      </c>
      <c r="D92" s="66" t="n">
        <v>38552</v>
      </c>
      <c r="E92" s="49" t="n">
        <v>224.25</v>
      </c>
      <c r="F92" s="67" t="n">
        <v>1288</v>
      </c>
      <c r="G92" s="66" t="n">
        <v>123832</v>
      </c>
      <c r="H92" s="49" t="n">
        <v>1113.81</v>
      </c>
      <c r="I92" s="68" t="n">
        <f aca="false">(+H92-E92)/E92</f>
        <v>3.96682274247492</v>
      </c>
    </row>
    <row r="93" customFormat="false" ht="12.75" hidden="false" customHeight="false" outlineLevel="0" collapsed="false">
      <c r="A93" s="57" t="s">
        <v>219</v>
      </c>
      <c r="B93" s="58" t="s">
        <v>191</v>
      </c>
      <c r="C93" s="58" t="n">
        <v>4865</v>
      </c>
      <c r="D93" s="58" t="n">
        <v>259885</v>
      </c>
      <c r="E93" s="59" t="n">
        <v>4568.45</v>
      </c>
      <c r="F93" s="60" t="n">
        <v>5582</v>
      </c>
      <c r="G93" s="58" t="n">
        <v>300617</v>
      </c>
      <c r="H93" s="59" t="n">
        <v>5287.59</v>
      </c>
      <c r="I93" s="61" t="n">
        <f aca="false">(+H93-E93)/E93</f>
        <v>0.157414440346288</v>
      </c>
    </row>
    <row r="94" customFormat="false" ht="12.75" hidden="false" customHeight="false" outlineLevel="0" collapsed="false">
      <c r="A94" s="65"/>
      <c r="B94" s="66" t="s">
        <v>193</v>
      </c>
      <c r="C94" s="66" t="n">
        <v>2044</v>
      </c>
      <c r="D94" s="66" t="n">
        <v>163059</v>
      </c>
      <c r="E94" s="49" t="n">
        <v>2656.54</v>
      </c>
      <c r="F94" s="67" t="n">
        <v>2368</v>
      </c>
      <c r="G94" s="66" t="n">
        <v>183196</v>
      </c>
      <c r="H94" s="49" t="n">
        <v>2987.13</v>
      </c>
      <c r="I94" s="68" t="n">
        <f aca="false">(+H94-E94)/E94</f>
        <v>0.124443825427059</v>
      </c>
    </row>
    <row r="95" customFormat="false" ht="12.75" hidden="false" customHeight="false" outlineLevel="0" collapsed="false">
      <c r="A95" s="62" t="s">
        <v>220</v>
      </c>
      <c r="B95" s="63" t="s">
        <v>191</v>
      </c>
      <c r="C95" s="63" t="n">
        <v>0</v>
      </c>
      <c r="D95" s="63" t="n">
        <v>0</v>
      </c>
      <c r="E95" s="32" t="n">
        <v>0</v>
      </c>
      <c r="F95" s="64" t="n">
        <v>40</v>
      </c>
      <c r="G95" s="63" t="n">
        <v>2240</v>
      </c>
      <c r="H95" s="32" t="n">
        <v>44.13</v>
      </c>
      <c r="I95" s="61" t="s">
        <v>190</v>
      </c>
    </row>
    <row r="96" customFormat="false" ht="12.75" hidden="false" customHeight="false" outlineLevel="0" collapsed="false">
      <c r="A96" s="57" t="s">
        <v>221</v>
      </c>
      <c r="B96" s="58" t="s">
        <v>186</v>
      </c>
      <c r="C96" s="58" t="n">
        <v>186</v>
      </c>
      <c r="D96" s="58" t="n">
        <v>20298</v>
      </c>
      <c r="E96" s="59" t="n">
        <v>181.21</v>
      </c>
      <c r="F96" s="60" t="n">
        <v>500</v>
      </c>
      <c r="G96" s="58" t="n">
        <v>53952</v>
      </c>
      <c r="H96" s="59" t="n">
        <v>415.37</v>
      </c>
      <c r="I96" s="33" t="n">
        <f aca="false">(+H96-E96)/E96</f>
        <v>1.29220241708515</v>
      </c>
      <c r="K96" s="82"/>
    </row>
    <row r="97" customFormat="false" ht="12.75" hidden="false" customHeight="false" outlineLevel="0" collapsed="false">
      <c r="A97" s="62"/>
      <c r="B97" s="63" t="s">
        <v>187</v>
      </c>
      <c r="C97" s="63" t="n">
        <v>57</v>
      </c>
      <c r="D97" s="63" t="n">
        <v>5640</v>
      </c>
      <c r="E97" s="32" t="n">
        <v>51.63</v>
      </c>
      <c r="F97" s="64" t="n">
        <v>64</v>
      </c>
      <c r="G97" s="63" t="n">
        <v>6848</v>
      </c>
      <c r="H97" s="32" t="n">
        <v>53.57</v>
      </c>
      <c r="I97" s="36" t="n">
        <f aca="false">(+H97-E97)/E97</f>
        <v>0.0375750532636064</v>
      </c>
      <c r="K97" s="83"/>
    </row>
    <row r="98" customFormat="false" ht="12.75" hidden="false" customHeight="false" outlineLevel="0" collapsed="false">
      <c r="A98" s="62"/>
      <c r="B98" s="63" t="s">
        <v>191</v>
      </c>
      <c r="C98" s="63" t="n">
        <v>3657</v>
      </c>
      <c r="D98" s="63" t="n">
        <v>179801</v>
      </c>
      <c r="E98" s="32" t="n">
        <v>3528.89</v>
      </c>
      <c r="F98" s="64" t="n">
        <v>2013</v>
      </c>
      <c r="G98" s="63" t="n">
        <v>99233</v>
      </c>
      <c r="H98" s="32" t="n">
        <v>1940.94</v>
      </c>
      <c r="I98" s="37" t="n">
        <f aca="false">(+H98-E98)/E98</f>
        <v>-0.449985689551105</v>
      </c>
      <c r="K98" s="83"/>
    </row>
    <row r="99" customFormat="false" ht="12.75" hidden="false" customHeight="false" outlineLevel="0" collapsed="false">
      <c r="A99" s="62"/>
      <c r="B99" s="78" t="s">
        <v>192</v>
      </c>
      <c r="C99" s="78" t="n">
        <v>18</v>
      </c>
      <c r="D99" s="78" t="n">
        <v>1928</v>
      </c>
      <c r="E99" s="79" t="n">
        <v>22.17</v>
      </c>
      <c r="F99" s="64" t="n">
        <v>71</v>
      </c>
      <c r="G99" s="63" t="n">
        <v>7384</v>
      </c>
      <c r="H99" s="32" t="n">
        <v>60.55</v>
      </c>
      <c r="I99" s="36" t="n">
        <f aca="false">(+H99-E99)/E99</f>
        <v>1.73116824537663</v>
      </c>
      <c r="K99" s="15"/>
    </row>
    <row r="100" customFormat="false" ht="12.75" hidden="false" customHeight="false" outlineLevel="0" collapsed="false">
      <c r="A100" s="62"/>
      <c r="B100" s="63" t="s">
        <v>193</v>
      </c>
      <c r="C100" s="63" t="n">
        <v>38091</v>
      </c>
      <c r="D100" s="63" t="n">
        <v>2437259</v>
      </c>
      <c r="E100" s="32" t="n">
        <v>46175.36</v>
      </c>
      <c r="F100" s="64" t="n">
        <v>39943</v>
      </c>
      <c r="G100" s="63" t="n">
        <v>2485529</v>
      </c>
      <c r="H100" s="32" t="n">
        <v>47896.39</v>
      </c>
      <c r="I100" s="37" t="n">
        <f aca="false">(+H100-E100)/E100</f>
        <v>0.0372716097936215</v>
      </c>
    </row>
    <row r="101" customFormat="false" ht="12.75" hidden="false" customHeight="false" outlineLevel="0" collapsed="false">
      <c r="A101" s="65"/>
      <c r="B101" s="66" t="s">
        <v>195</v>
      </c>
      <c r="C101" s="66" t="n">
        <v>916</v>
      </c>
      <c r="D101" s="66" t="n">
        <v>87900</v>
      </c>
      <c r="E101" s="49" t="n">
        <v>808.68</v>
      </c>
      <c r="F101" s="67" t="n">
        <v>1857</v>
      </c>
      <c r="G101" s="66" t="n">
        <v>178271</v>
      </c>
      <c r="H101" s="49" t="n">
        <v>1640.1</v>
      </c>
      <c r="I101" s="77" t="n">
        <f aca="false">(+H101-E101)/E101</f>
        <v>1.02811989909482</v>
      </c>
    </row>
    <row r="102" customFormat="false" ht="12.75" hidden="false" customHeight="false" outlineLevel="0" collapsed="false">
      <c r="A102" s="57" t="s">
        <v>222</v>
      </c>
      <c r="B102" s="58" t="s">
        <v>191</v>
      </c>
      <c r="C102" s="58" t="n">
        <v>75</v>
      </c>
      <c r="D102" s="58" t="n">
        <v>3675</v>
      </c>
      <c r="E102" s="59" t="n">
        <v>72.4</v>
      </c>
      <c r="F102" s="60" t="n">
        <v>0</v>
      </c>
      <c r="G102" s="58" t="n">
        <v>0</v>
      </c>
      <c r="H102" s="59" t="n">
        <v>0</v>
      </c>
      <c r="I102" s="33" t="n">
        <v>-1</v>
      </c>
    </row>
    <row r="103" customFormat="false" ht="12.75" hidden="false" customHeight="false" outlineLevel="0" collapsed="false">
      <c r="A103" s="65"/>
      <c r="B103" s="66" t="s">
        <v>193</v>
      </c>
      <c r="C103" s="66" t="n">
        <v>3</v>
      </c>
      <c r="D103" s="66" t="n">
        <v>192</v>
      </c>
      <c r="E103" s="49" t="n">
        <v>3.84</v>
      </c>
      <c r="F103" s="67" t="n">
        <v>0</v>
      </c>
      <c r="G103" s="66" t="n">
        <v>0</v>
      </c>
      <c r="H103" s="49" t="n">
        <v>0</v>
      </c>
      <c r="I103" s="77" t="n">
        <v>-1</v>
      </c>
    </row>
    <row r="104" customFormat="false" ht="12.75" hidden="false" customHeight="false" outlineLevel="0" collapsed="false">
      <c r="A104" s="84"/>
      <c r="B104" s="46" t="s">
        <v>121</v>
      </c>
      <c r="C104" s="39" t="n">
        <f aca="false">SUM(C10:C103)</f>
        <v>370344</v>
      </c>
      <c r="D104" s="39" t="n">
        <f aca="false">SUM(D10:D103)</f>
        <v>23088143</v>
      </c>
      <c r="E104" s="39" t="n">
        <f aca="false">SUM(E10:E103)</f>
        <v>397321.48</v>
      </c>
      <c r="F104" s="50" t="n">
        <f aca="false">SUM(F10:F103)</f>
        <v>392743</v>
      </c>
      <c r="G104" s="40" t="n">
        <f aca="false">SUM(G10:G103)</f>
        <v>24454845</v>
      </c>
      <c r="H104" s="40" t="n">
        <f aca="false">SUM(H10:H103)</f>
        <v>422611.35</v>
      </c>
      <c r="I104" s="85" t="n">
        <f aca="false">(+H104-E104)/E104</f>
        <v>0.0636509005251868</v>
      </c>
    </row>
  </sheetData>
  <printOptions headings="false" gridLines="false" gridLinesSet="true" horizontalCentered="false" verticalCentered="false"/>
  <pageMargins left="1.6138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ález</cp:lastModifiedBy>
  <cp:lastPrinted>2003-01-28T18:38:42Z</cp:lastPrinted>
  <dcterms:modified xsi:type="dcterms:W3CDTF">2003-01-28T18:38:43Z</dcterms:modified>
  <cp:revision>0</cp:revision>
  <dc:subject/>
  <dc:title/>
</cp:coreProperties>
</file>