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Total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8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BDBA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gradFill>
          <a:gsLst>
            <a:gs pos="0">
              <a:srgbClr val="ffffcc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dbdba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dbdba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3954977421312"/>
          <c:y val="0.103232222774739"/>
          <c:w val="0.899575385859675"/>
          <c:h val="0.8145201392342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solidFill>
                  <a:srgbClr val="0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15:$A$26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FRUTA!$I$15:$I$26</c:f>
              <c:numCache>
                <c:formatCode>General</c:formatCode>
                <c:ptCount val="12"/>
                <c:pt idx="0">
                  <c:v>204816</c:v>
                </c:pt>
                <c:pt idx="1">
                  <c:v>269671</c:v>
                </c:pt>
                <c:pt idx="2">
                  <c:v>237332</c:v>
                </c:pt>
                <c:pt idx="3">
                  <c:v>299595</c:v>
                </c:pt>
                <c:pt idx="4">
                  <c:v>344925</c:v>
                </c:pt>
                <c:pt idx="5">
                  <c:v>346674</c:v>
                </c:pt>
                <c:pt idx="6">
                  <c:v>287635</c:v>
                </c:pt>
                <c:pt idx="7">
                  <c:v>370344</c:v>
                </c:pt>
                <c:pt idx="8">
                  <c:v>392743</c:v>
                </c:pt>
                <c:pt idx="9">
                  <c:v>451041</c:v>
                </c:pt>
                <c:pt idx="10">
                  <c:v>432937</c:v>
                </c:pt>
                <c:pt idx="11">
                  <c:v>507174</c:v>
                </c:pt>
              </c:numCache>
            </c:numRef>
          </c:val>
        </c:ser>
        <c:gapWidth val="150"/>
        <c:shape val="box"/>
        <c:axId val="85543676"/>
        <c:axId val="79548552"/>
        <c:axId val="0"/>
      </c:bar3DChart>
      <c:catAx>
        <c:axId val="85543676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55193098335243"/>
              <c:y val="0.263152660367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552"/>
        <c:crossesAt val="0"/>
        <c:auto val="1"/>
        <c:lblAlgn val="ctr"/>
        <c:lblOffset val="100"/>
        <c:noMultiLvlLbl val="0"/>
      </c:catAx>
      <c:valAx>
        <c:axId val="7954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6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8</xdr:row>
      <xdr:rowOff>105120</xdr:rowOff>
    </xdr:from>
    <xdr:to>
      <xdr:col>8</xdr:col>
      <xdr:colOff>624240</xdr:colOff>
      <xdr:row>9</xdr:row>
      <xdr:rowOff>152640</xdr:rowOff>
    </xdr:to>
    <xdr:sp>
      <xdr:nvSpPr>
        <xdr:cNvPr id="0" name="Text 2"/>
        <xdr:cNvSpPr/>
      </xdr:nvSpPr>
      <xdr:spPr>
        <a:xfrm>
          <a:off x="40680" y="1400400"/>
          <a:ext cx="53208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tos estadísticos de embarques (frutas y hortalizas)  - Temporada 2005 - </a:t>
          </a:r>
          <a:r>
            <a:rPr b="1" lang="en-US" sz="800" spc="-1" strike="noStrike">
              <a:latin typeface="Arial"/>
            </a:rPr>
            <a:t>datos al 31/07/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0</xdr:row>
      <xdr:rowOff>114480</xdr:rowOff>
    </xdr:from>
    <xdr:to>
      <xdr:col>8</xdr:col>
      <xdr:colOff>624240</xdr:colOff>
      <xdr:row>11</xdr:row>
      <xdr:rowOff>162000</xdr:rowOff>
    </xdr:to>
    <xdr:sp>
      <xdr:nvSpPr>
        <xdr:cNvPr id="1" name="Text 7"/>
        <xdr:cNvSpPr/>
      </xdr:nvSpPr>
      <xdr:spPr>
        <a:xfrm>
          <a:off x="30240" y="1733760"/>
          <a:ext cx="53312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9</xdr:row>
      <xdr:rowOff>0</xdr:rowOff>
    </xdr:from>
    <xdr:to>
      <xdr:col>8</xdr:col>
      <xdr:colOff>644400</xdr:colOff>
      <xdr:row>51</xdr:row>
      <xdr:rowOff>57240</xdr:rowOff>
    </xdr:to>
    <xdr:graphicFrame>
      <xdr:nvGraphicFramePr>
        <xdr:cNvPr id="2" name="Chart 8"/>
        <xdr:cNvGraphicFramePr/>
      </xdr:nvGraphicFramePr>
      <xdr:xfrm>
        <a:off x="40680" y="4695840"/>
        <a:ext cx="53409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62000</xdr:colOff>
      <xdr:row>7</xdr:row>
      <xdr:rowOff>14292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23840</xdr:rowOff>
    </xdr:from>
    <xdr:to>
      <xdr:col>10</xdr:col>
      <xdr:colOff>720</xdr:colOff>
      <xdr:row>3</xdr:row>
      <xdr:rowOff>86040</xdr:rowOff>
    </xdr:to>
    <xdr:sp>
      <xdr:nvSpPr>
        <xdr:cNvPr id="4" name="Text 1"/>
        <xdr:cNvSpPr/>
      </xdr:nvSpPr>
      <xdr:spPr>
        <a:xfrm>
          <a:off x="40680" y="123840"/>
          <a:ext cx="53506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4</xdr:row>
      <xdr:rowOff>9720</xdr:rowOff>
    </xdr:from>
    <xdr:to>
      <xdr:col>9</xdr:col>
      <xdr:colOff>775440</xdr:colOff>
      <xdr:row>5</xdr:row>
      <xdr:rowOff>9360</xdr:rowOff>
    </xdr:to>
    <xdr:sp>
      <xdr:nvSpPr>
        <xdr:cNvPr id="5" name="Text 2"/>
        <xdr:cNvSpPr/>
      </xdr:nvSpPr>
      <xdr:spPr>
        <a:xfrm>
          <a:off x="90720" y="657360"/>
          <a:ext cx="51901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tos estadísticos de embarques (frutas y hortalizas) - Temporada 2005 - </a:t>
          </a:r>
          <a:r>
            <a:rPr b="1" lang="en-US" sz="800" spc="-1" strike="noStrike">
              <a:latin typeface="Arial"/>
            </a:rPr>
            <a:t>datos al 31/07/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5</xdr:row>
      <xdr:rowOff>86040</xdr:rowOff>
    </xdr:from>
    <xdr:to>
      <xdr:col>9</xdr:col>
      <xdr:colOff>694800</xdr:colOff>
      <xdr:row>6</xdr:row>
      <xdr:rowOff>86040</xdr:rowOff>
    </xdr:to>
    <xdr:sp>
      <xdr:nvSpPr>
        <xdr:cNvPr id="6" name="Text 4"/>
        <xdr:cNvSpPr/>
      </xdr:nvSpPr>
      <xdr:spPr>
        <a:xfrm>
          <a:off x="231120" y="895680"/>
          <a:ext cx="4969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10</xdr:col>
      <xdr:colOff>720</xdr:colOff>
      <xdr:row>4</xdr:row>
      <xdr:rowOff>86040</xdr:rowOff>
    </xdr:to>
    <xdr:sp>
      <xdr:nvSpPr>
        <xdr:cNvPr id="7" name="Text 1"/>
        <xdr:cNvSpPr/>
      </xdr:nvSpPr>
      <xdr:spPr>
        <a:xfrm>
          <a:off x="40320" y="285840"/>
          <a:ext cx="54619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480</xdr:colOff>
      <xdr:row>5</xdr:row>
      <xdr:rowOff>19080</xdr:rowOff>
    </xdr:from>
    <xdr:to>
      <xdr:col>9</xdr:col>
      <xdr:colOff>704520</xdr:colOff>
      <xdr:row>5</xdr:row>
      <xdr:rowOff>162000</xdr:rowOff>
    </xdr:to>
    <xdr:sp>
      <xdr:nvSpPr>
        <xdr:cNvPr id="8" name="Text 2"/>
        <xdr:cNvSpPr/>
      </xdr:nvSpPr>
      <xdr:spPr>
        <a:xfrm>
          <a:off x="402480" y="828720"/>
          <a:ext cx="503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os estadísticos de embarques (frutas y hortalizas)  - Temporada 2005 - </a:t>
          </a:r>
          <a:r>
            <a:rPr b="1" lang="en-US" sz="800" spc="-1" strike="noStrike">
              <a:latin typeface="Arial"/>
            </a:rPr>
            <a:t>datos al 31/07/2005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/069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6</xdr:row>
      <xdr:rowOff>86040</xdr:rowOff>
    </xdr:from>
    <xdr:to>
      <xdr:col>8</xdr:col>
      <xdr:colOff>151200</xdr:colOff>
      <xdr:row>7</xdr:row>
      <xdr:rowOff>56880</xdr:rowOff>
    </xdr:to>
    <xdr:sp>
      <xdr:nvSpPr>
        <xdr:cNvPr id="9" name="Text 5"/>
        <xdr:cNvSpPr/>
      </xdr:nvSpPr>
      <xdr:spPr>
        <a:xfrm>
          <a:off x="352440" y="1057680"/>
          <a:ext cx="41637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8.7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7.56"/>
    <col collapsed="false" customWidth="true" hidden="false" outlineLevel="0" max="8" min="8" style="0" width="7.28"/>
    <col collapsed="false" customWidth="true" hidden="false" outlineLevel="0" max="9" min="9" style="0" width="9.85"/>
    <col collapsed="false" customWidth="true" hidden="false" outlineLevel="0" max="10" min="10" style="0" width="9.14"/>
    <col collapsed="false" customWidth="true" hidden="false" outlineLevel="0" max="11" min="11" style="0" width="8.41"/>
    <col collapsed="false" customWidth="true" hidden="false" outlineLevel="0" max="12" min="12" style="0" width="9.56"/>
  </cols>
  <sheetData>
    <row r="12" customFormat="false" ht="12.75" hidden="false" customHeight="false" outlineLevel="0" collapsed="false">
      <c r="U12" s="1"/>
    </row>
    <row r="14" customFormat="false" ht="12.75" hidden="false" customHeight="false" outlineLevel="0" collapsed="false">
      <c r="A14" s="2" t="s">
        <v>0</v>
      </c>
      <c r="B14" s="3" t="s">
        <v>1</v>
      </c>
      <c r="C14" s="3" t="s">
        <v>2</v>
      </c>
      <c r="D14" s="3" t="s">
        <v>3</v>
      </c>
      <c r="E14" s="3" t="s">
        <v>4</v>
      </c>
      <c r="F14" s="3" t="s">
        <v>5</v>
      </c>
      <c r="G14" s="3" t="s">
        <v>6</v>
      </c>
      <c r="H14" s="3" t="s">
        <v>7</v>
      </c>
      <c r="I14" s="4" t="s">
        <v>8</v>
      </c>
    </row>
    <row r="15" customFormat="false" ht="12.75" hidden="false" customHeight="false" outlineLevel="0" collapsed="false">
      <c r="A15" s="5" t="s">
        <v>9</v>
      </c>
      <c r="B15" s="6" t="n">
        <v>20718</v>
      </c>
      <c r="C15" s="6" t="n">
        <v>40377</v>
      </c>
      <c r="D15" s="6" t="n">
        <v>46837</v>
      </c>
      <c r="E15" s="6" t="n">
        <v>50884</v>
      </c>
      <c r="F15" s="6" t="n">
        <v>33707</v>
      </c>
      <c r="G15" s="6" t="n">
        <v>12293</v>
      </c>
      <c r="H15" s="6" t="n">
        <v>0</v>
      </c>
      <c r="I15" s="7" t="n">
        <f aca="false">SUM(B15:H15)</f>
        <v>204816</v>
      </c>
    </row>
    <row r="16" customFormat="false" ht="12.75" hidden="false" customHeight="false" outlineLevel="0" collapsed="false">
      <c r="A16" s="5" t="s">
        <v>10</v>
      </c>
      <c r="B16" s="6" t="n">
        <v>3762</v>
      </c>
      <c r="C16" s="6" t="n">
        <v>54559</v>
      </c>
      <c r="D16" s="6" t="n">
        <v>64891</v>
      </c>
      <c r="E16" s="8" t="n">
        <v>94656</v>
      </c>
      <c r="F16" s="6" t="n">
        <v>40615</v>
      </c>
      <c r="G16" s="6" t="n">
        <v>11188</v>
      </c>
      <c r="H16" s="6" t="n">
        <v>0</v>
      </c>
      <c r="I16" s="7" t="n">
        <f aca="false">SUM(B16:H16)</f>
        <v>269671</v>
      </c>
    </row>
    <row r="17" customFormat="false" ht="12.75" hidden="false" customHeight="false" outlineLevel="0" collapsed="false">
      <c r="A17" s="5" t="s">
        <v>11</v>
      </c>
      <c r="B17" s="6" t="n">
        <v>12371</v>
      </c>
      <c r="C17" s="6" t="n">
        <v>53273</v>
      </c>
      <c r="D17" s="6" t="n">
        <v>60563</v>
      </c>
      <c r="E17" s="6" t="n">
        <v>62217</v>
      </c>
      <c r="F17" s="6" t="n">
        <v>39186</v>
      </c>
      <c r="G17" s="6" t="n">
        <v>5227</v>
      </c>
      <c r="H17" s="6" t="n">
        <v>4495</v>
      </c>
      <c r="I17" s="7" t="n">
        <f aca="false">SUM(B17:H17)</f>
        <v>237332</v>
      </c>
    </row>
    <row r="18" customFormat="false" ht="12.75" hidden="false" customHeight="false" outlineLevel="0" collapsed="false">
      <c r="A18" s="5" t="s">
        <v>12</v>
      </c>
      <c r="B18" s="6" t="n">
        <v>24325</v>
      </c>
      <c r="C18" s="6" t="n">
        <v>67501</v>
      </c>
      <c r="D18" s="6" t="n">
        <v>78857</v>
      </c>
      <c r="E18" s="6" t="n">
        <v>64927</v>
      </c>
      <c r="F18" s="6" t="n">
        <v>38041</v>
      </c>
      <c r="G18" s="6" t="n">
        <v>25944</v>
      </c>
      <c r="H18" s="6" t="n">
        <v>0</v>
      </c>
      <c r="I18" s="7" t="n">
        <f aca="false">SUM(B18:H18)</f>
        <v>299595</v>
      </c>
    </row>
    <row r="19" customFormat="false" ht="12.75" hidden="false" customHeight="false" outlineLevel="0" collapsed="false">
      <c r="A19" s="5" t="s">
        <v>13</v>
      </c>
      <c r="B19" s="6" t="n">
        <v>23689</v>
      </c>
      <c r="C19" s="6" t="n">
        <f aca="false">69669-16</f>
        <v>69653</v>
      </c>
      <c r="D19" s="6" t="n">
        <v>89654</v>
      </c>
      <c r="E19" s="6" t="n">
        <v>79995</v>
      </c>
      <c r="F19" s="6" t="n">
        <v>57548</v>
      </c>
      <c r="G19" s="6" t="n">
        <v>24386</v>
      </c>
      <c r="H19" s="6" t="n">
        <v>0</v>
      </c>
      <c r="I19" s="7" t="n">
        <f aca="false">SUM(B19:H19)</f>
        <v>344925</v>
      </c>
    </row>
    <row r="20" customFormat="false" ht="12.75" hidden="false" customHeight="false" outlineLevel="0" collapsed="false">
      <c r="A20" s="5" t="s">
        <v>14</v>
      </c>
      <c r="B20" s="6" t="n">
        <v>35162</v>
      </c>
      <c r="C20" s="6" t="n">
        <f aca="false">-B20+111568</f>
        <v>76406</v>
      </c>
      <c r="D20" s="6" t="n">
        <v>95326</v>
      </c>
      <c r="E20" s="6" t="n">
        <v>60687</v>
      </c>
      <c r="F20" s="6" t="n">
        <v>62598</v>
      </c>
      <c r="G20" s="6" t="n">
        <v>16495</v>
      </c>
      <c r="H20" s="6" t="n">
        <v>0</v>
      </c>
      <c r="I20" s="7" t="n">
        <f aca="false">SUM(B20:H20)</f>
        <v>346674</v>
      </c>
    </row>
    <row r="21" customFormat="false" ht="12.75" hidden="false" customHeight="false" outlineLevel="0" collapsed="false">
      <c r="A21" s="5" t="s">
        <v>15</v>
      </c>
      <c r="B21" s="6" t="n">
        <v>46047</v>
      </c>
      <c r="C21" s="6" t="n">
        <f aca="false">138382-B21</f>
        <v>92335</v>
      </c>
      <c r="D21" s="6" t="n">
        <v>71960</v>
      </c>
      <c r="E21" s="6" t="n">
        <v>44353</v>
      </c>
      <c r="F21" s="6" t="n">
        <v>29569</v>
      </c>
      <c r="G21" s="6" t="n">
        <v>2521</v>
      </c>
      <c r="H21" s="6" t="n">
        <f aca="false">160+690</f>
        <v>850</v>
      </c>
      <c r="I21" s="7" t="n">
        <f aca="false">SUM(B21:H21)</f>
        <v>287635</v>
      </c>
    </row>
    <row r="22" customFormat="false" ht="12.75" hidden="false" customHeight="false" outlineLevel="0" collapsed="false">
      <c r="A22" s="5" t="s">
        <v>16</v>
      </c>
      <c r="B22" s="6" t="n">
        <v>20036</v>
      </c>
      <c r="C22" s="6" t="n">
        <v>84717</v>
      </c>
      <c r="D22" s="6" t="n">
        <v>98672</v>
      </c>
      <c r="E22" s="6" t="n">
        <v>68842</v>
      </c>
      <c r="F22" s="6" t="n">
        <v>53561</v>
      </c>
      <c r="G22" s="6" t="n">
        <v>42056</v>
      </c>
      <c r="H22" s="6" t="n">
        <v>2460</v>
      </c>
      <c r="I22" s="7" t="n">
        <f aca="false">SUM(B22:H22)</f>
        <v>370344</v>
      </c>
    </row>
    <row r="23" customFormat="false" ht="12.75" hidden="false" customHeight="false" outlineLevel="0" collapsed="false">
      <c r="A23" s="5" t="s">
        <v>17</v>
      </c>
      <c r="B23" s="6" t="n">
        <v>40461</v>
      </c>
      <c r="C23" s="6" t="n">
        <v>87378</v>
      </c>
      <c r="D23" s="6" t="n">
        <v>105069</v>
      </c>
      <c r="E23" s="6" t="n">
        <v>90459</v>
      </c>
      <c r="F23" s="6" t="n">
        <v>48137</v>
      </c>
      <c r="G23" s="6" t="n">
        <v>20506</v>
      </c>
      <c r="H23" s="6" t="n">
        <v>733</v>
      </c>
      <c r="I23" s="7" t="n">
        <f aca="false">SUM(B23:H23)</f>
        <v>392743</v>
      </c>
    </row>
    <row r="24" customFormat="false" ht="12.75" hidden="false" customHeight="false" outlineLevel="0" collapsed="false">
      <c r="A24" s="5" t="s">
        <v>18</v>
      </c>
      <c r="B24" s="6" t="n">
        <v>51302</v>
      </c>
      <c r="C24" s="6" t="n">
        <v>107947</v>
      </c>
      <c r="D24" s="6" t="n">
        <v>116260</v>
      </c>
      <c r="E24" s="6" t="n">
        <v>80811</v>
      </c>
      <c r="F24" s="6" t="n">
        <v>54796</v>
      </c>
      <c r="G24" s="6" t="n">
        <v>37936</v>
      </c>
      <c r="H24" s="6" t="n">
        <v>1989</v>
      </c>
      <c r="I24" s="7" t="n">
        <f aca="false">SUM(B24:H24)</f>
        <v>451041</v>
      </c>
    </row>
    <row r="25" customFormat="false" ht="12.75" hidden="false" customHeight="false" outlineLevel="0" collapsed="false">
      <c r="A25" s="5" t="s">
        <v>19</v>
      </c>
      <c r="B25" s="6" t="n">
        <v>39759</v>
      </c>
      <c r="C25" s="6" t="n">
        <v>118721</v>
      </c>
      <c r="D25" s="6" t="n">
        <v>118199</v>
      </c>
      <c r="E25" s="6" t="n">
        <v>81121</v>
      </c>
      <c r="F25" s="6" t="n">
        <v>44358</v>
      </c>
      <c r="G25" s="6" t="n">
        <v>27993</v>
      </c>
      <c r="H25" s="6" t="n">
        <v>2786</v>
      </c>
      <c r="I25" s="7" t="n">
        <f aca="false">SUM(B25:H25)</f>
        <v>432937</v>
      </c>
    </row>
    <row r="26" customFormat="false" ht="12.75" hidden="false" customHeight="false" outlineLevel="0" collapsed="false">
      <c r="A26" s="9" t="s">
        <v>20</v>
      </c>
      <c r="B26" s="10" t="n">
        <v>61300</v>
      </c>
      <c r="C26" s="10" t="n">
        <v>115783</v>
      </c>
      <c r="D26" s="10" t="n">
        <v>127449</v>
      </c>
      <c r="E26" s="10" t="n">
        <v>96782</v>
      </c>
      <c r="F26" s="10" t="n">
        <v>80619</v>
      </c>
      <c r="G26" s="10" t="n">
        <v>25241</v>
      </c>
      <c r="H26" s="10" t="n">
        <v>0</v>
      </c>
      <c r="I26" s="7" t="n">
        <f aca="false">SUM(B26:H26)</f>
        <v>507174</v>
      </c>
      <c r="L26" s="11"/>
      <c r="M26" s="12"/>
    </row>
    <row r="27" customFormat="false" ht="12.75" hidden="false" customHeight="false" outlineLevel="0" collapsed="false">
      <c r="A27" s="13"/>
      <c r="B27" s="14"/>
      <c r="F27" s="15"/>
      <c r="G27" s="14"/>
      <c r="I27" s="13"/>
      <c r="J27" s="14"/>
      <c r="L27" s="12"/>
    </row>
    <row r="28" customFormat="false" ht="12.75" hidden="false" customHeight="false" outlineLevel="0" collapsed="false">
      <c r="B28" s="14"/>
      <c r="E28" s="12"/>
      <c r="F28" s="14"/>
      <c r="G28" s="14"/>
      <c r="I28" s="13"/>
      <c r="J28" s="14"/>
      <c r="L28" s="12"/>
    </row>
    <row r="29" customFormat="false" ht="12.75" hidden="false" customHeight="false" outlineLevel="0" collapsed="false">
      <c r="F29" s="14"/>
      <c r="G29" s="14"/>
      <c r="I29" s="13"/>
      <c r="J29" s="14"/>
    </row>
    <row r="30" customFormat="false" ht="12.75" hidden="false" customHeight="false" outlineLevel="0" collapsed="false">
      <c r="F30" s="14"/>
      <c r="G30" s="14"/>
      <c r="I30" s="13"/>
      <c r="J30" s="14"/>
    </row>
    <row r="31" customFormat="false" ht="12.75" hidden="false" customHeight="false" outlineLevel="0" collapsed="false">
      <c r="J31" s="14"/>
    </row>
    <row r="33" customFormat="false" ht="12.75" hidden="false" customHeight="false" outlineLevel="0" collapsed="false">
      <c r="M33" s="12"/>
    </row>
    <row r="38" customFormat="false" ht="12.75" hidden="false" customHeight="false" outlineLevel="0" collapsed="false">
      <c r="B38" s="14"/>
    </row>
    <row r="39" customFormat="false" ht="12.75" hidden="false" customHeight="false" outlineLevel="0" collapsed="false">
      <c r="A39" s="13"/>
      <c r="B39" s="14"/>
    </row>
    <row r="40" customFormat="false" ht="12.75" hidden="false" customHeight="false" outlineLevel="0" collapsed="false">
      <c r="A40" s="13"/>
      <c r="B40" s="14"/>
    </row>
    <row r="41" customFormat="false" ht="12.75" hidden="false" customHeight="false" outlineLevel="0" collapsed="false">
      <c r="A41" s="13"/>
      <c r="B41" s="14"/>
    </row>
    <row r="42" customFormat="false" ht="12.75" hidden="false" customHeight="false" outlineLevel="0" collapsed="false">
      <c r="A42" s="13"/>
      <c r="B42" s="14"/>
    </row>
    <row r="43" customFormat="false" ht="12.75" hidden="false" customHeight="false" outlineLevel="0" collapsed="false">
      <c r="A43" s="13"/>
      <c r="B43" s="14"/>
    </row>
    <row r="44" customFormat="false" ht="12.75" hidden="false" customHeight="false" outlineLevel="0" collapsed="false">
      <c r="A44" s="13"/>
      <c r="B44" s="14"/>
    </row>
    <row r="45" customFormat="false" ht="12.75" hidden="false" customHeight="false" outlineLevel="0" collapsed="false">
      <c r="B45" s="14"/>
    </row>
    <row r="56" customFormat="false" ht="12.75" hidden="false" customHeight="false" outlineLevel="0" collapsed="false">
      <c r="F56" s="16"/>
      <c r="G56" s="16"/>
      <c r="H56" s="17"/>
    </row>
  </sheetData>
  <printOptions headings="false" gridLines="false" gridLinesSet="true" horizontalCentered="false" verticalCentered="false"/>
  <pageMargins left="1.00972222222222" right="0.747916666666667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15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7.85"/>
    <col collapsed="false" customWidth="true" hidden="false" outlineLevel="0" max="8" min="3" style="0" width="5.99"/>
    <col collapsed="false" customWidth="true" hidden="false" outlineLevel="0" max="9" min="9" style="0" width="4.99"/>
    <col collapsed="false" customWidth="true" hidden="false" outlineLevel="0" max="10" min="10" style="0" width="12.56"/>
  </cols>
  <sheetData>
    <row r="6" customFormat="false" ht="12.75" hidden="false" customHeight="false" outlineLevel="0" collapsed="false">
      <c r="J6" s="1"/>
    </row>
    <row r="8" customFormat="false" ht="12.75" hidden="false" customHeight="false" outlineLevel="0" collapsed="false">
      <c r="A8" s="18" t="s">
        <v>21</v>
      </c>
      <c r="B8" s="18" t="s">
        <v>0</v>
      </c>
      <c r="C8" s="19" t="s">
        <v>1</v>
      </c>
      <c r="D8" s="19" t="s">
        <v>2</v>
      </c>
      <c r="E8" s="19" t="s">
        <v>3</v>
      </c>
      <c r="F8" s="19" t="s">
        <v>4</v>
      </c>
      <c r="G8" s="19" t="s">
        <v>5</v>
      </c>
      <c r="H8" s="19" t="s">
        <v>6</v>
      </c>
      <c r="I8" s="19" t="s">
        <v>7</v>
      </c>
      <c r="J8" s="19" t="s">
        <v>22</v>
      </c>
    </row>
    <row r="9" customFormat="false" ht="12.75" hidden="false" customHeight="false" outlineLevel="0" collapsed="false">
      <c r="A9" s="20" t="s">
        <v>23</v>
      </c>
      <c r="B9" s="20" t="n">
        <v>1994</v>
      </c>
      <c r="C9" s="20" t="n">
        <v>967</v>
      </c>
      <c r="D9" s="20" t="n">
        <v>1798</v>
      </c>
      <c r="E9" s="20" t="n">
        <v>260</v>
      </c>
      <c r="F9" s="20" t="n">
        <v>5</v>
      </c>
      <c r="G9" s="20" t="n">
        <v>0</v>
      </c>
      <c r="H9" s="20" t="n">
        <v>0</v>
      </c>
      <c r="I9" s="20" t="n">
        <v>0</v>
      </c>
      <c r="J9" s="21" t="n">
        <f aca="false">SUM(C9:I9)</f>
        <v>3030</v>
      </c>
    </row>
    <row r="10" customFormat="false" ht="12.75" hidden="false" customHeight="false" outlineLevel="0" collapsed="false">
      <c r="A10" s="20"/>
      <c r="B10" s="20" t="n">
        <v>1995</v>
      </c>
      <c r="C10" s="20" t="n">
        <v>670</v>
      </c>
      <c r="D10" s="20" t="n">
        <v>1185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1" t="n">
        <f aca="false">SUM(C10:I10)</f>
        <v>1855</v>
      </c>
    </row>
    <row r="11" customFormat="false" ht="12.75" hidden="false" customHeight="false" outlineLevel="0" collapsed="false">
      <c r="A11" s="20"/>
      <c r="B11" s="20" t="n">
        <v>1996</v>
      </c>
      <c r="C11" s="20" t="n">
        <v>450</v>
      </c>
      <c r="D11" s="20" t="n">
        <v>31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1" t="n">
        <f aca="false">SUM(C11:I11)</f>
        <v>481</v>
      </c>
    </row>
    <row r="12" customFormat="false" ht="12.75" hidden="false" customHeight="false" outlineLevel="0" collapsed="false">
      <c r="A12" s="20"/>
      <c r="B12" s="20" t="n">
        <v>1997</v>
      </c>
      <c r="C12" s="20" t="n">
        <v>405</v>
      </c>
      <c r="D12" s="20" t="n">
        <v>276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1" t="n">
        <f aca="false">SUM(C12:I12)</f>
        <v>681</v>
      </c>
    </row>
    <row r="13" customFormat="false" ht="12.75" hidden="false" customHeight="false" outlineLevel="0" collapsed="false">
      <c r="A13" s="20"/>
      <c r="B13" s="20" t="n">
        <v>1998</v>
      </c>
      <c r="C13" s="20" t="n">
        <v>1337</v>
      </c>
      <c r="D13" s="20" t="n">
        <v>1227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1" t="n">
        <f aca="false">SUM(C13:I13)</f>
        <v>2564</v>
      </c>
    </row>
    <row r="14" customFormat="false" ht="12.75" hidden="false" customHeight="false" outlineLevel="0" collapsed="false">
      <c r="A14" s="20"/>
      <c r="B14" s="20" t="n">
        <v>1999</v>
      </c>
      <c r="C14" s="20" t="n">
        <v>1146</v>
      </c>
      <c r="D14" s="20" t="n">
        <v>647</v>
      </c>
      <c r="E14" s="20" t="n">
        <v>50</v>
      </c>
      <c r="F14" s="20" t="n">
        <v>0</v>
      </c>
      <c r="G14" s="20" t="n">
        <v>0</v>
      </c>
      <c r="H14" s="20" t="n">
        <v>0</v>
      </c>
      <c r="I14" s="20" t="n">
        <v>0</v>
      </c>
      <c r="J14" s="21" t="n">
        <f aca="false">SUM(C14:I14)</f>
        <v>1843</v>
      </c>
    </row>
    <row r="15" customFormat="false" ht="12.75" hidden="false" customHeight="false" outlineLevel="0" collapsed="false">
      <c r="A15" s="20"/>
      <c r="B15" s="20" t="n">
        <v>2000</v>
      </c>
      <c r="C15" s="20" t="n">
        <v>485</v>
      </c>
      <c r="D15" s="20" t="n">
        <f aca="false">572-C15</f>
        <v>87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f aca="false">SUM(C15:I15)</f>
        <v>572</v>
      </c>
    </row>
    <row r="16" customFormat="false" ht="12.75" hidden="false" customHeight="false" outlineLevel="0" collapsed="false">
      <c r="A16" s="20"/>
      <c r="B16" s="20" t="n">
        <v>2001</v>
      </c>
      <c r="C16" s="20" t="n">
        <v>902</v>
      </c>
      <c r="D16" s="20" t="n">
        <v>20</v>
      </c>
      <c r="E16" s="20" t="n">
        <v>2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f aca="false">SUM(C16:I16)</f>
        <v>942</v>
      </c>
    </row>
    <row r="17" customFormat="false" ht="12.75" hidden="false" customHeight="false" outlineLevel="0" collapsed="false">
      <c r="A17" s="20"/>
      <c r="B17" s="20" t="n">
        <v>2002</v>
      </c>
      <c r="C17" s="20" t="n">
        <v>332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1" t="n">
        <f aca="false">SUM(C17:I17)</f>
        <v>332</v>
      </c>
    </row>
    <row r="18" customFormat="false" ht="12.75" hidden="false" customHeight="false" outlineLevel="0" collapsed="false">
      <c r="A18" s="20"/>
      <c r="B18" s="20" t="n">
        <v>2003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1" t="n">
        <f aca="false">SUM(C18:I18)</f>
        <v>0</v>
      </c>
    </row>
    <row r="19" customFormat="false" ht="12.75" hidden="false" customHeight="false" outlineLevel="0" collapsed="false">
      <c r="A19" s="20"/>
      <c r="B19" s="20" t="n">
        <v>2004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1" t="n">
        <f aca="false">SUM(C19:I19)</f>
        <v>0</v>
      </c>
    </row>
    <row r="20" customFormat="false" ht="12.75" hidden="false" customHeight="false" outlineLevel="0" collapsed="false">
      <c r="A20" s="22"/>
      <c r="B20" s="23" t="n">
        <v>2005</v>
      </c>
      <c r="C20" s="23" t="n">
        <v>184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f aca="false">SUM(C20:I20)</f>
        <v>184</v>
      </c>
    </row>
    <row r="21" customFormat="false" ht="12.75" hidden="false" customHeight="false" outlineLevel="0" collapsed="false">
      <c r="A21" s="24" t="s">
        <v>24</v>
      </c>
      <c r="B21" s="24" t="n">
        <v>1994</v>
      </c>
      <c r="C21" s="24" t="n">
        <v>0</v>
      </c>
      <c r="D21" s="24" t="n">
        <v>0</v>
      </c>
      <c r="E21" s="24" t="n">
        <v>3860</v>
      </c>
      <c r="F21" s="24" t="n">
        <v>10201</v>
      </c>
      <c r="G21" s="24" t="n">
        <v>2266</v>
      </c>
      <c r="H21" s="24" t="n">
        <v>0</v>
      </c>
      <c r="I21" s="24" t="n">
        <v>0</v>
      </c>
      <c r="J21" s="1" t="n">
        <f aca="false">SUM(C21:I21)</f>
        <v>16327</v>
      </c>
    </row>
    <row r="22" customFormat="false" ht="12.75" hidden="false" customHeight="false" outlineLevel="0" collapsed="false">
      <c r="A22" s="24"/>
      <c r="B22" s="24" t="n">
        <v>1995</v>
      </c>
      <c r="C22" s="24" t="n">
        <v>0</v>
      </c>
      <c r="D22" s="24" t="n">
        <v>1173</v>
      </c>
      <c r="E22" s="24" t="n">
        <v>8300</v>
      </c>
      <c r="F22" s="24" t="n">
        <v>11185</v>
      </c>
      <c r="G22" s="24" t="n">
        <v>2471</v>
      </c>
      <c r="H22" s="24" t="n">
        <v>0</v>
      </c>
      <c r="I22" s="24" t="n">
        <v>0</v>
      </c>
      <c r="J22" s="1" t="n">
        <f aca="false">SUM(C22:I22)</f>
        <v>23129</v>
      </c>
    </row>
    <row r="23" customFormat="false" ht="12.75" hidden="false" customHeight="false" outlineLevel="0" collapsed="false">
      <c r="A23" s="24"/>
      <c r="B23" s="24" t="n">
        <v>1996</v>
      </c>
      <c r="C23" s="24" t="n">
        <v>0</v>
      </c>
      <c r="D23" s="24" t="n">
        <v>0</v>
      </c>
      <c r="E23" s="24" t="n">
        <v>5547</v>
      </c>
      <c r="F23" s="24" t="n">
        <v>7866</v>
      </c>
      <c r="G23" s="24" t="n">
        <v>2760</v>
      </c>
      <c r="H23" s="24" t="n">
        <v>0</v>
      </c>
      <c r="I23" s="24" t="n">
        <v>0</v>
      </c>
      <c r="J23" s="1" t="n">
        <f aca="false">SUM(C23:I23)</f>
        <v>16173</v>
      </c>
    </row>
    <row r="24" customFormat="false" ht="12.75" hidden="false" customHeight="false" outlineLevel="0" collapsed="false">
      <c r="A24" s="24"/>
      <c r="B24" s="24" t="n">
        <v>1997</v>
      </c>
      <c r="C24" s="24" t="n">
        <v>0</v>
      </c>
      <c r="D24" s="24" t="n">
        <v>0</v>
      </c>
      <c r="E24" s="24" t="n">
        <v>3277</v>
      </c>
      <c r="F24" s="24" t="n">
        <v>3961</v>
      </c>
      <c r="G24" s="24" t="n">
        <v>3440</v>
      </c>
      <c r="H24" s="24" t="n">
        <v>0</v>
      </c>
      <c r="I24" s="24" t="n">
        <v>0</v>
      </c>
      <c r="J24" s="1" t="n">
        <f aca="false">SUM(C24:I24)</f>
        <v>10678</v>
      </c>
    </row>
    <row r="25" customFormat="false" ht="12.75" hidden="false" customHeight="false" outlineLevel="0" collapsed="false">
      <c r="A25" s="24"/>
      <c r="B25" s="24" t="n">
        <v>1998</v>
      </c>
      <c r="C25" s="24" t="n">
        <v>0</v>
      </c>
      <c r="D25" s="24" t="n">
        <v>0</v>
      </c>
      <c r="E25" s="24" t="n">
        <v>6460</v>
      </c>
      <c r="F25" s="24" t="n">
        <v>13167</v>
      </c>
      <c r="G25" s="24" t="n">
        <v>19034</v>
      </c>
      <c r="H25" s="24" t="n">
        <v>1727</v>
      </c>
      <c r="I25" s="24" t="n">
        <v>0</v>
      </c>
      <c r="J25" s="1" t="n">
        <f aca="false">SUM(C25:I25)</f>
        <v>40388</v>
      </c>
    </row>
    <row r="26" customFormat="false" ht="12.75" hidden="false" customHeight="false" outlineLevel="0" collapsed="false">
      <c r="A26" s="20"/>
      <c r="B26" s="20" t="n">
        <v>1999</v>
      </c>
      <c r="C26" s="20" t="n">
        <v>0</v>
      </c>
      <c r="D26" s="20" t="n">
        <v>1377</v>
      </c>
      <c r="E26" s="20" t="n">
        <v>6636</v>
      </c>
      <c r="F26" s="20" t="n">
        <v>7165</v>
      </c>
      <c r="G26" s="20" t="n">
        <v>240</v>
      </c>
      <c r="H26" s="20" t="n">
        <v>450</v>
      </c>
      <c r="I26" s="20" t="n">
        <v>0</v>
      </c>
      <c r="J26" s="21" t="n">
        <f aca="false">SUM(C26:I26)</f>
        <v>15868</v>
      </c>
    </row>
    <row r="27" customFormat="false" ht="12.75" hidden="false" customHeight="false" outlineLevel="0" collapsed="false">
      <c r="A27" s="20"/>
      <c r="B27" s="20" t="n">
        <v>2000</v>
      </c>
      <c r="C27" s="20" t="n">
        <v>0</v>
      </c>
      <c r="D27" s="20" t="n">
        <v>1534</v>
      </c>
      <c r="E27" s="20" t="n">
        <v>4096</v>
      </c>
      <c r="F27" s="20" t="n">
        <v>3054</v>
      </c>
      <c r="G27" s="20" t="n">
        <v>1387</v>
      </c>
      <c r="H27" s="20" t="n">
        <v>0</v>
      </c>
      <c r="I27" s="20" t="n">
        <v>0</v>
      </c>
      <c r="J27" s="21" t="n">
        <f aca="false">SUM(C27:I27)</f>
        <v>10071</v>
      </c>
    </row>
    <row r="28" customFormat="false" ht="12.75" hidden="false" customHeight="false" outlineLevel="0" collapsed="false">
      <c r="A28" s="20"/>
      <c r="B28" s="20" t="n">
        <v>2001</v>
      </c>
      <c r="C28" s="20" t="n">
        <v>0</v>
      </c>
      <c r="D28" s="20" t="n">
        <v>0</v>
      </c>
      <c r="E28" s="20" t="n">
        <v>4155</v>
      </c>
      <c r="F28" s="20" t="n">
        <v>4174</v>
      </c>
      <c r="G28" s="20" t="n">
        <v>3304</v>
      </c>
      <c r="H28" s="20" t="n">
        <v>1456</v>
      </c>
      <c r="I28" s="20" t="n">
        <v>0</v>
      </c>
      <c r="J28" s="21" t="n">
        <f aca="false">SUM(C28:I28)</f>
        <v>13089</v>
      </c>
    </row>
    <row r="29" customFormat="false" ht="12.75" hidden="false" customHeight="false" outlineLevel="0" collapsed="false">
      <c r="A29" s="20"/>
      <c r="B29" s="20" t="n">
        <v>2002</v>
      </c>
      <c r="C29" s="20" t="n">
        <v>218</v>
      </c>
      <c r="D29" s="20" t="n">
        <f aca="false">-C29+818</f>
        <v>600</v>
      </c>
      <c r="E29" s="20" t="n">
        <v>6614</v>
      </c>
      <c r="F29" s="20" t="n">
        <v>8465</v>
      </c>
      <c r="G29" s="20" t="n">
        <v>2156</v>
      </c>
      <c r="H29" s="20" t="n">
        <v>0</v>
      </c>
      <c r="I29" s="20" t="n">
        <v>0</v>
      </c>
      <c r="J29" s="21" t="n">
        <f aca="false">SUM(C29:I29)</f>
        <v>18053</v>
      </c>
    </row>
    <row r="30" customFormat="false" ht="12.75" hidden="false" customHeight="false" outlineLevel="0" collapsed="false">
      <c r="A30" s="20"/>
      <c r="B30" s="20" t="n">
        <v>2003</v>
      </c>
      <c r="C30" s="20" t="n">
        <v>0</v>
      </c>
      <c r="D30" s="20" t="n">
        <v>170</v>
      </c>
      <c r="E30" s="20" t="n">
        <f aca="false">7511-170</f>
        <v>7341</v>
      </c>
      <c r="F30" s="20" t="n">
        <f aca="false">13453-7511</f>
        <v>5942</v>
      </c>
      <c r="G30" s="20" t="n">
        <f aca="false">16862-13453</f>
        <v>3409</v>
      </c>
      <c r="H30" s="20" t="n">
        <v>0</v>
      </c>
      <c r="I30" s="20" t="n">
        <v>0</v>
      </c>
      <c r="J30" s="21" t="n">
        <f aca="false">SUM(C30:I30)</f>
        <v>16862</v>
      </c>
    </row>
    <row r="31" customFormat="false" ht="12.75" hidden="false" customHeight="false" outlineLevel="0" collapsed="false">
      <c r="A31" s="20"/>
      <c r="B31" s="20" t="n">
        <v>2004</v>
      </c>
      <c r="C31" s="20" t="n">
        <v>0</v>
      </c>
      <c r="D31" s="20" t="n">
        <v>610</v>
      </c>
      <c r="E31" s="20" t="n">
        <v>7990</v>
      </c>
      <c r="F31" s="20" t="n">
        <v>9217</v>
      </c>
      <c r="G31" s="20" t="n">
        <v>2237</v>
      </c>
      <c r="H31" s="20" t="n">
        <v>0</v>
      </c>
      <c r="I31" s="20" t="n">
        <v>0</v>
      </c>
      <c r="J31" s="21" t="n">
        <f aca="false">SUM(C31:I31)</f>
        <v>20054</v>
      </c>
    </row>
    <row r="32" customFormat="false" ht="12.75" hidden="false" customHeight="false" outlineLevel="0" collapsed="false">
      <c r="A32" s="22"/>
      <c r="B32" s="23" t="n">
        <v>2005</v>
      </c>
      <c r="C32" s="23" t="n">
        <v>0</v>
      </c>
      <c r="D32" s="23" t="n">
        <v>964</v>
      </c>
      <c r="E32" s="23" t="n">
        <v>5891</v>
      </c>
      <c r="F32" s="23" t="n">
        <v>3628</v>
      </c>
      <c r="G32" s="23" t="n">
        <v>154</v>
      </c>
      <c r="H32" s="23" t="n">
        <v>0</v>
      </c>
      <c r="I32" s="23" t="n">
        <v>0</v>
      </c>
      <c r="J32" s="23" t="n">
        <f aca="false">SUM(C32:I32)</f>
        <v>10637</v>
      </c>
    </row>
    <row r="33" customFormat="false" ht="12.75" hidden="false" customHeight="false" outlineLevel="0" collapsed="false">
      <c r="A33" s="24" t="s">
        <v>25</v>
      </c>
      <c r="B33" s="24" t="n">
        <v>1994</v>
      </c>
      <c r="C33" s="24" t="n">
        <v>0</v>
      </c>
      <c r="D33" s="24" t="n">
        <v>0</v>
      </c>
      <c r="E33" s="24" t="n">
        <v>0</v>
      </c>
      <c r="F33" s="24" t="n">
        <v>266</v>
      </c>
      <c r="G33" s="24" t="n">
        <v>0</v>
      </c>
      <c r="H33" s="24" t="n">
        <v>0</v>
      </c>
      <c r="I33" s="24" t="n">
        <v>0</v>
      </c>
      <c r="J33" s="1" t="n">
        <f aca="false">SUM(C33:I33)</f>
        <v>266</v>
      </c>
    </row>
    <row r="34" customFormat="false" ht="12.75" hidden="false" customHeight="false" outlineLevel="0" collapsed="false">
      <c r="A34" s="24"/>
      <c r="B34" s="24" t="n">
        <v>1995</v>
      </c>
      <c r="C34" s="24" t="n">
        <v>0</v>
      </c>
      <c r="D34" s="24" t="n">
        <v>20</v>
      </c>
      <c r="E34" s="24" t="n">
        <v>0</v>
      </c>
      <c r="F34" s="24" t="n">
        <v>440</v>
      </c>
      <c r="G34" s="24" t="n">
        <v>0</v>
      </c>
      <c r="H34" s="24" t="n">
        <v>0</v>
      </c>
      <c r="I34" s="24" t="n">
        <v>0</v>
      </c>
      <c r="J34" s="1" t="n">
        <f aca="false">SUM(C34:I34)</f>
        <v>460</v>
      </c>
    </row>
    <row r="35" customFormat="false" ht="12.75" hidden="false" customHeight="false" outlineLevel="0" collapsed="false">
      <c r="A35" s="24"/>
      <c r="B35" s="24" t="n">
        <v>1996</v>
      </c>
      <c r="C35" s="24" t="n">
        <v>10</v>
      </c>
      <c r="D35" s="24" t="n">
        <v>2</v>
      </c>
      <c r="E35" s="24" t="n">
        <v>50</v>
      </c>
      <c r="F35" s="24" t="n">
        <v>220</v>
      </c>
      <c r="G35" s="24" t="n">
        <v>0</v>
      </c>
      <c r="H35" s="24" t="n">
        <v>0</v>
      </c>
      <c r="I35" s="24" t="n">
        <v>0</v>
      </c>
      <c r="J35" s="1" t="n">
        <f aca="false">SUM(C35:I35)</f>
        <v>282</v>
      </c>
    </row>
    <row r="36" customFormat="false" ht="12.75" hidden="false" customHeight="false" outlineLevel="0" collapsed="false">
      <c r="A36" s="24"/>
      <c r="B36" s="24" t="n">
        <v>1997</v>
      </c>
      <c r="C36" s="24" t="n">
        <v>172</v>
      </c>
      <c r="D36" s="24" t="n">
        <v>147</v>
      </c>
      <c r="E36" s="24" t="n">
        <v>66</v>
      </c>
      <c r="F36" s="24" t="n">
        <v>274</v>
      </c>
      <c r="G36" s="24" t="n">
        <v>0</v>
      </c>
      <c r="H36" s="24" t="n">
        <v>0</v>
      </c>
      <c r="I36" s="24" t="n">
        <v>0</v>
      </c>
      <c r="J36" s="1" t="n">
        <f aca="false">SUM(C36:I36)</f>
        <v>659</v>
      </c>
    </row>
    <row r="37" customFormat="false" ht="12.75" hidden="false" customHeight="false" outlineLevel="0" collapsed="false">
      <c r="A37" s="24"/>
      <c r="B37" s="24" t="n">
        <v>1998</v>
      </c>
      <c r="C37" s="24" t="n">
        <v>520</v>
      </c>
      <c r="D37" s="24" t="n">
        <v>776</v>
      </c>
      <c r="E37" s="24" t="n">
        <v>203</v>
      </c>
      <c r="F37" s="24" t="n">
        <v>3</v>
      </c>
      <c r="G37" s="24" t="n">
        <v>0</v>
      </c>
      <c r="H37" s="24" t="n">
        <v>0</v>
      </c>
      <c r="I37" s="24" t="n">
        <v>0</v>
      </c>
      <c r="J37" s="1" t="n">
        <f aca="false">SUM(C37:I37)</f>
        <v>1502</v>
      </c>
    </row>
    <row r="38" customFormat="false" ht="12.75" hidden="false" customHeight="false" outlineLevel="0" collapsed="false">
      <c r="A38" s="20"/>
      <c r="B38" s="20" t="n">
        <v>1999</v>
      </c>
      <c r="C38" s="20" t="n">
        <v>927</v>
      </c>
      <c r="D38" s="20" t="n">
        <v>1266</v>
      </c>
      <c r="E38" s="20" t="n">
        <v>373</v>
      </c>
      <c r="F38" s="20" t="n">
        <v>18</v>
      </c>
      <c r="G38" s="20" t="n">
        <v>0</v>
      </c>
      <c r="H38" s="20" t="n">
        <v>0</v>
      </c>
      <c r="I38" s="20" t="n">
        <v>0</v>
      </c>
      <c r="J38" s="21" t="n">
        <f aca="false">SUM(C38:I38)</f>
        <v>2584</v>
      </c>
    </row>
    <row r="39" customFormat="false" ht="12.75" hidden="false" customHeight="false" outlineLevel="0" collapsed="false">
      <c r="A39" s="20"/>
      <c r="B39" s="20" t="n">
        <v>2000</v>
      </c>
      <c r="C39" s="20" t="n">
        <v>1860</v>
      </c>
      <c r="D39" s="20" t="n">
        <f aca="false">2979-C39</f>
        <v>1119</v>
      </c>
      <c r="E39" s="20" t="n">
        <v>50</v>
      </c>
      <c r="F39" s="20" t="n">
        <v>0</v>
      </c>
      <c r="G39" s="20" t="n">
        <v>0</v>
      </c>
      <c r="H39" s="20" t="n">
        <v>0</v>
      </c>
      <c r="I39" s="20" t="n">
        <v>0</v>
      </c>
      <c r="J39" s="21" t="n">
        <f aca="false">SUM(C39:I39)</f>
        <v>3029</v>
      </c>
    </row>
    <row r="40" customFormat="false" ht="12.75" hidden="false" customHeight="false" outlineLevel="0" collapsed="false">
      <c r="A40" s="20"/>
      <c r="B40" s="20" t="n">
        <v>2001</v>
      </c>
      <c r="C40" s="20" t="n">
        <v>950</v>
      </c>
      <c r="D40" s="20" t="n">
        <v>1995</v>
      </c>
      <c r="E40" s="20" t="n">
        <v>623</v>
      </c>
      <c r="F40" s="20" t="n">
        <v>98</v>
      </c>
      <c r="G40" s="20" t="n">
        <v>0</v>
      </c>
      <c r="H40" s="20" t="n">
        <v>0</v>
      </c>
      <c r="I40" s="20" t="n">
        <v>0</v>
      </c>
      <c r="J40" s="21" t="n">
        <f aca="false">SUM(C40:I40)</f>
        <v>3666</v>
      </c>
    </row>
    <row r="41" customFormat="false" ht="12.75" hidden="false" customHeight="false" outlineLevel="0" collapsed="false">
      <c r="A41" s="20"/>
      <c r="B41" s="20" t="n">
        <v>2002</v>
      </c>
      <c r="C41" s="20" t="n">
        <v>2839</v>
      </c>
      <c r="D41" s="20" t="n">
        <f aca="false">-C41+5190</f>
        <v>2351</v>
      </c>
      <c r="E41" s="20" t="n">
        <v>1275</v>
      </c>
      <c r="F41" s="20" t="n">
        <v>1229</v>
      </c>
      <c r="G41" s="20" t="n">
        <v>0</v>
      </c>
      <c r="H41" s="20" t="n">
        <v>0</v>
      </c>
      <c r="I41" s="20" t="n">
        <v>0</v>
      </c>
      <c r="J41" s="21" t="n">
        <f aca="false">SUM(C41:I41)</f>
        <v>7694</v>
      </c>
    </row>
    <row r="42" customFormat="false" ht="12.75" hidden="false" customHeight="false" outlineLevel="0" collapsed="false">
      <c r="A42" s="20"/>
      <c r="B42" s="20" t="n">
        <v>2003</v>
      </c>
      <c r="C42" s="20" t="n">
        <v>1036</v>
      </c>
      <c r="D42" s="20" t="n">
        <v>2261</v>
      </c>
      <c r="E42" s="20" t="n">
        <f aca="false">4744-3297</f>
        <v>1447</v>
      </c>
      <c r="F42" s="20" t="n">
        <f aca="false">5230-4744</f>
        <v>486</v>
      </c>
      <c r="G42" s="20" t="n">
        <v>0</v>
      </c>
      <c r="H42" s="20" t="n">
        <v>0</v>
      </c>
      <c r="I42" s="20" t="n">
        <v>0</v>
      </c>
      <c r="J42" s="21" t="n">
        <f aca="false">SUM(C42:I42)</f>
        <v>5230</v>
      </c>
    </row>
    <row r="43" customFormat="false" ht="12.75" hidden="false" customHeight="false" outlineLevel="0" collapsed="false">
      <c r="A43" s="20"/>
      <c r="B43" s="20" t="n">
        <v>2004</v>
      </c>
      <c r="C43" s="20" t="n">
        <v>692</v>
      </c>
      <c r="D43" s="20" t="n">
        <v>2722</v>
      </c>
      <c r="E43" s="20" t="n">
        <v>1168</v>
      </c>
      <c r="F43" s="20" t="n">
        <v>989</v>
      </c>
      <c r="G43" s="20" t="n">
        <v>0</v>
      </c>
      <c r="H43" s="20" t="n">
        <v>0</v>
      </c>
      <c r="I43" s="20" t="n">
        <v>0</v>
      </c>
      <c r="J43" s="21" t="n">
        <f aca="false">SUM(C43:I43)</f>
        <v>5571</v>
      </c>
    </row>
    <row r="44" customFormat="false" ht="12.75" hidden="false" customHeight="false" outlineLevel="0" collapsed="false">
      <c r="A44" s="22"/>
      <c r="B44" s="23" t="n">
        <v>2005</v>
      </c>
      <c r="C44" s="23" t="n">
        <v>1551</v>
      </c>
      <c r="D44" s="23" t="n">
        <v>1831</v>
      </c>
      <c r="E44" s="23" t="n">
        <v>858</v>
      </c>
      <c r="F44" s="23" t="n">
        <v>1029</v>
      </c>
      <c r="G44" s="23" t="n">
        <v>0</v>
      </c>
      <c r="H44" s="23" t="n">
        <v>0</v>
      </c>
      <c r="I44" s="23" t="n">
        <v>0</v>
      </c>
      <c r="J44" s="23" t="n">
        <f aca="false">SUM(C44:I44)</f>
        <v>5269</v>
      </c>
    </row>
    <row r="45" customFormat="false" ht="12.75" hidden="false" customHeight="false" outlineLevel="0" collapsed="false">
      <c r="A45" s="24" t="s">
        <v>26</v>
      </c>
      <c r="B45" s="24" t="n">
        <v>1994</v>
      </c>
      <c r="C45" s="24" t="n">
        <v>0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1" t="n">
        <f aca="false">SUM(C45:I45)</f>
        <v>0</v>
      </c>
    </row>
    <row r="46" customFormat="false" ht="12.75" hidden="false" customHeight="false" outlineLevel="0" collapsed="false">
      <c r="A46" s="24"/>
      <c r="B46" s="24" t="n">
        <v>1995</v>
      </c>
      <c r="C46" s="24" t="n">
        <v>0</v>
      </c>
      <c r="D46" s="24" t="n">
        <v>46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1" t="n">
        <f aca="false">SUM(C46:I46)</f>
        <v>46</v>
      </c>
    </row>
    <row r="47" customFormat="false" ht="12.75" hidden="false" customHeight="false" outlineLevel="0" collapsed="false">
      <c r="A47" s="24"/>
      <c r="B47" s="24" t="n">
        <v>1996</v>
      </c>
      <c r="C47" s="24" t="n">
        <v>0</v>
      </c>
      <c r="D47" s="24" t="n">
        <v>142</v>
      </c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1" t="n">
        <f aca="false">SUM(C47:I47)</f>
        <v>142</v>
      </c>
    </row>
    <row r="48" customFormat="false" ht="12.75" hidden="false" customHeight="false" outlineLevel="0" collapsed="false">
      <c r="A48" s="24"/>
      <c r="B48" s="24" t="n">
        <v>1997</v>
      </c>
      <c r="C48" s="24" t="n">
        <v>28</v>
      </c>
      <c r="D48" s="24" t="n">
        <v>283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1" t="n">
        <f aca="false">SUM(C48:I48)</f>
        <v>311</v>
      </c>
    </row>
    <row r="49" customFormat="false" ht="12.75" hidden="false" customHeight="false" outlineLevel="0" collapsed="false">
      <c r="A49" s="24"/>
      <c r="B49" s="24" t="n">
        <v>1998</v>
      </c>
      <c r="C49" s="24" t="n">
        <v>198</v>
      </c>
      <c r="D49" s="24" t="n">
        <v>463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1" t="n">
        <f aca="false">SUM(C49:I49)</f>
        <v>661</v>
      </c>
    </row>
    <row r="50" customFormat="false" ht="12.75" hidden="false" customHeight="false" outlineLevel="0" collapsed="false">
      <c r="A50" s="20"/>
      <c r="B50" s="20" t="n">
        <v>1999</v>
      </c>
      <c r="C50" s="20" t="n">
        <v>147</v>
      </c>
      <c r="D50" s="20" t="n">
        <v>534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1" t="n">
        <f aca="false">SUM(C50:I50)</f>
        <v>681</v>
      </c>
    </row>
    <row r="51" customFormat="false" ht="12.75" hidden="false" customHeight="false" outlineLevel="0" collapsed="false">
      <c r="A51" s="20"/>
      <c r="B51" s="20" t="n">
        <v>2000</v>
      </c>
      <c r="C51" s="20" t="n">
        <v>11</v>
      </c>
      <c r="D51" s="20" t="n">
        <f aca="false">14-C51</f>
        <v>3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1" t="n">
        <f aca="false">SUM(C51:I51)</f>
        <v>14</v>
      </c>
    </row>
    <row r="52" customFormat="false" ht="12.75" hidden="false" customHeight="false" outlineLevel="0" collapsed="false">
      <c r="A52" s="20"/>
      <c r="B52" s="20" t="n">
        <v>2001</v>
      </c>
      <c r="C52" s="20" t="n">
        <v>57</v>
      </c>
      <c r="D52" s="20" t="n">
        <v>62</v>
      </c>
      <c r="E52" s="20" t="n">
        <v>110</v>
      </c>
      <c r="F52" s="20" t="n">
        <v>0</v>
      </c>
      <c r="G52" s="20" t="n">
        <v>0</v>
      </c>
      <c r="H52" s="20" t="n">
        <v>0</v>
      </c>
      <c r="I52" s="20" t="n">
        <v>0</v>
      </c>
      <c r="J52" s="21" t="n">
        <f aca="false">SUM(C52:I52)</f>
        <v>229</v>
      </c>
    </row>
    <row r="53" customFormat="false" ht="12.75" hidden="false" customHeight="false" outlineLevel="0" collapsed="false">
      <c r="A53" s="20"/>
      <c r="B53" s="20" t="n">
        <v>2002</v>
      </c>
      <c r="C53" s="20" t="n">
        <v>11</v>
      </c>
      <c r="D53" s="20" t="n">
        <f aca="false">-C53+519</f>
        <v>508</v>
      </c>
      <c r="E53" s="20" t="n">
        <v>208</v>
      </c>
      <c r="F53" s="20" t="n">
        <v>0</v>
      </c>
      <c r="G53" s="20" t="n">
        <v>0</v>
      </c>
      <c r="H53" s="20" t="n">
        <v>0</v>
      </c>
      <c r="I53" s="20" t="n">
        <v>0</v>
      </c>
      <c r="J53" s="21" t="n">
        <f aca="false">SUM(C53:I53)</f>
        <v>727</v>
      </c>
    </row>
    <row r="54" customFormat="false" ht="12.75" hidden="false" customHeight="false" outlineLevel="0" collapsed="false">
      <c r="A54" s="20"/>
      <c r="B54" s="20" t="n">
        <v>2003</v>
      </c>
      <c r="C54" s="20" t="n">
        <v>365</v>
      </c>
      <c r="D54" s="20" t="n">
        <v>1489</v>
      </c>
      <c r="E54" s="20" t="n">
        <f aca="false">2419-1854</f>
        <v>565</v>
      </c>
      <c r="F54" s="20" t="n">
        <f aca="false">2494-2419</f>
        <v>75</v>
      </c>
      <c r="G54" s="20" t="n">
        <v>0</v>
      </c>
      <c r="H54" s="20" t="n">
        <v>0</v>
      </c>
      <c r="I54" s="20" t="n">
        <v>0</v>
      </c>
      <c r="J54" s="21" t="n">
        <f aca="false">SUM(C54:I54)</f>
        <v>2494</v>
      </c>
    </row>
    <row r="55" customFormat="false" ht="12.75" hidden="false" customHeight="false" outlineLevel="0" collapsed="false">
      <c r="A55" s="20"/>
      <c r="B55" s="20" t="n">
        <v>2004</v>
      </c>
      <c r="C55" s="20" t="n">
        <v>369</v>
      </c>
      <c r="D55" s="20" t="n">
        <v>877</v>
      </c>
      <c r="E55" s="20" t="n">
        <v>8</v>
      </c>
      <c r="F55" s="20" t="n">
        <v>0</v>
      </c>
      <c r="G55" s="20" t="n">
        <v>0</v>
      </c>
      <c r="H55" s="20" t="n">
        <v>0</v>
      </c>
      <c r="I55" s="20" t="n">
        <v>0</v>
      </c>
      <c r="J55" s="21" t="n">
        <f aca="false">SUM(C55:I55)</f>
        <v>1254</v>
      </c>
    </row>
    <row r="56" customFormat="false" ht="12.75" hidden="false" customHeight="false" outlineLevel="0" collapsed="false">
      <c r="A56" s="22"/>
      <c r="B56" s="23" t="n">
        <v>2005</v>
      </c>
      <c r="C56" s="23" t="n">
        <v>105</v>
      </c>
      <c r="D56" s="23" t="n">
        <v>401</v>
      </c>
      <c r="E56" s="23" t="n">
        <v>3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f aca="false">SUM(C56:I56)</f>
        <v>509</v>
      </c>
    </row>
    <row r="57" customFormat="false" ht="12.75" hidden="false" customHeight="false" outlineLevel="0" collapsed="false">
      <c r="A57" s="24" t="s">
        <v>27</v>
      </c>
      <c r="B57" s="24" t="n">
        <v>199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1" t="n">
        <f aca="false">SUM(C57:I57)</f>
        <v>0</v>
      </c>
    </row>
    <row r="58" customFormat="false" ht="12.75" hidden="false" customHeight="false" outlineLevel="0" collapsed="false">
      <c r="A58" s="24"/>
      <c r="B58" s="24" t="n">
        <v>1995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1" t="n">
        <f aca="false">SUM(C58:I58)</f>
        <v>0</v>
      </c>
    </row>
    <row r="59" customFormat="false" ht="12.75" hidden="false" customHeight="false" outlineLevel="0" collapsed="false">
      <c r="A59" s="24"/>
      <c r="B59" s="24" t="n">
        <v>1996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510</v>
      </c>
      <c r="H59" s="24" t="n">
        <v>0</v>
      </c>
      <c r="I59" s="24" t="n">
        <v>0</v>
      </c>
      <c r="J59" s="1" t="n">
        <f aca="false">SUM(C59:I59)</f>
        <v>510</v>
      </c>
    </row>
    <row r="60" customFormat="false" ht="12.75" hidden="false" customHeight="false" outlineLevel="0" collapsed="false">
      <c r="A60" s="24"/>
      <c r="B60" s="24" t="n">
        <v>1997</v>
      </c>
      <c r="C60" s="24" t="n">
        <v>0</v>
      </c>
      <c r="D60" s="24" t="n">
        <v>0</v>
      </c>
      <c r="E60" s="24" t="n">
        <v>200</v>
      </c>
      <c r="F60" s="24" t="n">
        <v>220</v>
      </c>
      <c r="G60" s="24" t="n">
        <v>0</v>
      </c>
      <c r="H60" s="24" t="n">
        <v>768</v>
      </c>
      <c r="I60" s="24" t="n">
        <v>0</v>
      </c>
      <c r="J60" s="1" t="n">
        <f aca="false">SUM(C60:I60)</f>
        <v>1188</v>
      </c>
    </row>
    <row r="61" customFormat="false" ht="12.75" hidden="false" customHeight="false" outlineLevel="0" collapsed="false">
      <c r="A61" s="24"/>
      <c r="B61" s="24" t="n">
        <v>1998</v>
      </c>
      <c r="C61" s="24" t="n">
        <v>0</v>
      </c>
      <c r="D61" s="24" t="n">
        <v>200</v>
      </c>
      <c r="E61" s="24" t="n">
        <v>235</v>
      </c>
      <c r="F61" s="24" t="n">
        <v>2619</v>
      </c>
      <c r="G61" s="24" t="n">
        <v>150</v>
      </c>
      <c r="H61" s="24" t="n">
        <v>0</v>
      </c>
      <c r="I61" s="24" t="n">
        <v>0</v>
      </c>
      <c r="J61" s="1" t="n">
        <f aca="false">SUM(C61:I61)</f>
        <v>3204</v>
      </c>
    </row>
    <row r="62" customFormat="false" ht="12.75" hidden="false" customHeight="false" outlineLevel="0" collapsed="false">
      <c r="A62" s="20"/>
      <c r="B62" s="20" t="n">
        <v>1999</v>
      </c>
      <c r="C62" s="20" t="n">
        <v>0</v>
      </c>
      <c r="D62" s="20" t="n">
        <v>0</v>
      </c>
      <c r="E62" s="20" t="n">
        <v>355</v>
      </c>
      <c r="F62" s="20" t="n">
        <v>946</v>
      </c>
      <c r="G62" s="20" t="n">
        <v>1779</v>
      </c>
      <c r="H62" s="20" t="n">
        <v>0</v>
      </c>
      <c r="I62" s="20" t="n">
        <v>0</v>
      </c>
      <c r="J62" s="21" t="n">
        <f aca="false">SUM(C62:I62)</f>
        <v>3080</v>
      </c>
    </row>
    <row r="63" customFormat="false" ht="12.75" hidden="false" customHeight="false" outlineLevel="0" collapsed="false">
      <c r="A63" s="20"/>
      <c r="B63" s="20" t="n">
        <v>2000</v>
      </c>
      <c r="C63" s="20" t="n">
        <v>0</v>
      </c>
      <c r="D63" s="20" t="n">
        <v>0</v>
      </c>
      <c r="E63" s="20" t="n">
        <v>170</v>
      </c>
      <c r="F63" s="20" t="n">
        <v>2355</v>
      </c>
      <c r="G63" s="20" t="n">
        <v>0</v>
      </c>
      <c r="H63" s="20" t="n">
        <v>0</v>
      </c>
      <c r="I63" s="20" t="n">
        <v>0</v>
      </c>
      <c r="J63" s="21" t="n">
        <f aca="false">SUM(C63:I63)</f>
        <v>2525</v>
      </c>
    </row>
    <row r="64" customFormat="false" ht="12.75" hidden="false" customHeight="false" outlineLevel="0" collapsed="false">
      <c r="A64" s="20"/>
      <c r="B64" s="20" t="n">
        <v>2001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1" t="n">
        <f aca="false">SUM(C64:I64)</f>
        <v>0</v>
      </c>
    </row>
    <row r="65" customFormat="false" ht="12.75" hidden="false" customHeight="false" outlineLevel="0" collapsed="false">
      <c r="A65" s="20"/>
      <c r="B65" s="20" t="n">
        <v>2002</v>
      </c>
      <c r="C65" s="20" t="n">
        <v>0</v>
      </c>
      <c r="D65" s="20" t="n">
        <v>0</v>
      </c>
      <c r="E65" s="20" t="n">
        <v>836</v>
      </c>
      <c r="F65" s="20" t="n">
        <v>387</v>
      </c>
      <c r="G65" s="20" t="n">
        <v>312</v>
      </c>
      <c r="H65" s="20" t="n">
        <v>0</v>
      </c>
      <c r="I65" s="20" t="n">
        <v>0</v>
      </c>
      <c r="J65" s="21" t="n">
        <f aca="false">SUM(C65:I65)</f>
        <v>1535</v>
      </c>
    </row>
    <row r="66" customFormat="false" ht="12.75" hidden="false" customHeight="false" outlineLevel="0" collapsed="false">
      <c r="A66" s="20"/>
      <c r="B66" s="20" t="n">
        <v>2003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1" t="n">
        <f aca="false">SUM(C66:I66)</f>
        <v>0</v>
      </c>
    </row>
    <row r="67" customFormat="false" ht="12.75" hidden="false" customHeight="false" outlineLevel="0" collapsed="false">
      <c r="A67" s="20"/>
      <c r="B67" s="20" t="n">
        <v>2004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1" t="n">
        <f aca="false">SUM(C67:I67)</f>
        <v>0</v>
      </c>
    </row>
    <row r="68" customFormat="false" ht="12.75" hidden="false" customHeight="false" outlineLevel="0" collapsed="false">
      <c r="A68" s="22"/>
      <c r="B68" s="23" t="n">
        <v>2005</v>
      </c>
      <c r="C68" s="23" t="n">
        <v>0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f aca="false">SUM(C68:I68)</f>
        <v>0</v>
      </c>
    </row>
    <row r="69" customFormat="false" ht="12.75" hidden="false" customHeight="false" outlineLevel="0" collapsed="false">
      <c r="A69" s="24" t="s">
        <v>28</v>
      </c>
      <c r="B69" s="24" t="n">
        <v>1994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1" t="n">
        <f aca="false">SUM(C69:I69)</f>
        <v>0</v>
      </c>
    </row>
    <row r="70" customFormat="false" ht="12.75" hidden="false" customHeight="false" outlineLevel="0" collapsed="false">
      <c r="A70" s="24"/>
      <c r="B70" s="24" t="n">
        <v>1995</v>
      </c>
      <c r="C70" s="24" t="n">
        <v>0</v>
      </c>
      <c r="D70" s="24" t="n">
        <v>0</v>
      </c>
      <c r="E70" s="24" t="n">
        <v>0</v>
      </c>
      <c r="F70" s="24" t="n">
        <v>206</v>
      </c>
      <c r="G70" s="24" t="n">
        <v>0</v>
      </c>
      <c r="H70" s="24" t="n">
        <v>0</v>
      </c>
      <c r="I70" s="24" t="n">
        <v>0</v>
      </c>
      <c r="J70" s="1" t="n">
        <f aca="false">SUM(C70:I70)</f>
        <v>206</v>
      </c>
    </row>
    <row r="71" customFormat="false" ht="12.75" hidden="false" customHeight="false" outlineLevel="0" collapsed="false">
      <c r="A71" s="24"/>
      <c r="B71" s="24" t="n">
        <v>1996</v>
      </c>
      <c r="C71" s="24" t="n">
        <v>0</v>
      </c>
      <c r="D71" s="24" t="n">
        <v>0</v>
      </c>
      <c r="E71" s="24" t="n">
        <v>40</v>
      </c>
      <c r="F71" s="24" t="n">
        <v>158</v>
      </c>
      <c r="G71" s="24" t="n">
        <v>0</v>
      </c>
      <c r="H71" s="24" t="n">
        <v>0</v>
      </c>
      <c r="I71" s="24" t="n">
        <v>0</v>
      </c>
      <c r="J71" s="1" t="n">
        <f aca="false">SUM(C71:I71)</f>
        <v>198</v>
      </c>
    </row>
    <row r="72" customFormat="false" ht="12.75" hidden="false" customHeight="false" outlineLevel="0" collapsed="false">
      <c r="A72" s="24"/>
      <c r="B72" s="24" t="n">
        <v>1997</v>
      </c>
      <c r="C72" s="24" t="n">
        <v>0</v>
      </c>
      <c r="D72" s="24" t="n">
        <v>0</v>
      </c>
      <c r="E72" s="24" t="n">
        <v>118</v>
      </c>
      <c r="F72" s="24" t="n">
        <v>18</v>
      </c>
      <c r="G72" s="24" t="n">
        <v>0</v>
      </c>
      <c r="H72" s="24" t="n">
        <v>0</v>
      </c>
      <c r="I72" s="24" t="n">
        <v>0</v>
      </c>
      <c r="J72" s="1" t="n">
        <f aca="false">SUM(C72:I72)</f>
        <v>136</v>
      </c>
    </row>
    <row r="73" customFormat="false" ht="12.75" hidden="false" customHeight="false" outlineLevel="0" collapsed="false">
      <c r="A73" s="24"/>
      <c r="B73" s="24" t="n">
        <v>1998</v>
      </c>
      <c r="C73" s="24" t="n">
        <v>0</v>
      </c>
      <c r="D73" s="24" t="n">
        <v>0</v>
      </c>
      <c r="E73" s="24" t="n">
        <v>0</v>
      </c>
      <c r="F73" s="24" t="n">
        <v>59</v>
      </c>
      <c r="G73" s="24" t="n">
        <v>60</v>
      </c>
      <c r="H73" s="24" t="n">
        <v>0</v>
      </c>
      <c r="I73" s="24" t="n">
        <v>0</v>
      </c>
      <c r="J73" s="1" t="n">
        <f aca="false">SUM(C73:I73)</f>
        <v>119</v>
      </c>
    </row>
    <row r="74" customFormat="false" ht="12.75" hidden="false" customHeight="false" outlineLevel="0" collapsed="false">
      <c r="A74" s="20"/>
      <c r="B74" s="20" t="n">
        <v>1999</v>
      </c>
      <c r="C74" s="20" t="n">
        <v>0</v>
      </c>
      <c r="D74" s="20" t="n">
        <v>0</v>
      </c>
      <c r="E74" s="20" t="n">
        <v>0</v>
      </c>
      <c r="F74" s="20" t="n">
        <v>20</v>
      </c>
      <c r="G74" s="20" t="n">
        <v>140</v>
      </c>
      <c r="H74" s="20" t="n">
        <v>0</v>
      </c>
      <c r="I74" s="20" t="n">
        <v>0</v>
      </c>
      <c r="J74" s="21" t="n">
        <f aca="false">SUM(C74:I74)</f>
        <v>160</v>
      </c>
    </row>
    <row r="75" customFormat="false" ht="12.75" hidden="false" customHeight="false" outlineLevel="0" collapsed="false">
      <c r="A75" s="20"/>
      <c r="B75" s="20" t="n">
        <v>2000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1" t="n">
        <f aca="false">SUM(C75:I75)</f>
        <v>0</v>
      </c>
    </row>
    <row r="76" customFormat="false" ht="12.75" hidden="false" customHeight="false" outlineLevel="0" collapsed="false">
      <c r="A76" s="20"/>
      <c r="B76" s="20" t="n">
        <v>2001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1" t="n">
        <f aca="false">SUM(C76:I76)</f>
        <v>0</v>
      </c>
    </row>
    <row r="77" customFormat="false" ht="12.75" hidden="false" customHeight="false" outlineLevel="0" collapsed="false">
      <c r="A77" s="20"/>
      <c r="B77" s="20" t="n">
        <v>2002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1" t="n">
        <f aca="false">SUM(C77:I77)</f>
        <v>0</v>
      </c>
    </row>
    <row r="78" customFormat="false" ht="12.75" hidden="false" customHeight="false" outlineLevel="0" collapsed="false">
      <c r="A78" s="20"/>
      <c r="B78" s="20" t="n">
        <v>2003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1" t="n">
        <f aca="false">SUM(C78:I78)</f>
        <v>0</v>
      </c>
    </row>
    <row r="79" customFormat="false" ht="12.75" hidden="false" customHeight="false" outlineLevel="0" collapsed="false">
      <c r="A79" s="20"/>
      <c r="B79" s="20" t="n">
        <v>2004</v>
      </c>
      <c r="C79" s="20" t="n">
        <v>0</v>
      </c>
      <c r="D79" s="20" t="n">
        <v>0</v>
      </c>
      <c r="E79" s="20" t="n"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21" t="n">
        <f aca="false">SUM(C79:I79)</f>
        <v>0</v>
      </c>
    </row>
    <row r="80" customFormat="false" ht="12.75" hidden="false" customHeight="false" outlineLevel="0" collapsed="false">
      <c r="A80" s="22"/>
      <c r="B80" s="23" t="n">
        <v>2005</v>
      </c>
      <c r="C80" s="23" t="n">
        <v>0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f aca="false">SUM(C80:I80)</f>
        <v>0</v>
      </c>
    </row>
    <row r="81" customFormat="false" ht="12.75" hidden="false" customHeight="false" outlineLevel="0" collapsed="false">
      <c r="A81" s="24" t="s">
        <v>29</v>
      </c>
      <c r="B81" s="24" t="n">
        <v>1994</v>
      </c>
      <c r="C81" s="24" t="n">
        <v>0</v>
      </c>
      <c r="D81" s="24" t="n">
        <v>3067</v>
      </c>
      <c r="E81" s="24" t="n">
        <v>23834</v>
      </c>
      <c r="F81" s="24" t="n">
        <v>26542</v>
      </c>
      <c r="G81" s="24" t="n">
        <v>22132</v>
      </c>
      <c r="H81" s="24" t="n">
        <v>10900</v>
      </c>
      <c r="I81" s="24" t="n">
        <v>0</v>
      </c>
      <c r="J81" s="1" t="n">
        <f aca="false">SUM(C81:I81)</f>
        <v>86475</v>
      </c>
    </row>
    <row r="82" customFormat="false" ht="12.75" hidden="false" customHeight="false" outlineLevel="0" collapsed="false">
      <c r="A82" s="24"/>
      <c r="B82" s="24" t="n">
        <v>1995</v>
      </c>
      <c r="C82" s="24" t="n">
        <v>0</v>
      </c>
      <c r="D82" s="24" t="n">
        <v>3333</v>
      </c>
      <c r="E82" s="24" t="n">
        <v>33584</v>
      </c>
      <c r="F82" s="24" t="n">
        <v>58027</v>
      </c>
      <c r="G82" s="24" t="n">
        <v>30821</v>
      </c>
      <c r="H82" s="24" t="n">
        <v>10235</v>
      </c>
      <c r="I82" s="24" t="n">
        <v>0</v>
      </c>
      <c r="J82" s="1" t="n">
        <f aca="false">SUM(C82:I82)</f>
        <v>136000</v>
      </c>
    </row>
    <row r="83" customFormat="false" ht="12.75" hidden="false" customHeight="false" outlineLevel="0" collapsed="false">
      <c r="A83" s="24"/>
      <c r="B83" s="24" t="n">
        <v>1996</v>
      </c>
      <c r="C83" s="24" t="n">
        <v>64</v>
      </c>
      <c r="D83" s="24" t="n">
        <v>4724</v>
      </c>
      <c r="E83" s="24" t="n">
        <v>35627</v>
      </c>
      <c r="F83" s="24" t="n">
        <v>34681</v>
      </c>
      <c r="G83" s="24" t="n">
        <v>27101</v>
      </c>
      <c r="H83" s="24" t="n">
        <v>4562</v>
      </c>
      <c r="I83" s="24" t="n">
        <v>4495</v>
      </c>
      <c r="J83" s="1" t="n">
        <f aca="false">SUM(C83:I83)</f>
        <v>111254</v>
      </c>
    </row>
    <row r="84" customFormat="false" ht="12.75" hidden="false" customHeight="false" outlineLevel="0" collapsed="false">
      <c r="A84" s="24"/>
      <c r="B84" s="24" t="n">
        <v>1997</v>
      </c>
      <c r="C84" s="24" t="n">
        <v>358</v>
      </c>
      <c r="D84" s="24" t="n">
        <v>9868</v>
      </c>
      <c r="E84" s="24" t="n">
        <v>41912</v>
      </c>
      <c r="F84" s="24" t="n">
        <v>41140</v>
      </c>
      <c r="G84" s="24" t="n">
        <v>27091</v>
      </c>
      <c r="H84" s="24" t="n">
        <v>24060</v>
      </c>
      <c r="I84" s="24" t="n">
        <v>0</v>
      </c>
      <c r="J84" s="1" t="n">
        <f aca="false">SUM(C84:H84)</f>
        <v>144429</v>
      </c>
    </row>
    <row r="85" customFormat="false" ht="12.75" hidden="false" customHeight="false" outlineLevel="0" collapsed="false">
      <c r="A85" s="24"/>
      <c r="B85" s="24" t="n">
        <v>1998</v>
      </c>
      <c r="C85" s="24" t="n">
        <v>32</v>
      </c>
      <c r="D85" s="24" t="n">
        <f aca="false">8001+396</f>
        <v>8397</v>
      </c>
      <c r="E85" s="24" t="n">
        <v>38425</v>
      </c>
      <c r="F85" s="24" t="n">
        <v>42713</v>
      </c>
      <c r="G85" s="24" t="n">
        <v>28109</v>
      </c>
      <c r="H85" s="24" t="n">
        <v>17400</v>
      </c>
      <c r="I85" s="24" t="n">
        <v>0</v>
      </c>
      <c r="J85" s="1" t="n">
        <f aca="false">SUM(C85:H85)</f>
        <v>135076</v>
      </c>
    </row>
    <row r="86" customFormat="false" ht="12.75" hidden="false" customHeight="false" outlineLevel="0" collapsed="false">
      <c r="A86" s="20"/>
      <c r="B86" s="20" t="n">
        <v>1999</v>
      </c>
      <c r="C86" s="20" t="n">
        <v>456</v>
      </c>
      <c r="D86" s="20" t="n">
        <v>14245</v>
      </c>
      <c r="E86" s="20" t="n">
        <v>36856</v>
      </c>
      <c r="F86" s="20" t="n">
        <v>28939</v>
      </c>
      <c r="G86" s="20" t="n">
        <v>42744</v>
      </c>
      <c r="H86" s="20" t="n">
        <v>14327</v>
      </c>
      <c r="I86" s="20" t="n">
        <v>0</v>
      </c>
      <c r="J86" s="21" t="n">
        <f aca="false">SUM(C86:I86)</f>
        <v>137567</v>
      </c>
    </row>
    <row r="87" customFormat="false" ht="12.75" hidden="false" customHeight="false" outlineLevel="0" collapsed="false">
      <c r="A87" s="20"/>
      <c r="B87" s="20" t="n">
        <v>2000</v>
      </c>
      <c r="C87" s="20" t="n">
        <v>1933</v>
      </c>
      <c r="D87" s="20" t="n">
        <f aca="false">14750-C87</f>
        <v>12817</v>
      </c>
      <c r="E87" s="20" t="n">
        <v>20953</v>
      </c>
      <c r="F87" s="20" t="n">
        <v>19873</v>
      </c>
      <c r="G87" s="20" t="n">
        <v>17416</v>
      </c>
      <c r="H87" s="20" t="n">
        <v>528</v>
      </c>
      <c r="I87" s="20" t="n">
        <v>160</v>
      </c>
      <c r="J87" s="21" t="n">
        <f aca="false">SUM(C87:I87)</f>
        <v>73680</v>
      </c>
    </row>
    <row r="88" customFormat="false" ht="12.75" hidden="false" customHeight="false" outlineLevel="0" collapsed="false">
      <c r="A88" s="20"/>
      <c r="B88" s="20" t="n">
        <v>2001</v>
      </c>
      <c r="C88" s="20" t="n">
        <v>0</v>
      </c>
      <c r="D88" s="20" t="n">
        <v>10564</v>
      </c>
      <c r="E88" s="20" t="n">
        <v>31753</v>
      </c>
      <c r="F88" s="20" t="n">
        <v>40382</v>
      </c>
      <c r="G88" s="20" t="n">
        <v>29407</v>
      </c>
      <c r="H88" s="20" t="n">
        <v>30244</v>
      </c>
      <c r="I88" s="20" t="n">
        <v>2104</v>
      </c>
      <c r="J88" s="21" t="n">
        <f aca="false">SUM(C88:I88)</f>
        <v>144454</v>
      </c>
    </row>
    <row r="89" customFormat="false" ht="12.75" hidden="false" customHeight="false" outlineLevel="0" collapsed="false">
      <c r="A89" s="20"/>
      <c r="B89" s="20" t="n">
        <v>2002</v>
      </c>
      <c r="C89" s="20" t="n">
        <v>892</v>
      </c>
      <c r="D89" s="20" t="n">
        <f aca="false">-C89+15933</f>
        <v>15041</v>
      </c>
      <c r="E89" s="20" t="n">
        <v>37213</v>
      </c>
      <c r="F89" s="20" t="n">
        <v>37192</v>
      </c>
      <c r="G89" s="20" t="n">
        <v>30165</v>
      </c>
      <c r="H89" s="20" t="n">
        <v>12827</v>
      </c>
      <c r="I89" s="20" t="n">
        <v>359</v>
      </c>
      <c r="J89" s="21" t="n">
        <f aca="false">SUM(C89:I89)</f>
        <v>133689</v>
      </c>
    </row>
    <row r="90" customFormat="false" ht="12.75" hidden="false" customHeight="false" outlineLevel="0" collapsed="false">
      <c r="A90" s="20"/>
      <c r="B90" s="20" t="n">
        <v>2003</v>
      </c>
      <c r="C90" s="20" t="n">
        <v>1373</v>
      </c>
      <c r="D90" s="20" t="n">
        <v>23298</v>
      </c>
      <c r="E90" s="20" t="n">
        <f aca="false">73211-24671</f>
        <v>48540</v>
      </c>
      <c r="F90" s="20" t="n">
        <f aca="false">114042-73211</f>
        <v>40831</v>
      </c>
      <c r="G90" s="20" t="n">
        <f aca="false">143162-114042</f>
        <v>29120</v>
      </c>
      <c r="H90" s="20" t="n">
        <f aca="false">169295-143162</f>
        <v>26133</v>
      </c>
      <c r="I90" s="20" t="n">
        <v>1809</v>
      </c>
      <c r="J90" s="21" t="n">
        <f aca="false">SUM(C90:I90)</f>
        <v>171104</v>
      </c>
    </row>
    <row r="91" customFormat="false" ht="12.75" hidden="false" customHeight="false" outlineLevel="0" collapsed="false">
      <c r="A91" s="20"/>
      <c r="B91" s="20" t="n">
        <v>2004</v>
      </c>
      <c r="C91" s="20" t="n">
        <v>1765</v>
      </c>
      <c r="D91" s="20" t="n">
        <v>34604</v>
      </c>
      <c r="E91" s="20" t="n">
        <v>46456</v>
      </c>
      <c r="F91" s="20" t="n">
        <v>37802</v>
      </c>
      <c r="G91" s="20" t="n">
        <v>25322</v>
      </c>
      <c r="H91" s="20" t="n">
        <v>18000</v>
      </c>
      <c r="I91" s="20" t="n">
        <v>2197</v>
      </c>
      <c r="J91" s="21" t="n">
        <f aca="false">SUM(C91:I91)</f>
        <v>166146</v>
      </c>
    </row>
    <row r="92" customFormat="false" ht="12.75" hidden="false" customHeight="false" outlineLevel="0" collapsed="false">
      <c r="A92" s="22"/>
      <c r="B92" s="23" t="n">
        <v>2005</v>
      </c>
      <c r="C92" s="23" t="n">
        <v>5261</v>
      </c>
      <c r="D92" s="23" t="n">
        <v>34483</v>
      </c>
      <c r="E92" s="23" t="n">
        <v>53168</v>
      </c>
      <c r="F92" s="23" t="n">
        <v>49623</v>
      </c>
      <c r="G92" s="23" t="n">
        <v>46899</v>
      </c>
      <c r="H92" s="23" t="n">
        <v>16337</v>
      </c>
      <c r="I92" s="23" t="n">
        <v>0</v>
      </c>
      <c r="J92" s="23" t="n">
        <f aca="false">SUM(C92:I92)</f>
        <v>205771</v>
      </c>
    </row>
    <row r="93" customFormat="false" ht="12.75" hidden="false" customHeight="false" outlineLevel="0" collapsed="false">
      <c r="A93" s="24" t="s">
        <v>30</v>
      </c>
      <c r="B93" s="24" t="n">
        <v>1994</v>
      </c>
      <c r="C93" s="24" t="n">
        <v>0</v>
      </c>
      <c r="D93" s="24" t="n">
        <v>7</v>
      </c>
      <c r="E93" s="24" t="n">
        <v>0</v>
      </c>
      <c r="F93" s="24" t="n">
        <v>0</v>
      </c>
      <c r="G93" s="24" t="n">
        <v>0</v>
      </c>
      <c r="H93" s="24" t="n">
        <v>0</v>
      </c>
      <c r="I93" s="24" t="n">
        <v>0</v>
      </c>
      <c r="J93" s="1" t="n">
        <f aca="false">SUM(C93:H93)</f>
        <v>7</v>
      </c>
    </row>
    <row r="94" customFormat="false" ht="12.75" hidden="false" customHeight="false" outlineLevel="0" collapsed="false">
      <c r="A94" s="24"/>
      <c r="B94" s="24" t="n">
        <v>1995</v>
      </c>
      <c r="C94" s="24" t="n">
        <v>0</v>
      </c>
      <c r="D94" s="24" t="n">
        <v>62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1" t="n">
        <f aca="false">SUM(C94:H94)</f>
        <v>62</v>
      </c>
    </row>
    <row r="95" customFormat="false" ht="12.75" hidden="false" customHeight="false" outlineLevel="0" collapsed="false">
      <c r="A95" s="24"/>
      <c r="B95" s="24" t="n">
        <v>1996</v>
      </c>
      <c r="C95" s="24" t="n">
        <v>0</v>
      </c>
      <c r="D95" s="24" t="n">
        <v>161</v>
      </c>
      <c r="E95" s="24" t="n"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1" t="n">
        <f aca="false">SUM(C95:H95)</f>
        <v>161</v>
      </c>
    </row>
    <row r="96" customFormat="false" ht="12.75" hidden="false" customHeight="false" outlineLevel="0" collapsed="false">
      <c r="A96" s="24"/>
      <c r="B96" s="24" t="n">
        <v>1997</v>
      </c>
      <c r="C96" s="24" t="n">
        <v>15</v>
      </c>
      <c r="D96" s="24" t="n">
        <v>24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1" t="n">
        <f aca="false">SUM(C96:H96)</f>
        <v>39</v>
      </c>
    </row>
    <row r="97" customFormat="false" ht="12.75" hidden="false" customHeight="false" outlineLevel="0" collapsed="false">
      <c r="A97" s="24"/>
      <c r="B97" s="24" t="n">
        <v>1998</v>
      </c>
      <c r="C97" s="24" t="n">
        <v>118</v>
      </c>
      <c r="D97" s="24" t="n">
        <v>141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1" t="n">
        <f aca="false">SUM(C97:H97)</f>
        <v>259</v>
      </c>
    </row>
    <row r="98" customFormat="false" ht="12.75" hidden="false" customHeight="false" outlineLevel="0" collapsed="false">
      <c r="A98" s="20"/>
      <c r="B98" s="20" t="n">
        <v>1999</v>
      </c>
      <c r="C98" s="20" t="n">
        <v>33</v>
      </c>
      <c r="D98" s="20" t="n">
        <v>34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1" t="n">
        <f aca="false">SUM(C98:I98)</f>
        <v>67</v>
      </c>
    </row>
    <row r="99" customFormat="false" ht="12.75" hidden="false" customHeight="false" outlineLevel="0" collapsed="false">
      <c r="A99" s="20"/>
      <c r="B99" s="20" t="n">
        <v>2000</v>
      </c>
      <c r="C99" s="20" t="n">
        <v>39</v>
      </c>
      <c r="D99" s="20" t="n">
        <f aca="false">63-C99</f>
        <v>24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1" t="n">
        <f aca="false">SUM(C99:I99)</f>
        <v>63</v>
      </c>
    </row>
    <row r="100" customFormat="false" ht="12.75" hidden="false" customHeight="false" outlineLevel="0" collapsed="false">
      <c r="A100" s="20"/>
      <c r="B100" s="20" t="n">
        <v>2001</v>
      </c>
      <c r="C100" s="20" t="n">
        <v>58</v>
      </c>
      <c r="D100" s="20" t="n">
        <v>158</v>
      </c>
      <c r="E100" s="20" t="n">
        <v>403</v>
      </c>
      <c r="F100" s="20" t="n">
        <v>0</v>
      </c>
      <c r="G100" s="20" t="n">
        <v>0</v>
      </c>
      <c r="H100" s="20" t="n">
        <v>0</v>
      </c>
      <c r="I100" s="20" t="n">
        <v>0</v>
      </c>
      <c r="J100" s="21" t="n">
        <f aca="false">SUM(C100:I100)</f>
        <v>619</v>
      </c>
    </row>
    <row r="101" customFormat="false" ht="12.75" hidden="false" customHeight="false" outlineLevel="0" collapsed="false">
      <c r="A101" s="20"/>
      <c r="B101" s="20" t="n">
        <v>2002</v>
      </c>
      <c r="C101" s="20" t="n">
        <v>147</v>
      </c>
      <c r="D101" s="20" t="n">
        <f aca="false">-C101+676</f>
        <v>529</v>
      </c>
      <c r="E101" s="20" t="n">
        <v>131</v>
      </c>
      <c r="F101" s="20" t="n">
        <v>0</v>
      </c>
      <c r="G101" s="20" t="n">
        <v>0</v>
      </c>
      <c r="H101" s="20" t="n">
        <v>0</v>
      </c>
      <c r="I101" s="20" t="n">
        <v>0</v>
      </c>
      <c r="J101" s="21" t="n">
        <f aca="false">SUM(C101:I101)</f>
        <v>807</v>
      </c>
    </row>
    <row r="102" customFormat="false" ht="12.75" hidden="false" customHeight="false" outlineLevel="0" collapsed="false">
      <c r="A102" s="20"/>
      <c r="B102" s="20" t="n">
        <v>2003</v>
      </c>
      <c r="C102" s="20" t="n">
        <v>271</v>
      </c>
      <c r="D102" s="20" t="n">
        <v>555</v>
      </c>
      <c r="E102" s="20" t="n">
        <f aca="false">1355-826</f>
        <v>529</v>
      </c>
      <c r="F102" s="20" t="n">
        <v>0</v>
      </c>
      <c r="G102" s="20" t="n">
        <v>0</v>
      </c>
      <c r="H102" s="20" t="n">
        <v>0</v>
      </c>
      <c r="I102" s="20" t="n">
        <v>0</v>
      </c>
      <c r="J102" s="21" t="n">
        <f aca="false">SUM(C102:I102)</f>
        <v>1355</v>
      </c>
    </row>
    <row r="103" customFormat="false" ht="12.75" hidden="false" customHeight="false" outlineLevel="0" collapsed="false">
      <c r="A103" s="20"/>
      <c r="B103" s="20" t="n">
        <v>2004</v>
      </c>
      <c r="C103" s="20" t="n">
        <v>321</v>
      </c>
      <c r="D103" s="20" t="n">
        <v>730</v>
      </c>
      <c r="E103" s="20" t="n">
        <v>491</v>
      </c>
      <c r="F103" s="20" t="n">
        <v>0</v>
      </c>
      <c r="G103" s="20" t="n">
        <v>0</v>
      </c>
      <c r="H103" s="20" t="n">
        <v>0</v>
      </c>
      <c r="I103" s="20" t="n">
        <v>0</v>
      </c>
      <c r="J103" s="21" t="n">
        <f aca="false">SUM(C103:I103)</f>
        <v>1542</v>
      </c>
    </row>
    <row r="104" customFormat="false" ht="12.75" hidden="false" customHeight="false" outlineLevel="0" collapsed="false">
      <c r="A104" s="22"/>
      <c r="B104" s="23" t="n">
        <v>2005</v>
      </c>
      <c r="C104" s="23" t="n">
        <v>189</v>
      </c>
      <c r="D104" s="23" t="n">
        <v>560</v>
      </c>
      <c r="E104" s="23" t="n">
        <v>67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f aca="false">SUM(C104:I104)</f>
        <v>816</v>
      </c>
    </row>
    <row r="105" customFormat="false" ht="12.75" hidden="false" customHeight="false" outlineLevel="0" collapsed="false">
      <c r="A105" s="24" t="s">
        <v>31</v>
      </c>
      <c r="B105" s="24" t="n">
        <v>1994</v>
      </c>
      <c r="C105" s="24" t="n">
        <v>19254</v>
      </c>
      <c r="D105" s="24" t="n">
        <v>33760</v>
      </c>
      <c r="E105" s="24" t="n">
        <v>18495</v>
      </c>
      <c r="F105" s="24" t="n">
        <v>13029</v>
      </c>
      <c r="G105" s="24" t="n">
        <v>9289</v>
      </c>
      <c r="H105" s="24" t="n">
        <v>1393</v>
      </c>
      <c r="I105" s="24" t="n">
        <v>0</v>
      </c>
      <c r="J105" s="1" t="n">
        <f aca="false">SUM(C105:H105)</f>
        <v>95220</v>
      </c>
    </row>
    <row r="106" customFormat="false" ht="12.75" hidden="false" customHeight="false" outlineLevel="0" collapsed="false">
      <c r="A106" s="24"/>
      <c r="B106" s="24" t="n">
        <v>1995</v>
      </c>
      <c r="C106" s="24" t="n">
        <v>2494</v>
      </c>
      <c r="D106" s="24" t="n">
        <v>48006</v>
      </c>
      <c r="E106" s="24" t="n">
        <v>22149</v>
      </c>
      <c r="F106" s="24" t="n">
        <v>24036</v>
      </c>
      <c r="G106" s="24" t="n">
        <v>7301</v>
      </c>
      <c r="H106" s="24" t="n">
        <v>701</v>
      </c>
      <c r="I106" s="24" t="n">
        <v>0</v>
      </c>
      <c r="J106" s="1" t="n">
        <f aca="false">SUM(C106:H106)</f>
        <v>104687</v>
      </c>
    </row>
    <row r="107" customFormat="false" ht="12.75" hidden="false" customHeight="false" outlineLevel="0" collapsed="false">
      <c r="A107" s="24"/>
      <c r="B107" s="24" t="n">
        <v>1996</v>
      </c>
      <c r="C107" s="24" t="n">
        <v>10424</v>
      </c>
      <c r="D107" s="24" t="n">
        <v>46480</v>
      </c>
      <c r="E107" s="24" t="n">
        <v>17342</v>
      </c>
      <c r="F107" s="24" t="n">
        <v>17324</v>
      </c>
      <c r="G107" s="24" t="n">
        <v>8154</v>
      </c>
      <c r="H107" s="24" t="n">
        <v>665</v>
      </c>
      <c r="I107" s="24" t="n">
        <v>0</v>
      </c>
      <c r="J107" s="1" t="n">
        <f aca="false">SUM(C107:H107)</f>
        <v>100389</v>
      </c>
    </row>
    <row r="108" customFormat="false" ht="12.75" hidden="false" customHeight="false" outlineLevel="0" collapsed="false">
      <c r="A108" s="24"/>
      <c r="B108" s="24" t="n">
        <v>1997</v>
      </c>
      <c r="C108" s="24" t="n">
        <v>21708</v>
      </c>
      <c r="D108" s="24" t="n">
        <v>54515</v>
      </c>
      <c r="E108" s="24" t="n">
        <v>30435</v>
      </c>
      <c r="F108" s="24" t="n">
        <v>17616</v>
      </c>
      <c r="G108" s="24" t="n">
        <v>7509</v>
      </c>
      <c r="H108" s="24" t="n">
        <v>1116</v>
      </c>
      <c r="I108" s="24" t="n">
        <v>0</v>
      </c>
      <c r="J108" s="1" t="n">
        <f aca="false">SUM(C108:H108)</f>
        <v>132899</v>
      </c>
    </row>
    <row r="109" customFormat="false" ht="12.75" hidden="false" customHeight="false" outlineLevel="0" collapsed="false">
      <c r="A109" s="24"/>
      <c r="B109" s="24" t="n">
        <v>1998</v>
      </c>
      <c r="C109" s="24" t="n">
        <v>17161</v>
      </c>
      <c r="D109" s="24" t="n">
        <f aca="false">54976-16</f>
        <v>54960</v>
      </c>
      <c r="E109" s="24" t="n">
        <v>41547</v>
      </c>
      <c r="F109" s="24" t="n">
        <v>19995</v>
      </c>
      <c r="G109" s="24" t="n">
        <v>9871</v>
      </c>
      <c r="H109" s="24" t="n">
        <v>5259</v>
      </c>
      <c r="I109" s="24" t="n">
        <v>0</v>
      </c>
      <c r="J109" s="1" t="n">
        <f aca="false">SUM(C109:H109)</f>
        <v>148793</v>
      </c>
    </row>
    <row r="110" customFormat="false" ht="12.75" hidden="false" customHeight="false" outlineLevel="0" collapsed="false">
      <c r="A110" s="20"/>
      <c r="B110" s="20" t="n">
        <v>1999</v>
      </c>
      <c r="C110" s="20" t="n">
        <v>26365</v>
      </c>
      <c r="D110" s="20" t="n">
        <v>54424</v>
      </c>
      <c r="E110" s="20" t="n">
        <v>48095</v>
      </c>
      <c r="F110" s="20" t="n">
        <v>21780</v>
      </c>
      <c r="G110" s="20" t="n">
        <v>17375</v>
      </c>
      <c r="H110" s="20" t="n">
        <v>1681</v>
      </c>
      <c r="I110" s="20" t="n">
        <v>0</v>
      </c>
      <c r="J110" s="21" t="n">
        <f aca="false">SUM(C110:I110)</f>
        <v>169720</v>
      </c>
    </row>
    <row r="111" customFormat="false" ht="12.75" hidden="false" customHeight="false" outlineLevel="0" collapsed="false">
      <c r="A111" s="20"/>
      <c r="B111" s="20" t="n">
        <v>2000</v>
      </c>
      <c r="C111" s="20" t="n">
        <v>29636</v>
      </c>
      <c r="D111" s="20" t="n">
        <f aca="false">98296-C111</f>
        <v>68660</v>
      </c>
      <c r="E111" s="20" t="n">
        <v>44803</v>
      </c>
      <c r="F111" s="20" t="n">
        <v>17994</v>
      </c>
      <c r="G111" s="20" t="n">
        <v>10626</v>
      </c>
      <c r="H111" s="20" t="n">
        <v>1993</v>
      </c>
      <c r="I111" s="20" t="n">
        <v>690</v>
      </c>
      <c r="J111" s="21" t="n">
        <f aca="false">SUM(C111:I111)</f>
        <v>174402</v>
      </c>
    </row>
    <row r="112" customFormat="false" ht="12.75" hidden="false" customHeight="false" outlineLevel="0" collapsed="false">
      <c r="A112" s="20"/>
      <c r="B112" s="20" t="n">
        <v>2001</v>
      </c>
      <c r="C112" s="20" t="n">
        <v>7729</v>
      </c>
      <c r="D112" s="20" t="n">
        <v>64515</v>
      </c>
      <c r="E112" s="20" t="n">
        <v>57359</v>
      </c>
      <c r="F112" s="20" t="n">
        <v>22547</v>
      </c>
      <c r="G112" s="20" t="n">
        <v>20399</v>
      </c>
      <c r="H112" s="20" t="n">
        <v>10341</v>
      </c>
      <c r="I112" s="20" t="n">
        <v>356</v>
      </c>
      <c r="J112" s="21" t="n">
        <f aca="false">SUM(C112:I112)</f>
        <v>183246</v>
      </c>
    </row>
    <row r="113" customFormat="false" ht="12.75" hidden="false" customHeight="false" outlineLevel="0" collapsed="false">
      <c r="A113" s="20"/>
      <c r="B113" s="20" t="n">
        <v>2002</v>
      </c>
      <c r="C113" s="20" t="n">
        <v>25223</v>
      </c>
      <c r="D113" s="20" t="n">
        <f aca="false">-C113+85514</f>
        <v>60291</v>
      </c>
      <c r="E113" s="20" t="n">
        <v>54350</v>
      </c>
      <c r="F113" s="20" t="n">
        <v>39009</v>
      </c>
      <c r="G113" s="20" t="n">
        <v>14583</v>
      </c>
      <c r="H113" s="20" t="n">
        <v>7679</v>
      </c>
      <c r="I113" s="20" t="n">
        <v>374</v>
      </c>
      <c r="J113" s="21" t="n">
        <f aca="false">SUM(C113:I113)</f>
        <v>201509</v>
      </c>
    </row>
    <row r="114" customFormat="false" ht="12.75" hidden="false" customHeight="false" outlineLevel="0" collapsed="false">
      <c r="A114" s="20"/>
      <c r="B114" s="20" t="n">
        <v>2003</v>
      </c>
      <c r="C114" s="20" t="n">
        <v>39749</v>
      </c>
      <c r="D114" s="20" t="n">
        <v>75617</v>
      </c>
      <c r="E114" s="20" t="n">
        <f aca="false">164268-115366</f>
        <v>48902</v>
      </c>
      <c r="F114" s="20" t="n">
        <f aca="false">194258-164268</f>
        <v>29990</v>
      </c>
      <c r="G114" s="20" t="n">
        <f aca="false">216286-194258</f>
        <v>22028</v>
      </c>
      <c r="H114" s="20" t="n">
        <f aca="false">228029-216286</f>
        <v>11743</v>
      </c>
      <c r="I114" s="20" t="n">
        <v>180</v>
      </c>
      <c r="J114" s="21" t="n">
        <f aca="false">SUM(C114:I114)</f>
        <v>228209</v>
      </c>
    </row>
    <row r="115" customFormat="false" ht="12.75" hidden="false" customHeight="false" outlineLevel="0" collapsed="false">
      <c r="A115" s="20"/>
      <c r="B115" s="20" t="n">
        <v>2004</v>
      </c>
      <c r="C115" s="20" t="n">
        <v>31568</v>
      </c>
      <c r="D115" s="20" t="n">
        <v>71743</v>
      </c>
      <c r="E115" s="20" t="n">
        <v>54429</v>
      </c>
      <c r="F115" s="20" t="n">
        <v>31863</v>
      </c>
      <c r="G115" s="20" t="n">
        <v>16779</v>
      </c>
      <c r="H115" s="20" t="n">
        <v>9931</v>
      </c>
      <c r="I115" s="20" t="n">
        <v>589</v>
      </c>
      <c r="J115" s="21" t="n">
        <f aca="false">SUM(C115:I115)</f>
        <v>216902</v>
      </c>
    </row>
    <row r="116" customFormat="false" ht="12.75" hidden="false" customHeight="false" outlineLevel="0" collapsed="false">
      <c r="A116" s="22"/>
      <c r="B116" s="23" t="n">
        <v>2005</v>
      </c>
      <c r="C116" s="23" t="n">
        <v>42608</v>
      </c>
      <c r="D116" s="23" t="n">
        <v>70394</v>
      </c>
      <c r="E116" s="23" t="n">
        <v>62144</v>
      </c>
      <c r="F116" s="23" t="n">
        <v>40030</v>
      </c>
      <c r="G116" s="23" t="n">
        <v>33360</v>
      </c>
      <c r="H116" s="23" t="n">
        <v>8904</v>
      </c>
      <c r="I116" s="23" t="n">
        <v>0</v>
      </c>
      <c r="J116" s="23" t="n">
        <f aca="false">SUM(C116:I116)</f>
        <v>257440</v>
      </c>
    </row>
    <row r="117" customFormat="false" ht="12.75" hidden="false" customHeight="false" outlineLevel="0" collapsed="false">
      <c r="A117" s="24" t="s">
        <v>32</v>
      </c>
      <c r="B117" s="24" t="n">
        <v>1994</v>
      </c>
      <c r="C117" s="24" t="n">
        <v>0</v>
      </c>
      <c r="D117" s="24" t="n">
        <v>0</v>
      </c>
      <c r="E117" s="24" t="n">
        <v>0</v>
      </c>
      <c r="F117" s="24" t="n">
        <v>299</v>
      </c>
      <c r="G117" s="24" t="n">
        <v>0</v>
      </c>
      <c r="H117" s="24" t="n">
        <v>0</v>
      </c>
      <c r="I117" s="24" t="n">
        <v>0</v>
      </c>
      <c r="J117" s="1" t="n">
        <f aca="false">SUM(C117:H117)</f>
        <v>299</v>
      </c>
    </row>
    <row r="118" customFormat="false" ht="12.75" hidden="false" customHeight="false" outlineLevel="0" collapsed="false">
      <c r="A118" s="24"/>
      <c r="B118" s="24" t="n">
        <v>1995</v>
      </c>
      <c r="C118" s="24" t="n">
        <v>0</v>
      </c>
      <c r="D118" s="24" t="n">
        <v>0</v>
      </c>
      <c r="E118" s="24" t="n">
        <v>0</v>
      </c>
      <c r="F118" s="24" t="n">
        <v>0</v>
      </c>
      <c r="G118" s="24" t="n">
        <v>0</v>
      </c>
      <c r="H118" s="24" t="n">
        <v>0</v>
      </c>
      <c r="I118" s="24" t="n">
        <v>0</v>
      </c>
      <c r="J118" s="1" t="n">
        <f aca="false">SUM(C118:H118)</f>
        <v>0</v>
      </c>
    </row>
    <row r="119" customFormat="false" ht="12.75" hidden="false" customHeight="false" outlineLevel="0" collapsed="false">
      <c r="A119" s="24"/>
      <c r="B119" s="24" t="n">
        <v>1996</v>
      </c>
      <c r="C119" s="24" t="n">
        <v>0</v>
      </c>
      <c r="D119" s="24" t="n">
        <v>0</v>
      </c>
      <c r="E119" s="24" t="n">
        <v>0</v>
      </c>
      <c r="F119" s="24" t="n">
        <v>1253</v>
      </c>
      <c r="G119" s="24" t="n">
        <v>0</v>
      </c>
      <c r="H119" s="24" t="n">
        <v>0</v>
      </c>
      <c r="I119" s="24" t="n">
        <v>0</v>
      </c>
      <c r="J119" s="1" t="n">
        <f aca="false">SUM(C119:H119)</f>
        <v>1253</v>
      </c>
    </row>
    <row r="120" customFormat="false" ht="12.75" hidden="false" customHeight="false" outlineLevel="0" collapsed="false">
      <c r="A120" s="24"/>
      <c r="B120" s="24" t="n">
        <v>1997</v>
      </c>
      <c r="C120" s="24" t="n">
        <v>0</v>
      </c>
      <c r="D120" s="24" t="n">
        <v>0</v>
      </c>
      <c r="E120" s="24" t="n">
        <v>0</v>
      </c>
      <c r="F120" s="24" t="n">
        <v>842</v>
      </c>
      <c r="G120" s="24" t="n">
        <v>0</v>
      </c>
      <c r="H120" s="24" t="n">
        <v>0</v>
      </c>
      <c r="I120" s="24" t="n">
        <v>0</v>
      </c>
      <c r="J120" s="1" t="n">
        <f aca="false">SUM(C120:H120)</f>
        <v>842</v>
      </c>
    </row>
    <row r="121" customFormat="false" ht="12.75" hidden="false" customHeight="false" outlineLevel="0" collapsed="false">
      <c r="A121" s="24"/>
      <c r="B121" s="24" t="n">
        <v>1998</v>
      </c>
      <c r="C121" s="24" t="n">
        <v>0</v>
      </c>
      <c r="D121" s="24" t="n">
        <v>0</v>
      </c>
      <c r="E121" s="24" t="n">
        <v>0</v>
      </c>
      <c r="F121" s="24" t="n">
        <v>456</v>
      </c>
      <c r="G121" s="24" t="n">
        <v>0</v>
      </c>
      <c r="H121" s="24" t="n">
        <v>0</v>
      </c>
      <c r="I121" s="24" t="n">
        <v>0</v>
      </c>
      <c r="J121" s="1" t="n">
        <f aca="false">SUM(C121:H121)</f>
        <v>456</v>
      </c>
    </row>
    <row r="122" customFormat="false" ht="12.75" hidden="false" customHeight="false" outlineLevel="0" collapsed="false">
      <c r="A122" s="20"/>
      <c r="B122" s="20" t="n">
        <v>1999</v>
      </c>
      <c r="C122" s="20" t="n">
        <v>0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  <c r="J122" s="21" t="n">
        <f aca="false">SUM(C122:I122)</f>
        <v>0</v>
      </c>
    </row>
    <row r="123" customFormat="false" ht="12.75" hidden="false" customHeight="false" outlineLevel="0" collapsed="false">
      <c r="A123" s="20"/>
      <c r="B123" s="20" t="n">
        <v>2000</v>
      </c>
      <c r="C123" s="20" t="n">
        <v>0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0</v>
      </c>
      <c r="I123" s="20" t="n">
        <v>0</v>
      </c>
      <c r="J123" s="21" t="n">
        <f aca="false">SUM(C123:I123)</f>
        <v>0</v>
      </c>
    </row>
    <row r="124" customFormat="false" ht="12.75" hidden="false" customHeight="false" outlineLevel="0" collapsed="false">
      <c r="A124" s="20"/>
      <c r="B124" s="20" t="n">
        <v>2001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1" t="n">
        <f aca="false">SUM(C124:I124)</f>
        <v>0</v>
      </c>
    </row>
    <row r="125" customFormat="false" ht="12.75" hidden="false" customHeight="false" outlineLevel="0" collapsed="false">
      <c r="A125" s="20"/>
      <c r="B125" s="20" t="n">
        <v>2002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0</v>
      </c>
      <c r="I125" s="20" t="n">
        <v>0</v>
      </c>
      <c r="J125" s="21" t="n">
        <f aca="false">SUM(C125:I125)</f>
        <v>0</v>
      </c>
    </row>
    <row r="126" customFormat="false" ht="12.75" hidden="false" customHeight="false" outlineLevel="0" collapsed="false">
      <c r="A126" s="20"/>
      <c r="B126" s="20" t="n">
        <v>2003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1" t="n">
        <f aca="false">SUM(C126:I126)</f>
        <v>0</v>
      </c>
    </row>
    <row r="127" customFormat="false" ht="12.75" hidden="false" customHeight="false" outlineLevel="0" collapsed="false">
      <c r="A127" s="20"/>
      <c r="B127" s="20" t="n">
        <v>2004</v>
      </c>
      <c r="C127" s="20" t="n">
        <v>0</v>
      </c>
      <c r="D127" s="20" t="n">
        <v>0</v>
      </c>
      <c r="E127" s="20" t="n">
        <v>0</v>
      </c>
      <c r="F127" s="20" t="n">
        <v>0</v>
      </c>
      <c r="G127" s="20" t="n">
        <v>0</v>
      </c>
      <c r="H127" s="20" t="n">
        <v>0</v>
      </c>
      <c r="I127" s="20" t="n">
        <v>0</v>
      </c>
      <c r="J127" s="21" t="n">
        <f aca="false">SUM(C127:I127)</f>
        <v>0</v>
      </c>
    </row>
    <row r="128" customFormat="false" ht="12.75" hidden="false" customHeight="false" outlineLevel="0" collapsed="false">
      <c r="A128" s="22"/>
      <c r="B128" s="23" t="n">
        <v>2005</v>
      </c>
      <c r="C128" s="23" t="n">
        <v>0</v>
      </c>
      <c r="D128" s="23" t="n">
        <v>0</v>
      </c>
      <c r="E128" s="23" t="n"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f aca="false">SUM(C128:I128)</f>
        <v>0</v>
      </c>
    </row>
    <row r="129" customFormat="false" ht="12.75" hidden="false" customHeight="false" outlineLevel="0" collapsed="false">
      <c r="A129" s="24" t="s">
        <v>33</v>
      </c>
      <c r="B129" s="24" t="n">
        <v>1994</v>
      </c>
      <c r="C129" s="24" t="n">
        <v>458</v>
      </c>
      <c r="D129" s="24" t="n">
        <v>1745</v>
      </c>
      <c r="E129" s="24" t="n">
        <v>331</v>
      </c>
      <c r="F129" s="24" t="n">
        <v>446</v>
      </c>
      <c r="G129" s="24" t="n">
        <v>0</v>
      </c>
      <c r="H129" s="24" t="n">
        <v>0</v>
      </c>
      <c r="I129" s="24" t="n">
        <v>0</v>
      </c>
      <c r="J129" s="1" t="n">
        <f aca="false">SUM(C129:H129)</f>
        <v>2980</v>
      </c>
    </row>
    <row r="130" customFormat="false" ht="12.75" hidden="false" customHeight="false" outlineLevel="0" collapsed="false">
      <c r="A130" s="24"/>
      <c r="B130" s="24" t="n">
        <v>1995</v>
      </c>
      <c r="C130" s="24" t="n">
        <v>596</v>
      </c>
      <c r="D130" s="24" t="n">
        <v>734</v>
      </c>
      <c r="E130" s="24" t="n">
        <v>858</v>
      </c>
      <c r="F130" s="24" t="n">
        <v>742</v>
      </c>
      <c r="G130" s="24" t="n">
        <v>21</v>
      </c>
      <c r="H130" s="24" t="n">
        <v>0</v>
      </c>
      <c r="I130" s="24" t="n">
        <v>0</v>
      </c>
      <c r="J130" s="1" t="n">
        <f aca="false">SUM(C130:H130)</f>
        <v>2951</v>
      </c>
    </row>
    <row r="131" customFormat="false" ht="12.75" hidden="false" customHeight="false" outlineLevel="0" collapsed="false">
      <c r="A131" s="24"/>
      <c r="B131" s="24" t="n">
        <v>1996</v>
      </c>
      <c r="C131" s="24" t="n">
        <v>1413</v>
      </c>
      <c r="D131" s="24" t="n">
        <v>1713</v>
      </c>
      <c r="E131" s="24" t="n">
        <v>1957</v>
      </c>
      <c r="F131" s="24" t="n">
        <v>580</v>
      </c>
      <c r="G131" s="24" t="n">
        <v>0</v>
      </c>
      <c r="H131" s="24" t="n">
        <v>0</v>
      </c>
      <c r="I131" s="24" t="n">
        <v>0</v>
      </c>
      <c r="J131" s="1" t="n">
        <f aca="false">SUM(C131:H131)</f>
        <v>5663</v>
      </c>
    </row>
    <row r="132" customFormat="false" ht="12.75" hidden="false" customHeight="false" outlineLevel="0" collapsed="false">
      <c r="A132" s="24"/>
      <c r="B132" s="24" t="n">
        <v>1997</v>
      </c>
      <c r="C132" s="24" t="n">
        <v>1639</v>
      </c>
      <c r="D132" s="24" t="n">
        <v>2388</v>
      </c>
      <c r="E132" s="24" t="n">
        <v>2849</v>
      </c>
      <c r="F132" s="24" t="n">
        <v>856</v>
      </c>
      <c r="G132" s="24" t="n">
        <v>0</v>
      </c>
      <c r="H132" s="24" t="n">
        <v>0</v>
      </c>
      <c r="I132" s="24" t="n">
        <v>0</v>
      </c>
      <c r="J132" s="1" t="n">
        <f aca="false">SUM(C132:H132)</f>
        <v>7732</v>
      </c>
    </row>
    <row r="133" customFormat="false" ht="12.75" hidden="false" customHeight="false" outlineLevel="0" collapsed="false">
      <c r="A133" s="24"/>
      <c r="B133" s="24" t="n">
        <v>1998</v>
      </c>
      <c r="C133" s="24" t="n">
        <v>4323</v>
      </c>
      <c r="D133" s="24" t="n">
        <v>3474</v>
      </c>
      <c r="E133" s="24" t="n">
        <v>2784</v>
      </c>
      <c r="F133" s="24" t="n">
        <v>926</v>
      </c>
      <c r="G133" s="24" t="n">
        <v>324</v>
      </c>
      <c r="H133" s="24" t="n">
        <v>0</v>
      </c>
      <c r="I133" s="24" t="n">
        <v>0</v>
      </c>
      <c r="J133" s="1" t="n">
        <f aca="false">SUM(C133:H133)</f>
        <v>11831</v>
      </c>
    </row>
    <row r="134" customFormat="false" ht="12.75" hidden="false" customHeight="false" outlineLevel="0" collapsed="false">
      <c r="A134" s="20"/>
      <c r="B134" s="20" t="n">
        <v>1999</v>
      </c>
      <c r="C134" s="20" t="n">
        <v>6088</v>
      </c>
      <c r="D134" s="20" t="n">
        <v>3879</v>
      </c>
      <c r="E134" s="20" t="n">
        <v>2961</v>
      </c>
      <c r="F134" s="20" t="n">
        <v>1777</v>
      </c>
      <c r="G134" s="20" t="n">
        <v>195</v>
      </c>
      <c r="H134" s="20" t="n">
        <v>0</v>
      </c>
      <c r="I134" s="20" t="n">
        <v>0</v>
      </c>
      <c r="J134" s="21" t="n">
        <f aca="false">SUM(C134:I134)</f>
        <v>14900</v>
      </c>
    </row>
    <row r="135" customFormat="false" ht="12.75" hidden="false" customHeight="false" outlineLevel="0" collapsed="false">
      <c r="A135" s="20"/>
      <c r="B135" s="20" t="n">
        <v>2000</v>
      </c>
      <c r="C135" s="20" t="n">
        <v>12083</v>
      </c>
      <c r="D135" s="20" t="n">
        <f aca="false">20174-C135</f>
        <v>8091</v>
      </c>
      <c r="E135" s="20" t="n">
        <v>1888</v>
      </c>
      <c r="F135" s="20" t="n">
        <v>1062</v>
      </c>
      <c r="G135" s="20" t="n">
        <v>58</v>
      </c>
      <c r="H135" s="20" t="n">
        <v>0</v>
      </c>
      <c r="I135" s="20" t="n">
        <v>0</v>
      </c>
      <c r="J135" s="21" t="n">
        <f aca="false">SUM(C135:I135)</f>
        <v>23182</v>
      </c>
    </row>
    <row r="136" customFormat="false" ht="12.75" hidden="false" customHeight="false" outlineLevel="0" collapsed="false">
      <c r="A136" s="20"/>
      <c r="B136" s="20" t="n">
        <v>2001</v>
      </c>
      <c r="C136" s="20" t="n">
        <v>10340</v>
      </c>
      <c r="D136" s="20" t="n">
        <v>7403</v>
      </c>
      <c r="E136" s="20" t="n">
        <v>4249</v>
      </c>
      <c r="F136" s="20" t="n">
        <v>1638</v>
      </c>
      <c r="G136" s="20" t="n">
        <v>45</v>
      </c>
      <c r="H136" s="20" t="n">
        <v>15</v>
      </c>
      <c r="I136" s="20" t="n">
        <v>0</v>
      </c>
      <c r="J136" s="21" t="n">
        <f aca="false">SUM(C136:I136)</f>
        <v>23690</v>
      </c>
    </row>
    <row r="137" customFormat="false" ht="12.75" hidden="false" customHeight="false" outlineLevel="0" collapsed="false">
      <c r="A137" s="20"/>
      <c r="B137" s="20" t="n">
        <v>2002</v>
      </c>
      <c r="C137" s="20" t="n">
        <v>10799</v>
      </c>
      <c r="D137" s="20" t="n">
        <f aca="false">-C137+18857</f>
        <v>8058</v>
      </c>
      <c r="E137" s="20" t="n">
        <v>4442</v>
      </c>
      <c r="F137" s="20" t="n">
        <v>4173</v>
      </c>
      <c r="G137" s="20" t="n">
        <v>548</v>
      </c>
      <c r="H137" s="20" t="n">
        <v>0</v>
      </c>
      <c r="I137" s="20" t="n">
        <v>0</v>
      </c>
      <c r="J137" s="21" t="n">
        <f aca="false">SUM(C137:I137)</f>
        <v>28020</v>
      </c>
    </row>
    <row r="138" customFormat="false" ht="12.75" hidden="false" customHeight="false" outlineLevel="0" collapsed="false">
      <c r="A138" s="20"/>
      <c r="B138" s="20" t="n">
        <v>2003</v>
      </c>
      <c r="C138" s="20" t="n">
        <v>8508</v>
      </c>
      <c r="D138" s="20" t="n">
        <v>4517</v>
      </c>
      <c r="E138" s="20" t="n">
        <f aca="false">21756-13025</f>
        <v>8731</v>
      </c>
      <c r="F138" s="20" t="n">
        <f aca="false">24993-21756</f>
        <v>3237</v>
      </c>
      <c r="G138" s="20" t="n">
        <f aca="false">25156-24993</f>
        <v>163</v>
      </c>
      <c r="H138" s="20" t="n">
        <v>0</v>
      </c>
      <c r="I138" s="20" t="n">
        <v>0</v>
      </c>
      <c r="J138" s="21" t="n">
        <f aca="false">SUM(C138:I138)</f>
        <v>25156</v>
      </c>
    </row>
    <row r="139" customFormat="false" ht="12.75" hidden="false" customHeight="false" outlineLevel="0" collapsed="false">
      <c r="A139" s="20"/>
      <c r="B139" s="20" t="n">
        <v>2004</v>
      </c>
      <c r="C139" s="20" t="n">
        <v>5044</v>
      </c>
      <c r="D139" s="20" t="n">
        <v>7415</v>
      </c>
      <c r="E139" s="20" t="n">
        <v>7421</v>
      </c>
      <c r="F139" s="20" t="n">
        <v>1030</v>
      </c>
      <c r="G139" s="20" t="n">
        <v>0</v>
      </c>
      <c r="H139" s="20" t="n">
        <v>0</v>
      </c>
      <c r="I139" s="20" t="n">
        <v>0</v>
      </c>
      <c r="J139" s="21" t="n">
        <f aca="false">SUM(C139:I139)</f>
        <v>20910</v>
      </c>
    </row>
    <row r="140" customFormat="false" ht="12.75" hidden="false" customHeight="false" outlineLevel="0" collapsed="false">
      <c r="A140" s="22"/>
      <c r="B140" s="23" t="n">
        <v>2005</v>
      </c>
      <c r="C140" s="23" t="n">
        <v>11402</v>
      </c>
      <c r="D140" s="23" t="n">
        <v>7070</v>
      </c>
      <c r="E140" s="23" t="n">
        <v>4978</v>
      </c>
      <c r="F140" s="23" t="n">
        <v>1912</v>
      </c>
      <c r="G140" s="23" t="n">
        <v>0</v>
      </c>
      <c r="H140" s="23" t="n">
        <v>0</v>
      </c>
      <c r="I140" s="23" t="n">
        <v>0</v>
      </c>
      <c r="J140" s="23" t="n">
        <f aca="false">SUM(C140:I140)</f>
        <v>25362</v>
      </c>
    </row>
    <row r="141" customFormat="false" ht="12.75" hidden="false" customHeight="false" outlineLevel="0" collapsed="false">
      <c r="A141" s="24" t="s">
        <v>34</v>
      </c>
      <c r="B141" s="24" t="n">
        <v>1994</v>
      </c>
      <c r="C141" s="24" t="n">
        <v>39</v>
      </c>
      <c r="D141" s="24" t="n">
        <v>0</v>
      </c>
      <c r="E141" s="24" t="n">
        <v>57</v>
      </c>
      <c r="F141" s="24" t="n">
        <v>96</v>
      </c>
      <c r="G141" s="24" t="n">
        <v>20</v>
      </c>
      <c r="H141" s="24" t="n">
        <v>0</v>
      </c>
      <c r="I141" s="24" t="n">
        <v>0</v>
      </c>
      <c r="J141" s="1" t="n">
        <f aca="false">SUM(C141:H141)</f>
        <v>212</v>
      </c>
    </row>
    <row r="142" customFormat="false" ht="12.75" hidden="false" customHeight="false" outlineLevel="0" collapsed="false">
      <c r="A142" s="24"/>
      <c r="B142" s="24" t="n">
        <v>1995</v>
      </c>
      <c r="C142" s="24" t="n">
        <v>2</v>
      </c>
      <c r="D142" s="24" t="n">
        <v>0</v>
      </c>
      <c r="E142" s="24" t="n">
        <v>0</v>
      </c>
      <c r="F142" s="24" t="n">
        <v>20</v>
      </c>
      <c r="G142" s="24" t="n">
        <v>1</v>
      </c>
      <c r="H142" s="24" t="n">
        <v>252</v>
      </c>
      <c r="I142" s="24" t="n">
        <v>0</v>
      </c>
      <c r="J142" s="1" t="n">
        <f aca="false">SUM(C142:H142)</f>
        <v>275</v>
      </c>
    </row>
    <row r="143" customFormat="false" ht="12.75" hidden="false" customHeight="false" outlineLevel="0" collapsed="false">
      <c r="A143" s="24"/>
      <c r="B143" s="24" t="n">
        <v>1996</v>
      </c>
      <c r="C143" s="24" t="n">
        <v>10</v>
      </c>
      <c r="D143" s="24" t="n">
        <v>20</v>
      </c>
      <c r="E143" s="24" t="n">
        <v>0</v>
      </c>
      <c r="F143" s="24" t="n">
        <f aca="false">53+82</f>
        <v>135</v>
      </c>
      <c r="G143" s="24" t="n">
        <v>661</v>
      </c>
      <c r="H143" s="24" t="n">
        <v>0</v>
      </c>
      <c r="I143" s="24" t="n">
        <v>0</v>
      </c>
      <c r="J143" s="1" t="n">
        <f aca="false">SUM(C143:H143)</f>
        <v>826</v>
      </c>
    </row>
    <row r="144" customFormat="false" ht="12.75" hidden="false" customHeight="false" outlineLevel="0" collapsed="false">
      <c r="A144" s="24"/>
      <c r="B144" s="24" t="n">
        <v>1997</v>
      </c>
      <c r="C144" s="24" t="n">
        <v>0</v>
      </c>
      <c r="D144" s="24" t="n">
        <v>0</v>
      </c>
      <c r="E144" s="24" t="n">
        <v>0</v>
      </c>
      <c r="F144" s="24" t="n">
        <v>0</v>
      </c>
      <c r="G144" s="24" t="n">
        <v>1</v>
      </c>
      <c r="H144" s="24" t="n">
        <v>0</v>
      </c>
      <c r="I144" s="24" t="n">
        <v>0</v>
      </c>
      <c r="J144" s="1" t="n">
        <f aca="false">SUM(C144:H144)</f>
        <v>1</v>
      </c>
    </row>
    <row r="145" customFormat="false" ht="12.75" hidden="false" customHeight="false" outlineLevel="0" collapsed="false">
      <c r="A145" s="24"/>
      <c r="B145" s="24" t="n">
        <v>1998</v>
      </c>
      <c r="C145" s="24" t="n">
        <v>0</v>
      </c>
      <c r="D145" s="24" t="n">
        <v>15</v>
      </c>
      <c r="E145" s="24" t="n">
        <v>0</v>
      </c>
      <c r="F145" s="24" t="n">
        <v>57</v>
      </c>
      <c r="G145" s="24" t="n">
        <v>0</v>
      </c>
      <c r="H145" s="24" t="n">
        <v>0</v>
      </c>
      <c r="I145" s="24" t="n">
        <v>0</v>
      </c>
      <c r="J145" s="1" t="n">
        <f aca="false">SUM(C145:H145)</f>
        <v>72</v>
      </c>
    </row>
    <row r="146" customFormat="false" ht="12.75" hidden="false" customHeight="false" outlineLevel="0" collapsed="false">
      <c r="A146" s="20"/>
      <c r="B146" s="20" t="n">
        <v>1999</v>
      </c>
      <c r="C146" s="20" t="n">
        <v>0</v>
      </c>
      <c r="D146" s="20" t="n">
        <v>0</v>
      </c>
      <c r="E146" s="20" t="n">
        <v>0</v>
      </c>
      <c r="F146" s="20" t="n">
        <v>42</v>
      </c>
      <c r="G146" s="20" t="n">
        <v>125</v>
      </c>
      <c r="H146" s="20" t="n">
        <v>37</v>
      </c>
      <c r="I146" s="20" t="n">
        <v>0</v>
      </c>
      <c r="J146" s="21" t="n">
        <f aca="false">SUM(C146:I146)</f>
        <v>204</v>
      </c>
    </row>
    <row r="147" customFormat="false" ht="12.75" hidden="false" customHeight="false" outlineLevel="0" collapsed="false">
      <c r="A147" s="20"/>
      <c r="B147" s="20" t="n">
        <v>2000</v>
      </c>
      <c r="C147" s="20" t="n">
        <v>0</v>
      </c>
      <c r="D147" s="20" t="n">
        <v>0</v>
      </c>
      <c r="E147" s="20" t="n">
        <v>0</v>
      </c>
      <c r="F147" s="20" t="n">
        <v>13</v>
      </c>
      <c r="G147" s="20" t="n">
        <v>84</v>
      </c>
      <c r="H147" s="20" t="n">
        <v>0</v>
      </c>
      <c r="I147" s="20" t="n">
        <v>0</v>
      </c>
      <c r="J147" s="21" t="n">
        <f aca="false">SUM(C147:I147)</f>
        <v>97</v>
      </c>
    </row>
    <row r="148" customFormat="false" ht="12.75" hidden="false" customHeight="false" outlineLevel="0" collapsed="false">
      <c r="A148" s="20"/>
      <c r="B148" s="20" t="n">
        <v>2001</v>
      </c>
      <c r="C148" s="20" t="n">
        <v>0</v>
      </c>
      <c r="D148" s="20" t="n">
        <v>0</v>
      </c>
      <c r="E148" s="20" t="n">
        <v>0</v>
      </c>
      <c r="F148" s="20" t="n">
        <v>3</v>
      </c>
      <c r="G148" s="20" t="n">
        <v>406</v>
      </c>
      <c r="H148" s="20" t="n">
        <v>0</v>
      </c>
      <c r="I148" s="20" t="n">
        <v>0</v>
      </c>
      <c r="J148" s="21" t="n">
        <f aca="false">SUM(C148:I148)</f>
        <v>409</v>
      </c>
    </row>
    <row r="149" customFormat="false" ht="12.75" hidden="false" customHeight="false" outlineLevel="0" collapsed="false">
      <c r="A149" s="20"/>
      <c r="B149" s="20" t="n">
        <v>2002</v>
      </c>
      <c r="C149" s="20" t="n">
        <v>0</v>
      </c>
      <c r="D149" s="20" t="n">
        <v>0</v>
      </c>
      <c r="E149" s="20" t="n">
        <v>0</v>
      </c>
      <c r="F149" s="20" t="n">
        <v>4</v>
      </c>
      <c r="G149" s="20" t="n">
        <v>373</v>
      </c>
      <c r="H149" s="20" t="n">
        <v>0</v>
      </c>
      <c r="I149" s="20" t="n">
        <v>0</v>
      </c>
      <c r="J149" s="21" t="n">
        <f aca="false">SUM(C149:I149)</f>
        <v>377</v>
      </c>
    </row>
    <row r="150" customFormat="false" ht="12.75" hidden="false" customHeight="false" outlineLevel="0" collapsed="false">
      <c r="A150" s="20"/>
      <c r="B150" s="20" t="n">
        <v>2003</v>
      </c>
      <c r="C150" s="20" t="n">
        <v>0</v>
      </c>
      <c r="D150" s="20" t="n">
        <v>40</v>
      </c>
      <c r="E150" s="20" t="n">
        <f aca="false">232+8+5</f>
        <v>245</v>
      </c>
      <c r="F150" s="20" t="n">
        <f aca="false">5+15+475-285</f>
        <v>210</v>
      </c>
      <c r="G150" s="20" t="n">
        <f aca="false">7+15+74+475-495</f>
        <v>76</v>
      </c>
      <c r="H150" s="20" t="n">
        <f aca="false">631-571</f>
        <v>60</v>
      </c>
      <c r="I150" s="20" t="n">
        <v>0</v>
      </c>
      <c r="J150" s="21" t="n">
        <f aca="false">SUM(C150:I150)</f>
        <v>631</v>
      </c>
    </row>
    <row r="151" customFormat="false" ht="12.75" hidden="false" customHeight="false" outlineLevel="0" collapsed="false">
      <c r="A151" s="20"/>
      <c r="B151" s="20" t="n">
        <v>2004</v>
      </c>
      <c r="C151" s="20" t="n">
        <v>0</v>
      </c>
      <c r="D151" s="20" t="n">
        <v>20</v>
      </c>
      <c r="E151" s="20" t="n">
        <v>236</v>
      </c>
      <c r="F151" s="20" t="n">
        <v>220</v>
      </c>
      <c r="G151" s="20" t="n">
        <v>20</v>
      </c>
      <c r="H151" s="20" t="n">
        <v>62</v>
      </c>
      <c r="I151" s="20" t="n">
        <v>0</v>
      </c>
      <c r="J151" s="21" t="n">
        <f aca="false">SUM(C151:I151)</f>
        <v>558</v>
      </c>
    </row>
    <row r="152" customFormat="false" ht="12.75" hidden="false" customHeight="false" outlineLevel="0" collapsed="false">
      <c r="A152" s="22"/>
      <c r="B152" s="23" t="n">
        <v>2005</v>
      </c>
      <c r="C152" s="23" t="n">
        <v>0</v>
      </c>
      <c r="D152" s="23" t="n">
        <v>80</v>
      </c>
      <c r="E152" s="23" t="n">
        <v>340</v>
      </c>
      <c r="F152" s="23" t="n">
        <v>560</v>
      </c>
      <c r="G152" s="23" t="n">
        <v>206</v>
      </c>
      <c r="H152" s="23" t="n">
        <v>0</v>
      </c>
      <c r="I152" s="23" t="n">
        <v>0</v>
      </c>
      <c r="J152" s="23" t="n">
        <f aca="false">SUM(C152:I152)</f>
        <v>1186</v>
      </c>
    </row>
  </sheetData>
  <printOptions headings="false" gridLines="false" gridLinesSet="true" horizontalCentered="false" verticalCentered="false"/>
  <pageMargins left="1.77152777777778" right="0.747916666666667" top="0.157638888888889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1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6.13"/>
    <col collapsed="false" customWidth="true" hidden="false" outlineLevel="0" max="9" min="9" style="0" width="5.28"/>
    <col collapsed="false" customWidth="true" hidden="false" outlineLevel="0" max="10" min="10" style="0" width="10.85"/>
  </cols>
  <sheetData>
    <row r="7" customFormat="false" ht="12.75" hidden="false" customHeight="false" outlineLevel="0" collapsed="false">
      <c r="J7" s="1"/>
    </row>
    <row r="9" customFormat="false" ht="12.75" hidden="false" customHeight="false" outlineLevel="0" collapsed="false">
      <c r="A9" s="18" t="s">
        <v>35</v>
      </c>
      <c r="B9" s="18" t="s">
        <v>0</v>
      </c>
      <c r="C9" s="19" t="s">
        <v>1</v>
      </c>
      <c r="D9" s="19" t="s">
        <v>2</v>
      </c>
      <c r="E9" s="19" t="s">
        <v>3</v>
      </c>
      <c r="F9" s="19" t="s">
        <v>4</v>
      </c>
      <c r="G9" s="19" t="s">
        <v>5</v>
      </c>
      <c r="H9" s="19" t="s">
        <v>6</v>
      </c>
      <c r="I9" s="19" t="s">
        <v>7</v>
      </c>
      <c r="J9" s="19" t="s">
        <v>22</v>
      </c>
    </row>
    <row r="10" customFormat="false" ht="12.75" hidden="false" customHeight="false" outlineLevel="0" collapsed="false">
      <c r="A10" s="20" t="s">
        <v>36</v>
      </c>
      <c r="B10" s="20" t="n">
        <v>1994</v>
      </c>
      <c r="C10" s="20" t="n">
        <v>577</v>
      </c>
      <c r="D10" s="20" t="n">
        <v>1774</v>
      </c>
      <c r="E10" s="20" t="n">
        <v>1747</v>
      </c>
      <c r="F10" s="20" t="n">
        <v>1405</v>
      </c>
      <c r="G10" s="20" t="n">
        <v>0</v>
      </c>
      <c r="H10" s="20" t="n">
        <v>0</v>
      </c>
      <c r="I10" s="20" t="n">
        <v>0</v>
      </c>
      <c r="J10" s="21" t="n">
        <f aca="false">SUM(C10:I10)</f>
        <v>5503</v>
      </c>
    </row>
    <row r="11" customFormat="false" ht="12.75" hidden="false" customHeight="false" outlineLevel="0" collapsed="false">
      <c r="A11" s="20"/>
      <c r="B11" s="20" t="n">
        <v>1995</v>
      </c>
      <c r="C11" s="20" t="n">
        <v>0</v>
      </c>
      <c r="D11" s="20" t="n">
        <v>1425</v>
      </c>
      <c r="E11" s="20" t="n">
        <v>2962</v>
      </c>
      <c r="F11" s="20" t="n">
        <v>2241</v>
      </c>
      <c r="G11" s="20" t="n">
        <v>0</v>
      </c>
      <c r="H11" s="20" t="n">
        <v>0</v>
      </c>
      <c r="I11" s="20" t="n">
        <v>0</v>
      </c>
      <c r="J11" s="21" t="n">
        <f aca="false">SUM(C11:I11)</f>
        <v>6628</v>
      </c>
    </row>
    <row r="12" customFormat="false" ht="12.75" hidden="false" customHeight="false" outlineLevel="0" collapsed="false">
      <c r="A12" s="20"/>
      <c r="B12" s="20" t="n">
        <v>1996</v>
      </c>
      <c r="C12" s="20" t="n">
        <v>0</v>
      </c>
      <c r="D12" s="20" t="n">
        <v>1569</v>
      </c>
      <c r="E12" s="20" t="n">
        <v>1943</v>
      </c>
      <c r="F12" s="20" t="n">
        <v>3789</v>
      </c>
      <c r="G12" s="20" t="n">
        <v>0</v>
      </c>
      <c r="H12" s="20" t="n">
        <v>0</v>
      </c>
      <c r="I12" s="20" t="n">
        <v>0</v>
      </c>
      <c r="J12" s="21" t="n">
        <f aca="false">SUM(C12:I12)</f>
        <v>7301</v>
      </c>
    </row>
    <row r="13" customFormat="false" ht="12.75" hidden="false" customHeight="false" outlineLevel="0" collapsed="false">
      <c r="A13" s="20"/>
      <c r="B13" s="20" t="n">
        <v>1997</v>
      </c>
      <c r="C13" s="20" t="n">
        <v>0</v>
      </c>
      <c r="D13" s="20" t="n">
        <v>5812</v>
      </c>
      <c r="E13" s="20" t="n">
        <v>0</v>
      </c>
      <c r="F13" s="20" t="n">
        <v>3114</v>
      </c>
      <c r="G13" s="20" t="n">
        <v>2179</v>
      </c>
      <c r="H13" s="20" t="n">
        <v>0</v>
      </c>
      <c r="I13" s="20" t="n">
        <v>0</v>
      </c>
      <c r="J13" s="21" t="n">
        <f aca="false">SUM(C13:I13)</f>
        <v>11105</v>
      </c>
    </row>
    <row r="14" customFormat="false" ht="12.75" hidden="false" customHeight="false" outlineLevel="0" collapsed="false">
      <c r="A14" s="20"/>
      <c r="B14" s="20" t="n">
        <v>1998</v>
      </c>
      <c r="C14" s="20" t="n">
        <v>0</v>
      </c>
      <c r="D14" s="20" t="n">
        <v>1578</v>
      </c>
      <c r="E14" s="20" t="n">
        <v>3430</v>
      </c>
      <c r="F14" s="20" t="n">
        <v>2924</v>
      </c>
      <c r="G14" s="20" t="n">
        <v>1619</v>
      </c>
      <c r="H14" s="20" t="n">
        <v>0</v>
      </c>
      <c r="I14" s="20" t="n">
        <v>0</v>
      </c>
      <c r="J14" s="21" t="n">
        <f aca="false">SUM(C14:I14)</f>
        <v>9551</v>
      </c>
    </row>
    <row r="15" customFormat="false" ht="12.75" hidden="false" customHeight="false" outlineLevel="0" collapsed="false">
      <c r="A15" s="20"/>
      <c r="B15" s="20" t="n">
        <v>1999</v>
      </c>
      <c r="C15" s="20" t="n">
        <v>0</v>
      </c>
      <c r="D15" s="20" t="n">
        <v>4426</v>
      </c>
      <c r="E15" s="20" t="n">
        <v>2619</v>
      </c>
      <c r="F15" s="20" t="n">
        <v>0</v>
      </c>
      <c r="G15" s="20" t="n">
        <v>2296</v>
      </c>
      <c r="H15" s="20" t="n">
        <v>0</v>
      </c>
      <c r="I15" s="20" t="n">
        <v>0</v>
      </c>
      <c r="J15" s="21" t="n">
        <f aca="false">SUM(C15:I15)</f>
        <v>9341</v>
      </c>
    </row>
    <row r="16" customFormat="false" ht="12.75" hidden="false" customHeight="false" outlineLevel="0" collapsed="false">
      <c r="A16" s="20"/>
      <c r="B16" s="20" t="n">
        <v>2000</v>
      </c>
      <c r="C16" s="20" t="n">
        <v>698</v>
      </c>
      <c r="D16" s="20" t="n">
        <f aca="false">1802-C16</f>
        <v>1104</v>
      </c>
      <c r="E16" s="20" t="n">
        <v>1736</v>
      </c>
      <c r="F16" s="20" t="n">
        <v>2070</v>
      </c>
      <c r="G16" s="20" t="n">
        <v>0</v>
      </c>
      <c r="H16" s="20" t="n">
        <v>0</v>
      </c>
      <c r="I16" s="20" t="n">
        <v>0</v>
      </c>
      <c r="J16" s="21" t="n">
        <f aca="false">SUM(C16:I16)</f>
        <v>5608</v>
      </c>
    </row>
    <row r="17" customFormat="false" ht="12.75" hidden="false" customHeight="false" outlineLevel="0" collapsed="false">
      <c r="A17" s="20"/>
      <c r="B17" s="20" t="n">
        <v>2001</v>
      </c>
      <c r="C17" s="20" t="n">
        <v>0</v>
      </c>
      <c r="D17" s="20" t="n">
        <v>2663</v>
      </c>
      <c r="E17" s="20" t="n">
        <v>1478</v>
      </c>
      <c r="F17" s="20" t="n">
        <v>1950</v>
      </c>
      <c r="G17" s="20" t="n">
        <v>1045</v>
      </c>
      <c r="H17" s="20" t="n">
        <v>0</v>
      </c>
      <c r="I17" s="20" t="n">
        <v>0</v>
      </c>
      <c r="J17" s="21" t="n">
        <f aca="false">SUM(C17:I17)</f>
        <v>7136</v>
      </c>
    </row>
    <row r="18" customFormat="false" ht="12.75" hidden="false" customHeight="false" outlineLevel="0" collapsed="false">
      <c r="A18" s="20"/>
      <c r="B18" s="20" t="n">
        <v>2002</v>
      </c>
      <c r="C18" s="20" t="n">
        <v>0</v>
      </c>
      <c r="D18" s="20" t="n">
        <v>0</v>
      </c>
      <c r="E18" s="20" t="n">
        <v>42</v>
      </c>
      <c r="F18" s="20" t="n">
        <v>221</v>
      </c>
      <c r="G18" s="20" t="n">
        <v>0</v>
      </c>
      <c r="H18" s="20" t="n">
        <v>0</v>
      </c>
      <c r="I18" s="20" t="n">
        <v>0</v>
      </c>
      <c r="J18" s="21" t="n">
        <f aca="false">SUM(C18:I18)</f>
        <v>263</v>
      </c>
    </row>
    <row r="19" customFormat="false" ht="12.75" hidden="false" customHeight="false" outlineLevel="0" collapsed="false">
      <c r="A19" s="20"/>
      <c r="B19" s="20" t="n">
        <v>2003</v>
      </c>
      <c r="C19" s="20" t="n">
        <v>0</v>
      </c>
      <c r="D19" s="20" t="n">
        <v>123</v>
      </c>
      <c r="E19" s="20" t="n">
        <f aca="false">225-123</f>
        <v>102</v>
      </c>
      <c r="F19" s="20" t="n">
        <f aca="false">513-225</f>
        <v>288</v>
      </c>
      <c r="G19" s="20" t="n">
        <v>0</v>
      </c>
      <c r="H19" s="20" t="n">
        <f aca="false">618-513</f>
        <v>105</v>
      </c>
      <c r="I19" s="20" t="n">
        <v>0</v>
      </c>
      <c r="J19" s="21" t="n">
        <f aca="false">SUM(C19:I19)</f>
        <v>618</v>
      </c>
    </row>
    <row r="20" customFormat="false" ht="12.75" hidden="false" customHeight="false" outlineLevel="0" collapsed="false">
      <c r="A20" s="20"/>
      <c r="B20" s="20" t="n">
        <v>2004</v>
      </c>
      <c r="C20" s="20" t="n">
        <v>40</v>
      </c>
      <c r="D20" s="20" t="n">
        <v>40</v>
      </c>
      <c r="E20" s="20" t="n">
        <v>403</v>
      </c>
      <c r="F20" s="20" t="n">
        <v>543</v>
      </c>
      <c r="G20" s="20" t="n">
        <v>120</v>
      </c>
      <c r="H20" s="20" t="n">
        <v>0</v>
      </c>
      <c r="I20" s="20" t="n">
        <v>0</v>
      </c>
      <c r="J20" s="21" t="n">
        <f aca="false">SUM(C20:I20)</f>
        <v>1146</v>
      </c>
    </row>
    <row r="21" customFormat="false" ht="12.75" hidden="false" customHeight="false" outlineLevel="0" collapsed="false">
      <c r="A21" s="22"/>
      <c r="B21" s="23" t="n">
        <v>2005</v>
      </c>
      <c r="C21" s="23" t="n">
        <v>0</v>
      </c>
      <c r="D21" s="23" t="n">
        <v>240</v>
      </c>
      <c r="E21" s="23" t="n">
        <v>511</v>
      </c>
      <c r="F21" s="23" t="n">
        <v>644</v>
      </c>
      <c r="G21" s="23" t="n">
        <v>180</v>
      </c>
      <c r="H21" s="23" t="n">
        <v>0</v>
      </c>
      <c r="I21" s="23" t="n">
        <v>0</v>
      </c>
      <c r="J21" s="23" t="n">
        <f aca="false">SUM(C21:I21)</f>
        <v>1575</v>
      </c>
    </row>
    <row r="22" customFormat="false" ht="12.75" hidden="false" customHeight="false" outlineLevel="0" collapsed="false">
      <c r="A22" s="24" t="s">
        <v>37</v>
      </c>
      <c r="B22" s="20" t="n">
        <v>1994</v>
      </c>
      <c r="C22" s="24" t="n">
        <v>0</v>
      </c>
      <c r="D22" s="24" t="n">
        <v>0</v>
      </c>
      <c r="E22" s="24" t="n">
        <v>0</v>
      </c>
      <c r="F22" s="24" t="n">
        <v>329</v>
      </c>
      <c r="G22" s="24" t="n">
        <v>0</v>
      </c>
      <c r="H22" s="24" t="n">
        <v>0</v>
      </c>
      <c r="I22" s="24" t="n">
        <v>0</v>
      </c>
      <c r="J22" s="1" t="n">
        <f aca="false">SUM(C22:I22)</f>
        <v>329</v>
      </c>
    </row>
    <row r="23" customFormat="false" ht="12.75" hidden="false" customHeight="false" outlineLevel="0" collapsed="false">
      <c r="A23" s="24"/>
      <c r="B23" s="20" t="n">
        <v>1995</v>
      </c>
      <c r="C23" s="24" t="n">
        <v>0</v>
      </c>
      <c r="D23" s="24" t="n">
        <v>0</v>
      </c>
      <c r="E23" s="24" t="n">
        <v>308</v>
      </c>
      <c r="F23" s="24" t="n">
        <v>0</v>
      </c>
      <c r="G23" s="24" t="n">
        <v>0</v>
      </c>
      <c r="H23" s="24" t="n">
        <v>0</v>
      </c>
      <c r="I23" s="24" t="n">
        <v>0</v>
      </c>
      <c r="J23" s="1" t="n">
        <f aca="false">SUM(C23:I23)</f>
        <v>308</v>
      </c>
    </row>
    <row r="24" customFormat="false" ht="12.75" hidden="false" customHeight="false" outlineLevel="0" collapsed="false">
      <c r="A24" s="24"/>
      <c r="B24" s="20" t="n">
        <v>1996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1" t="n">
        <f aca="false">SUM(C24:I24)</f>
        <v>0</v>
      </c>
    </row>
    <row r="25" customFormat="false" ht="12.75" hidden="false" customHeight="false" outlineLevel="0" collapsed="false">
      <c r="A25" s="24"/>
      <c r="B25" s="20" t="n">
        <v>1997</v>
      </c>
      <c r="C25" s="24" t="n">
        <v>0</v>
      </c>
      <c r="D25" s="24" t="n">
        <v>396</v>
      </c>
      <c r="E25" s="24" t="n">
        <v>1019</v>
      </c>
      <c r="F25" s="24" t="n">
        <v>0</v>
      </c>
      <c r="G25" s="24" t="n">
        <v>0</v>
      </c>
      <c r="H25" s="24" t="n">
        <v>1110</v>
      </c>
      <c r="I25" s="24" t="n">
        <v>0</v>
      </c>
      <c r="J25" s="1" t="n">
        <f aca="false">SUM(C25:I25)</f>
        <v>2525</v>
      </c>
    </row>
    <row r="26" customFormat="false" ht="12.75" hidden="false" customHeight="false" outlineLevel="0" collapsed="false">
      <c r="A26" s="20"/>
      <c r="B26" s="20" t="n">
        <v>1998</v>
      </c>
      <c r="C26" s="20" t="n">
        <v>0</v>
      </c>
      <c r="D26" s="20" t="n">
        <v>0</v>
      </c>
      <c r="E26" s="20" t="n">
        <v>471</v>
      </c>
      <c r="F26" s="20" t="n">
        <v>0</v>
      </c>
      <c r="G26" s="20" t="n">
        <v>0</v>
      </c>
      <c r="H26" s="20" t="n">
        <v>0</v>
      </c>
      <c r="I26" s="20" t="n">
        <v>0</v>
      </c>
      <c r="J26" s="21" t="n">
        <f aca="false">SUM(C26:I26)</f>
        <v>471</v>
      </c>
    </row>
    <row r="27" customFormat="false" ht="12.75" hidden="false" customHeight="false" outlineLevel="0" collapsed="false">
      <c r="A27" s="20"/>
      <c r="B27" s="20" t="n">
        <v>1999</v>
      </c>
      <c r="C27" s="20" t="n">
        <v>0</v>
      </c>
      <c r="D27" s="20" t="n">
        <v>0</v>
      </c>
      <c r="E27" s="20" t="n">
        <v>40</v>
      </c>
      <c r="F27" s="20" t="n">
        <v>0</v>
      </c>
      <c r="G27" s="20" t="n">
        <v>0</v>
      </c>
      <c r="H27" s="20" t="n">
        <v>0</v>
      </c>
      <c r="I27" s="20" t="n">
        <v>0</v>
      </c>
      <c r="J27" s="21" t="n">
        <f aca="false">SUM(C27:I27)</f>
        <v>40</v>
      </c>
    </row>
    <row r="28" customFormat="false" ht="12.75" hidden="false" customHeight="false" outlineLevel="0" collapsed="false">
      <c r="A28" s="20"/>
      <c r="B28" s="20" t="n">
        <v>200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1" t="n">
        <f aca="false">SUM(C28:I28)</f>
        <v>0</v>
      </c>
    </row>
    <row r="29" customFormat="false" ht="12.75" hidden="false" customHeight="false" outlineLevel="0" collapsed="false">
      <c r="A29" s="20"/>
      <c r="B29" s="20" t="n">
        <v>2001</v>
      </c>
      <c r="C29" s="20" t="n">
        <v>0</v>
      </c>
      <c r="D29" s="20" t="n">
        <v>0</v>
      </c>
      <c r="E29" s="20" t="n">
        <v>123</v>
      </c>
      <c r="F29" s="20" t="n">
        <v>0</v>
      </c>
      <c r="G29" s="20" t="n">
        <v>0</v>
      </c>
      <c r="H29" s="20" t="n">
        <v>0</v>
      </c>
      <c r="I29" s="20" t="n">
        <v>0</v>
      </c>
      <c r="J29" s="21" t="n">
        <f aca="false">SUM(C29:I29)</f>
        <v>123</v>
      </c>
    </row>
    <row r="30" customFormat="false" ht="12.75" hidden="false" customHeight="false" outlineLevel="0" collapsed="false">
      <c r="A30" s="20"/>
      <c r="B30" s="20" t="n">
        <v>2002</v>
      </c>
      <c r="C30" s="20" t="n">
        <v>0</v>
      </c>
      <c r="D30" s="20" t="n">
        <v>0</v>
      </c>
      <c r="E30" s="20" t="n">
        <v>327</v>
      </c>
      <c r="F30" s="20" t="n">
        <v>41</v>
      </c>
      <c r="G30" s="20" t="n">
        <v>0</v>
      </c>
      <c r="H30" s="20" t="n">
        <v>0</v>
      </c>
      <c r="I30" s="20" t="n">
        <v>0</v>
      </c>
      <c r="J30" s="21" t="n">
        <f aca="false">SUM(C30:I30)</f>
        <v>368</v>
      </c>
    </row>
    <row r="31" customFormat="false" ht="12.75" hidden="false" customHeight="false" outlineLevel="0" collapsed="false">
      <c r="A31" s="20"/>
      <c r="B31" s="20" t="n">
        <v>2003</v>
      </c>
      <c r="C31" s="20" t="n">
        <v>0</v>
      </c>
      <c r="D31" s="20" t="n">
        <v>102</v>
      </c>
      <c r="E31" s="20" t="n">
        <f aca="false">540-102</f>
        <v>438</v>
      </c>
      <c r="F31" s="20" t="n">
        <f aca="false">1097-540</f>
        <v>557</v>
      </c>
      <c r="G31" s="20" t="n">
        <v>0</v>
      </c>
      <c r="H31" s="20" t="n">
        <f aca="false">1139-1097</f>
        <v>42</v>
      </c>
      <c r="I31" s="20" t="n">
        <v>0</v>
      </c>
      <c r="J31" s="21" t="n">
        <f aca="false">SUM(C31:I31)</f>
        <v>1139</v>
      </c>
    </row>
    <row r="32" customFormat="false" ht="12.75" hidden="false" customHeight="false" outlineLevel="0" collapsed="false">
      <c r="A32" s="20"/>
      <c r="B32" s="20" t="n">
        <v>2004</v>
      </c>
      <c r="C32" s="20" t="n">
        <v>0</v>
      </c>
      <c r="D32" s="20" t="n">
        <v>460</v>
      </c>
      <c r="E32" s="20" t="n">
        <v>786</v>
      </c>
      <c r="F32" s="20" t="n">
        <v>746</v>
      </c>
      <c r="G32" s="20" t="n">
        <v>185</v>
      </c>
      <c r="H32" s="20" t="n">
        <v>0</v>
      </c>
      <c r="I32" s="20" t="n">
        <v>0</v>
      </c>
      <c r="J32" s="21" t="n">
        <f aca="false">SUM(C32:I32)</f>
        <v>2177</v>
      </c>
    </row>
    <row r="33" customFormat="false" ht="12.75" hidden="false" customHeight="false" outlineLevel="0" collapsed="false">
      <c r="A33" s="22"/>
      <c r="B33" s="23" t="n">
        <v>2005</v>
      </c>
      <c r="C33" s="23" t="n">
        <v>0</v>
      </c>
      <c r="D33" s="23" t="n">
        <v>545</v>
      </c>
      <c r="E33" s="23" t="n">
        <v>964</v>
      </c>
      <c r="F33" s="23" t="n">
        <v>869</v>
      </c>
      <c r="G33" s="23" t="n">
        <v>350</v>
      </c>
      <c r="H33" s="23" t="n">
        <v>0</v>
      </c>
      <c r="I33" s="23" t="n">
        <v>0</v>
      </c>
      <c r="J33" s="23" t="n">
        <f aca="false">SUM(C33:I33)</f>
        <v>2728</v>
      </c>
    </row>
    <row r="34" customFormat="false" ht="12.75" hidden="false" customHeight="false" outlineLevel="0" collapsed="false">
      <c r="A34" s="24" t="s">
        <v>38</v>
      </c>
      <c r="B34" s="20" t="n">
        <v>1994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1" t="n">
        <f aca="false">SUM(C34:I34)</f>
        <v>0</v>
      </c>
    </row>
    <row r="35" customFormat="false" ht="12.75" hidden="false" customHeight="false" outlineLevel="0" collapsed="false">
      <c r="A35" s="24"/>
      <c r="B35" s="20" t="n">
        <v>1995</v>
      </c>
      <c r="C35" s="24" t="n">
        <v>3762</v>
      </c>
      <c r="D35" s="24" t="n">
        <v>9527</v>
      </c>
      <c r="E35" s="24" t="n">
        <v>15120</v>
      </c>
      <c r="F35" s="24" t="n">
        <v>22136</v>
      </c>
      <c r="G35" s="24" t="n">
        <v>4700</v>
      </c>
      <c r="H35" s="24" t="n">
        <v>3860</v>
      </c>
      <c r="I35" s="24" t="n">
        <v>0</v>
      </c>
      <c r="J35" s="1" t="n">
        <f aca="false">SUM(C35:I35)</f>
        <v>59105</v>
      </c>
    </row>
    <row r="36" customFormat="false" ht="12.75" hidden="false" customHeight="false" outlineLevel="0" collapsed="false">
      <c r="A36" s="24"/>
      <c r="B36" s="20" t="n">
        <v>1996</v>
      </c>
      <c r="C36" s="24" t="n">
        <v>4740</v>
      </c>
      <c r="D36" s="24" t="n">
        <v>10846</v>
      </c>
      <c r="E36" s="24" t="n">
        <v>21200</v>
      </c>
      <c r="F36" s="24" t="n">
        <v>17499</v>
      </c>
      <c r="G36" s="24" t="n">
        <v>9837</v>
      </c>
      <c r="H36" s="24" t="n">
        <v>0</v>
      </c>
      <c r="I36" s="24" t="n">
        <v>0</v>
      </c>
      <c r="J36" s="1" t="n">
        <f aca="false">SUM(C36:I36)</f>
        <v>64122</v>
      </c>
    </row>
    <row r="37" customFormat="false" ht="12.75" hidden="false" customHeight="false" outlineLevel="0" collapsed="false">
      <c r="A37" s="24"/>
      <c r="B37" s="20" t="n">
        <v>1997</v>
      </c>
      <c r="C37" s="24" t="n">
        <v>8392</v>
      </c>
      <c r="D37" s="24" t="n">
        <v>15458</v>
      </c>
      <c r="E37" s="24" t="n">
        <v>20691</v>
      </c>
      <c r="F37" s="24" t="n">
        <v>14955</v>
      </c>
      <c r="G37" s="24" t="n">
        <v>12370</v>
      </c>
      <c r="H37" s="24" t="n">
        <v>3606</v>
      </c>
      <c r="I37" s="24" t="n">
        <v>0</v>
      </c>
      <c r="J37" s="1" t="n">
        <f aca="false">SUM(C37:I37)</f>
        <v>75472</v>
      </c>
    </row>
    <row r="38" customFormat="false" ht="12.75" hidden="false" customHeight="false" outlineLevel="0" collapsed="false">
      <c r="A38" s="20"/>
      <c r="B38" s="20" t="n">
        <v>1998</v>
      </c>
      <c r="C38" s="20" t="n">
        <v>9760</v>
      </c>
      <c r="D38" s="20" t="n">
        <v>19733</v>
      </c>
      <c r="E38" s="20" t="n">
        <v>26920</v>
      </c>
      <c r="F38" s="20" t="n">
        <v>15620</v>
      </c>
      <c r="G38" s="20" t="n">
        <v>14273</v>
      </c>
      <c r="H38" s="20" t="n">
        <f aca="false">810+4941+843</f>
        <v>6594</v>
      </c>
      <c r="I38" s="20" t="n">
        <v>0</v>
      </c>
      <c r="J38" s="21" t="n">
        <f aca="false">SUM(C38:I38)</f>
        <v>92900</v>
      </c>
    </row>
    <row r="39" customFormat="false" ht="12.75" hidden="false" customHeight="false" outlineLevel="0" collapsed="false">
      <c r="A39" s="20"/>
      <c r="B39" s="20" t="n">
        <v>1999</v>
      </c>
      <c r="C39" s="20" t="n">
        <v>11264</v>
      </c>
      <c r="D39" s="20" t="n">
        <v>19838</v>
      </c>
      <c r="E39" s="20" t="n">
        <v>24440</v>
      </c>
      <c r="F39" s="20" t="n">
        <v>21271</v>
      </c>
      <c r="G39" s="20" t="n">
        <v>11665</v>
      </c>
      <c r="H39" s="20" t="n">
        <v>2487</v>
      </c>
      <c r="I39" s="20" t="n">
        <v>0</v>
      </c>
      <c r="J39" s="21" t="n">
        <f aca="false">SUM(C39:I39)</f>
        <v>90965</v>
      </c>
    </row>
    <row r="40" customFormat="false" ht="12.75" hidden="false" customHeight="false" outlineLevel="0" collapsed="false">
      <c r="A40" s="20"/>
      <c r="B40" s="20" t="n">
        <v>2000</v>
      </c>
      <c r="C40" s="20" t="n">
        <v>16019</v>
      </c>
      <c r="D40" s="20" t="n">
        <f aca="false">37113-C40</f>
        <v>21094</v>
      </c>
      <c r="E40" s="20" t="n">
        <v>17565</v>
      </c>
      <c r="F40" s="20" t="n">
        <v>10265</v>
      </c>
      <c r="G40" s="20" t="n">
        <v>8634</v>
      </c>
      <c r="H40" s="20" t="n">
        <v>0</v>
      </c>
      <c r="I40" s="20" t="n">
        <v>0</v>
      </c>
      <c r="J40" s="21" t="n">
        <f aca="false">SUM(C40:I40)</f>
        <v>73577</v>
      </c>
    </row>
    <row r="41" customFormat="false" ht="12.75" hidden="false" customHeight="false" outlineLevel="0" collapsed="false">
      <c r="A41" s="20"/>
      <c r="B41" s="20" t="n">
        <v>2001</v>
      </c>
      <c r="C41" s="20" t="n">
        <v>10984</v>
      </c>
      <c r="D41" s="20" t="n">
        <v>24034</v>
      </c>
      <c r="E41" s="20" t="n">
        <v>25743</v>
      </c>
      <c r="F41" s="20" t="n">
        <v>16066</v>
      </c>
      <c r="G41" s="20" t="n">
        <v>14781</v>
      </c>
      <c r="H41" s="20" t="n">
        <v>10978</v>
      </c>
      <c r="I41" s="20" t="n">
        <v>0</v>
      </c>
      <c r="J41" s="21" t="n">
        <f aca="false">SUM(C41:I41)</f>
        <v>102586</v>
      </c>
    </row>
    <row r="42" customFormat="false" ht="12.75" hidden="false" customHeight="false" outlineLevel="0" collapsed="false">
      <c r="A42" s="20"/>
      <c r="B42" s="20" t="n">
        <v>2002</v>
      </c>
      <c r="C42" s="20" t="n">
        <v>21271</v>
      </c>
      <c r="D42" s="20" t="n">
        <f aca="false">-C42+42235</f>
        <v>20964</v>
      </c>
      <c r="E42" s="20" t="n">
        <v>21393</v>
      </c>
      <c r="F42" s="20" t="n">
        <v>26327</v>
      </c>
      <c r="G42" s="20" t="n">
        <v>7007</v>
      </c>
      <c r="H42" s="20" t="n">
        <v>2303</v>
      </c>
      <c r="I42" s="20" t="n">
        <v>0</v>
      </c>
      <c r="J42" s="21" t="n">
        <f aca="false">SUM(C42:I42)</f>
        <v>99265</v>
      </c>
    </row>
    <row r="43" customFormat="false" ht="12.75" hidden="false" customHeight="false" outlineLevel="0" collapsed="false">
      <c r="A43" s="20"/>
      <c r="B43" s="20" t="n">
        <v>2003</v>
      </c>
      <c r="C43" s="20" t="n">
        <v>15452</v>
      </c>
      <c r="D43" s="20" t="n">
        <v>17966</v>
      </c>
      <c r="E43" s="20" t="n">
        <f aca="false">67776-33418</f>
        <v>34358</v>
      </c>
      <c r="F43" s="20" t="n">
        <f aca="false">89330-67776</f>
        <v>21554</v>
      </c>
      <c r="G43" s="20" t="n">
        <f aca="false">103712-89330</f>
        <v>14382</v>
      </c>
      <c r="H43" s="20" t="n">
        <f aca="false">107278-103712</f>
        <v>3566</v>
      </c>
      <c r="I43" s="20" t="n">
        <v>0</v>
      </c>
      <c r="J43" s="21" t="n">
        <f aca="false">SUM(C43:I43)</f>
        <v>107278</v>
      </c>
    </row>
    <row r="44" customFormat="false" ht="12.75" hidden="false" customHeight="false" outlineLevel="0" collapsed="false">
      <c r="A44" s="20"/>
      <c r="B44" s="20" t="n">
        <v>2004</v>
      </c>
      <c r="C44" s="20" t="n">
        <v>12134</v>
      </c>
      <c r="D44" s="20" t="n">
        <v>27167</v>
      </c>
      <c r="E44" s="20" t="n">
        <v>28735</v>
      </c>
      <c r="F44" s="20" t="n">
        <v>20203</v>
      </c>
      <c r="G44" s="20" t="n">
        <v>6844</v>
      </c>
      <c r="H44" s="20" t="n">
        <v>6289</v>
      </c>
      <c r="I44" s="20" t="n">
        <v>0</v>
      </c>
      <c r="J44" s="21" t="n">
        <f aca="false">SUM(C44:I44)</f>
        <v>101372</v>
      </c>
    </row>
    <row r="45" customFormat="false" ht="12.75" hidden="false" customHeight="false" outlineLevel="0" collapsed="false">
      <c r="A45" s="22"/>
      <c r="B45" s="23" t="n">
        <v>2005</v>
      </c>
      <c r="C45" s="23" t="n">
        <v>20408</v>
      </c>
      <c r="D45" s="23" t="n">
        <v>25925</v>
      </c>
      <c r="E45" s="23" t="n">
        <v>24719</v>
      </c>
      <c r="F45" s="23" t="n">
        <v>17967</v>
      </c>
      <c r="G45" s="23" t="n">
        <v>14097</v>
      </c>
      <c r="H45" s="23" t="n">
        <v>4199</v>
      </c>
      <c r="I45" s="23" t="n">
        <v>0</v>
      </c>
      <c r="J45" s="23" t="n">
        <f aca="false">SUM(C45:I45)</f>
        <v>107315</v>
      </c>
    </row>
    <row r="46" customFormat="false" ht="12.75" hidden="false" customHeight="false" outlineLevel="0" collapsed="false">
      <c r="A46" s="24" t="s">
        <v>39</v>
      </c>
      <c r="B46" s="20" t="n">
        <v>1994</v>
      </c>
      <c r="C46" s="24" t="n">
        <v>0</v>
      </c>
      <c r="D46" s="24" t="n">
        <v>0</v>
      </c>
      <c r="E46" s="24" t="n">
        <v>1881</v>
      </c>
      <c r="F46" s="24" t="n">
        <v>1887</v>
      </c>
      <c r="G46" s="24" t="n">
        <v>512</v>
      </c>
      <c r="H46" s="24" t="n">
        <v>0</v>
      </c>
      <c r="I46" s="24" t="n">
        <v>0</v>
      </c>
      <c r="J46" s="1" t="n">
        <f aca="false">SUM(C46:I46)</f>
        <v>4280</v>
      </c>
    </row>
    <row r="47" customFormat="false" ht="12.75" hidden="false" customHeight="false" outlineLevel="0" collapsed="false">
      <c r="A47" s="24"/>
      <c r="B47" s="20" t="n">
        <v>1995</v>
      </c>
      <c r="C47" s="24" t="n">
        <v>0</v>
      </c>
      <c r="D47" s="24" t="n">
        <v>625</v>
      </c>
      <c r="E47" s="24" t="n">
        <v>2776</v>
      </c>
      <c r="F47" s="24" t="n">
        <v>4226</v>
      </c>
      <c r="G47" s="24" t="n">
        <v>1343</v>
      </c>
      <c r="H47" s="24" t="n">
        <v>763</v>
      </c>
      <c r="I47" s="24" t="n">
        <v>0</v>
      </c>
      <c r="J47" s="1" t="n">
        <f aca="false">SUM(C47:I47)</f>
        <v>9733</v>
      </c>
    </row>
    <row r="48" customFormat="false" ht="12.75" hidden="false" customHeight="false" outlineLevel="0" collapsed="false">
      <c r="A48" s="24"/>
      <c r="B48" s="20" t="n">
        <v>1996</v>
      </c>
      <c r="C48" s="24" t="n">
        <v>0</v>
      </c>
      <c r="D48" s="24" t="n">
        <v>1617</v>
      </c>
      <c r="E48" s="24" t="n">
        <v>4136</v>
      </c>
      <c r="F48" s="24" t="n">
        <v>1104</v>
      </c>
      <c r="G48" s="24" t="n">
        <v>607</v>
      </c>
      <c r="H48" s="24" t="n">
        <v>0</v>
      </c>
      <c r="I48" s="24" t="n">
        <v>0</v>
      </c>
      <c r="J48" s="1" t="n">
        <f aca="false">SUM(C48:I48)</f>
        <v>7464</v>
      </c>
    </row>
    <row r="49" customFormat="false" ht="12.75" hidden="false" customHeight="false" outlineLevel="0" collapsed="false">
      <c r="A49" s="24"/>
      <c r="B49" s="20" t="n">
        <v>1997</v>
      </c>
      <c r="C49" s="24" t="n">
        <v>0</v>
      </c>
      <c r="D49" s="24" t="n">
        <v>0</v>
      </c>
      <c r="E49" s="24" t="n">
        <v>5436</v>
      </c>
      <c r="F49" s="24" t="n">
        <v>3000</v>
      </c>
      <c r="G49" s="24" t="n">
        <v>0</v>
      </c>
      <c r="H49" s="24" t="n">
        <v>0</v>
      </c>
      <c r="I49" s="24" t="n">
        <v>0</v>
      </c>
      <c r="J49" s="1" t="n">
        <f aca="false">SUM(C49:I49)</f>
        <v>8436</v>
      </c>
    </row>
    <row r="50" customFormat="false" ht="12.75" hidden="false" customHeight="false" outlineLevel="0" collapsed="false">
      <c r="A50" s="20"/>
      <c r="B50" s="20" t="n">
        <v>1998</v>
      </c>
      <c r="C50" s="20" t="n">
        <v>0</v>
      </c>
      <c r="D50" s="20" t="n">
        <v>0</v>
      </c>
      <c r="E50" s="20" t="n">
        <v>2646</v>
      </c>
      <c r="F50" s="20" t="n">
        <v>1829</v>
      </c>
      <c r="G50" s="20" t="n">
        <v>1036</v>
      </c>
      <c r="H50" s="20" t="n">
        <v>0</v>
      </c>
      <c r="I50" s="20" t="n">
        <v>0</v>
      </c>
      <c r="J50" s="21" t="n">
        <f aca="false">SUM(C50:I50)</f>
        <v>5511</v>
      </c>
    </row>
    <row r="51" customFormat="false" ht="12.75" hidden="false" customHeight="false" outlineLevel="0" collapsed="false">
      <c r="A51" s="20"/>
      <c r="B51" s="20" t="n">
        <v>1999</v>
      </c>
      <c r="C51" s="20" t="n">
        <v>0</v>
      </c>
      <c r="D51" s="20" t="n">
        <v>785</v>
      </c>
      <c r="E51" s="20" t="n">
        <v>2213</v>
      </c>
      <c r="F51" s="20" t="n">
        <v>4168</v>
      </c>
      <c r="G51" s="20" t="n">
        <v>0</v>
      </c>
      <c r="H51" s="20" t="n">
        <v>885</v>
      </c>
      <c r="I51" s="20" t="n">
        <v>0</v>
      </c>
      <c r="J51" s="21" t="n">
        <f aca="false">SUM(C51:I51)</f>
        <v>8051</v>
      </c>
    </row>
    <row r="52" customFormat="false" ht="12.75" hidden="false" customHeight="false" outlineLevel="0" collapsed="false">
      <c r="A52" s="20"/>
      <c r="B52" s="20" t="n">
        <v>2000</v>
      </c>
      <c r="C52" s="20" t="n">
        <v>0</v>
      </c>
      <c r="D52" s="20" t="n">
        <v>1126</v>
      </c>
      <c r="E52" s="20" t="n">
        <v>1279</v>
      </c>
      <c r="F52" s="20" t="n">
        <v>1217</v>
      </c>
      <c r="G52" s="20" t="n">
        <v>602</v>
      </c>
      <c r="H52" s="20" t="n">
        <v>0</v>
      </c>
      <c r="I52" s="20" t="n">
        <v>0</v>
      </c>
      <c r="J52" s="21" t="n">
        <f aca="false">SUM(C52:I52)</f>
        <v>4224</v>
      </c>
    </row>
    <row r="53" customFormat="false" ht="12.75" hidden="false" customHeight="false" outlineLevel="0" collapsed="false">
      <c r="A53" s="20"/>
      <c r="B53" s="20" t="n">
        <v>2001</v>
      </c>
      <c r="C53" s="20" t="n">
        <v>0</v>
      </c>
      <c r="D53" s="20" t="n">
        <v>0</v>
      </c>
      <c r="E53" s="20" t="n">
        <v>2844</v>
      </c>
      <c r="F53" s="20" t="n">
        <v>2871</v>
      </c>
      <c r="G53" s="20" t="n">
        <v>256</v>
      </c>
      <c r="H53" s="20" t="n">
        <v>0</v>
      </c>
      <c r="I53" s="20" t="n">
        <v>0</v>
      </c>
      <c r="J53" s="21" t="n">
        <f aca="false">SUM(C53:I53)</f>
        <v>5971</v>
      </c>
    </row>
    <row r="54" customFormat="false" ht="12.75" hidden="false" customHeight="false" outlineLevel="0" collapsed="false">
      <c r="A54" s="20"/>
      <c r="B54" s="20" t="n">
        <v>2002</v>
      </c>
      <c r="C54" s="20" t="n">
        <v>0</v>
      </c>
      <c r="D54" s="20" t="n">
        <v>1795</v>
      </c>
      <c r="E54" s="20" t="n">
        <v>6057</v>
      </c>
      <c r="F54" s="20" t="n">
        <v>3055</v>
      </c>
      <c r="G54" s="20" t="n">
        <v>1004</v>
      </c>
      <c r="H54" s="20" t="n">
        <v>0</v>
      </c>
      <c r="I54" s="20" t="n">
        <v>0</v>
      </c>
      <c r="J54" s="21" t="n">
        <f aca="false">SUM(C54:I54)</f>
        <v>11911</v>
      </c>
    </row>
    <row r="55" customFormat="false" ht="12.75" hidden="false" customHeight="false" outlineLevel="0" collapsed="false">
      <c r="A55" s="20"/>
      <c r="B55" s="20" t="n">
        <v>2003</v>
      </c>
      <c r="C55" s="20" t="n">
        <v>0</v>
      </c>
      <c r="D55" s="20" t="n">
        <v>5936</v>
      </c>
      <c r="E55" s="20" t="n">
        <f aca="false">13374-5936</f>
        <v>7438</v>
      </c>
      <c r="F55" s="20" t="n">
        <f aca="false">15625-13374</f>
        <v>2251</v>
      </c>
      <c r="G55" s="20" t="n">
        <f aca="false">16892-15625</f>
        <v>1267</v>
      </c>
      <c r="H55" s="20" t="n">
        <f aca="false">16952-16892</f>
        <v>60</v>
      </c>
      <c r="I55" s="20" t="n">
        <v>0</v>
      </c>
      <c r="J55" s="21" t="n">
        <f aca="false">SUM(C55:I55)</f>
        <v>16952</v>
      </c>
    </row>
    <row r="56" customFormat="false" ht="12.75" hidden="false" customHeight="false" outlineLevel="0" collapsed="false">
      <c r="A56" s="20"/>
      <c r="B56" s="20" t="n">
        <v>2004</v>
      </c>
      <c r="C56" s="20" t="n">
        <v>1204</v>
      </c>
      <c r="D56" s="20" t="n">
        <v>7286</v>
      </c>
      <c r="E56" s="20" t="n">
        <v>6892</v>
      </c>
      <c r="F56" s="20" t="n">
        <v>1741</v>
      </c>
      <c r="G56" s="20" t="n">
        <v>227</v>
      </c>
      <c r="H56" s="20" t="n">
        <v>0</v>
      </c>
      <c r="I56" s="20" t="n">
        <v>0</v>
      </c>
      <c r="J56" s="21" t="n">
        <f aca="false">SUM(C56:I56)</f>
        <v>17350</v>
      </c>
    </row>
    <row r="57" customFormat="false" ht="12.75" hidden="false" customHeight="false" outlineLevel="0" collapsed="false">
      <c r="A57" s="22"/>
      <c r="B57" s="23" t="n">
        <v>2005</v>
      </c>
      <c r="C57" s="23" t="n">
        <v>655</v>
      </c>
      <c r="D57" s="23" t="n">
        <v>4861</v>
      </c>
      <c r="E57" s="23" t="n">
        <v>5377</v>
      </c>
      <c r="F57" s="23" t="n">
        <v>6191</v>
      </c>
      <c r="G57" s="23" t="n">
        <v>813</v>
      </c>
      <c r="H57" s="23" t="n">
        <v>0</v>
      </c>
      <c r="I57" s="23" t="n">
        <v>0</v>
      </c>
      <c r="J57" s="23" t="n">
        <f aca="false">SUM(C57:I57)</f>
        <v>17897</v>
      </c>
    </row>
    <row r="58" customFormat="false" ht="12.75" hidden="false" customHeight="false" outlineLevel="0" collapsed="false">
      <c r="A58" s="24" t="s">
        <v>40</v>
      </c>
      <c r="B58" s="20" t="n">
        <v>1994</v>
      </c>
      <c r="C58" s="24" t="n">
        <v>1059</v>
      </c>
      <c r="D58" s="24" t="n">
        <v>587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1" t="n">
        <f aca="false">SUM(C58:I58)</f>
        <v>1646</v>
      </c>
    </row>
    <row r="59" customFormat="false" ht="12.75" hidden="false" customHeight="false" outlineLevel="0" collapsed="false">
      <c r="A59" s="24"/>
      <c r="B59" s="20" t="n">
        <v>1995</v>
      </c>
      <c r="C59" s="24" t="n">
        <v>0</v>
      </c>
      <c r="D59" s="24" t="n">
        <v>2440</v>
      </c>
      <c r="E59" s="24" t="n">
        <v>0</v>
      </c>
      <c r="F59" s="24" t="n">
        <v>2122</v>
      </c>
      <c r="G59" s="24" t="n">
        <v>0</v>
      </c>
      <c r="H59" s="24" t="n">
        <v>0</v>
      </c>
      <c r="I59" s="24" t="n">
        <v>0</v>
      </c>
      <c r="J59" s="1" t="n">
        <f aca="false">SUM(C59:I59)</f>
        <v>4562</v>
      </c>
    </row>
    <row r="60" customFormat="false" ht="12.75" hidden="false" customHeight="false" outlineLevel="0" collapsed="false">
      <c r="A60" s="24"/>
      <c r="B60" s="20" t="n">
        <v>1996</v>
      </c>
      <c r="C60" s="24" t="n">
        <v>1018</v>
      </c>
      <c r="D60" s="24" t="n">
        <v>4673</v>
      </c>
      <c r="E60" s="24" t="n">
        <v>0</v>
      </c>
      <c r="F60" s="24" t="n">
        <v>2568</v>
      </c>
      <c r="G60" s="24" t="n">
        <v>0</v>
      </c>
      <c r="H60" s="24" t="n">
        <v>0</v>
      </c>
      <c r="I60" s="24" t="n">
        <v>0</v>
      </c>
      <c r="J60" s="1" t="n">
        <f aca="false">SUM(C60:I60)</f>
        <v>8259</v>
      </c>
    </row>
    <row r="61" customFormat="false" ht="12.75" hidden="false" customHeight="false" outlineLevel="0" collapsed="false">
      <c r="A61" s="24"/>
      <c r="B61" s="20" t="n">
        <v>1997</v>
      </c>
      <c r="C61" s="24" t="n">
        <v>2048</v>
      </c>
      <c r="D61" s="24" t="n">
        <v>2923</v>
      </c>
      <c r="E61" s="24" t="n">
        <v>2962</v>
      </c>
      <c r="F61" s="24" t="n">
        <v>0</v>
      </c>
      <c r="G61" s="24" t="n">
        <v>0</v>
      </c>
      <c r="H61" s="24" t="n">
        <v>0</v>
      </c>
      <c r="I61" s="24" t="n">
        <v>0</v>
      </c>
      <c r="J61" s="1" t="n">
        <f aca="false">SUM(C61:I61)</f>
        <v>7933</v>
      </c>
    </row>
    <row r="62" customFormat="false" ht="12.75" hidden="false" customHeight="false" outlineLevel="0" collapsed="false">
      <c r="A62" s="20"/>
      <c r="B62" s="20" t="n">
        <v>1998</v>
      </c>
      <c r="C62" s="20" t="n">
        <v>1812</v>
      </c>
      <c r="D62" s="20" t="n">
        <v>2222</v>
      </c>
      <c r="E62" s="20" t="n">
        <v>677</v>
      </c>
      <c r="F62" s="20" t="n">
        <v>0</v>
      </c>
      <c r="G62" s="20" t="n">
        <v>0</v>
      </c>
      <c r="H62" s="20" t="n">
        <v>0</v>
      </c>
      <c r="I62" s="20" t="n">
        <v>0</v>
      </c>
      <c r="J62" s="21" t="n">
        <f aca="false">SUM(C62:I62)</f>
        <v>4711</v>
      </c>
    </row>
    <row r="63" customFormat="false" ht="12.75" hidden="false" customHeight="false" outlineLevel="0" collapsed="false">
      <c r="A63" s="20"/>
      <c r="B63" s="20" t="n">
        <v>1999</v>
      </c>
      <c r="C63" s="20" t="n">
        <v>1753</v>
      </c>
      <c r="D63" s="20" t="n">
        <v>2481</v>
      </c>
      <c r="E63" s="20" t="n">
        <v>2086</v>
      </c>
      <c r="F63" s="20" t="n">
        <v>0</v>
      </c>
      <c r="G63" s="20" t="n">
        <v>1000</v>
      </c>
      <c r="H63" s="20" t="n">
        <v>0</v>
      </c>
      <c r="I63" s="20" t="n">
        <v>0</v>
      </c>
      <c r="J63" s="21" t="n">
        <f aca="false">SUM(C63:I63)</f>
        <v>7320</v>
      </c>
    </row>
    <row r="64" customFormat="false" ht="12.75" hidden="false" customHeight="false" outlineLevel="0" collapsed="false">
      <c r="A64" s="20"/>
      <c r="B64" s="20" t="n">
        <v>2000</v>
      </c>
      <c r="C64" s="20" t="n">
        <v>1212</v>
      </c>
      <c r="D64" s="20" t="n">
        <f aca="false">4457-C64</f>
        <v>3245</v>
      </c>
      <c r="E64" s="20" t="n">
        <v>866</v>
      </c>
      <c r="F64" s="20" t="n">
        <v>914</v>
      </c>
      <c r="G64" s="20" t="n">
        <v>0</v>
      </c>
      <c r="H64" s="20" t="n">
        <v>0</v>
      </c>
      <c r="I64" s="20" t="n">
        <v>0</v>
      </c>
      <c r="J64" s="21" t="n">
        <f aca="false">SUM(C64:I64)</f>
        <v>6237</v>
      </c>
    </row>
    <row r="65" customFormat="false" ht="12.75" hidden="false" customHeight="false" outlineLevel="0" collapsed="false">
      <c r="A65" s="20"/>
      <c r="B65" s="20" t="n">
        <v>2001</v>
      </c>
      <c r="C65" s="20" t="n">
        <v>0</v>
      </c>
      <c r="D65" s="20" t="n">
        <v>3670</v>
      </c>
      <c r="E65" s="20" t="n">
        <v>496</v>
      </c>
      <c r="F65" s="20" t="n">
        <v>0</v>
      </c>
      <c r="G65" s="20" t="n">
        <v>0</v>
      </c>
      <c r="H65" s="20" t="n">
        <v>0</v>
      </c>
      <c r="I65" s="20" t="n">
        <v>0</v>
      </c>
      <c r="J65" s="21" t="n">
        <f aca="false">SUM(C65:I65)</f>
        <v>4166</v>
      </c>
    </row>
    <row r="66" customFormat="false" ht="12.75" hidden="false" customHeight="false" outlineLevel="0" collapsed="false">
      <c r="A66" s="20"/>
      <c r="B66" s="20" t="n">
        <v>2002</v>
      </c>
      <c r="C66" s="20" t="n">
        <v>280</v>
      </c>
      <c r="D66" s="20" t="n">
        <f aca="false">-C66+3359</f>
        <v>3079</v>
      </c>
      <c r="E66" s="20" t="n">
        <v>0</v>
      </c>
      <c r="F66" s="20" t="n">
        <v>1827</v>
      </c>
      <c r="G66" s="20" t="n">
        <v>0</v>
      </c>
      <c r="H66" s="20" t="n">
        <v>0</v>
      </c>
      <c r="I66" s="20" t="n">
        <v>0</v>
      </c>
      <c r="J66" s="21" t="n">
        <f aca="false">SUM(C66:I66)</f>
        <v>5186</v>
      </c>
    </row>
    <row r="67" customFormat="false" ht="12.75" hidden="false" customHeight="false" outlineLevel="0" collapsed="false">
      <c r="A67" s="20"/>
      <c r="B67" s="20" t="n">
        <v>2003</v>
      </c>
      <c r="C67" s="20" t="n">
        <v>511</v>
      </c>
      <c r="D67" s="20" t="n">
        <v>767</v>
      </c>
      <c r="E67" s="20" t="n">
        <f aca="false">1401-1278</f>
        <v>123</v>
      </c>
      <c r="F67" s="20" t="n">
        <f aca="false">1623-1401</f>
        <v>222</v>
      </c>
      <c r="G67" s="20" t="n">
        <v>0</v>
      </c>
      <c r="H67" s="20" t="n">
        <f aca="false">1683-1623</f>
        <v>60</v>
      </c>
      <c r="I67" s="20" t="n">
        <v>0</v>
      </c>
      <c r="J67" s="21" t="n">
        <f aca="false">SUM(C67:I67)</f>
        <v>1683</v>
      </c>
    </row>
    <row r="68" customFormat="false" ht="12.75" hidden="false" customHeight="false" outlineLevel="0" collapsed="false">
      <c r="A68" s="20"/>
      <c r="B68" s="20" t="n">
        <v>2004</v>
      </c>
      <c r="C68" s="20" t="n">
        <v>205</v>
      </c>
      <c r="D68" s="20" t="n">
        <v>284</v>
      </c>
      <c r="E68" s="20" t="n">
        <v>1185</v>
      </c>
      <c r="F68" s="20" t="n">
        <v>964</v>
      </c>
      <c r="G68" s="20" t="n">
        <v>280</v>
      </c>
      <c r="H68" s="20" t="n">
        <v>0</v>
      </c>
      <c r="I68" s="20" t="n">
        <v>0</v>
      </c>
      <c r="J68" s="21" t="n">
        <f aca="false">SUM(C68:I68)</f>
        <v>2918</v>
      </c>
    </row>
    <row r="69" customFormat="false" ht="12.75" hidden="false" customHeight="false" outlineLevel="0" collapsed="false">
      <c r="A69" s="22"/>
      <c r="B69" s="23" t="n">
        <v>2005</v>
      </c>
      <c r="C69" s="23" t="n">
        <v>481</v>
      </c>
      <c r="D69" s="23" t="n">
        <v>1309</v>
      </c>
      <c r="E69" s="23" t="n">
        <v>666</v>
      </c>
      <c r="F69" s="23" t="n">
        <v>714</v>
      </c>
      <c r="G69" s="23" t="n">
        <v>0</v>
      </c>
      <c r="H69" s="23" t="n">
        <v>0</v>
      </c>
      <c r="I69" s="23" t="n">
        <v>0</v>
      </c>
      <c r="J69" s="23" t="n">
        <f aca="false">SUM(C69:I69)</f>
        <v>3170</v>
      </c>
    </row>
    <row r="70" customFormat="false" ht="12.75" hidden="false" customHeight="false" outlineLevel="0" collapsed="false">
      <c r="A70" s="24" t="s">
        <v>41</v>
      </c>
      <c r="B70" s="20" t="n">
        <v>1994</v>
      </c>
      <c r="C70" s="24" t="n">
        <v>7486</v>
      </c>
      <c r="D70" s="24" t="n">
        <v>17883</v>
      </c>
      <c r="E70" s="24" t="n">
        <v>24808</v>
      </c>
      <c r="F70" s="24" t="n">
        <v>31619</v>
      </c>
      <c r="G70" s="24" t="n">
        <v>18894</v>
      </c>
      <c r="H70" s="24" t="n">
        <v>7487</v>
      </c>
      <c r="I70" s="24" t="n">
        <v>0</v>
      </c>
      <c r="J70" s="1" t="n">
        <f aca="false">SUM(C70:I70)</f>
        <v>108177</v>
      </c>
    </row>
    <row r="71" customFormat="false" ht="12.75" hidden="false" customHeight="false" outlineLevel="0" collapsed="false">
      <c r="A71" s="24"/>
      <c r="B71" s="20" t="n">
        <v>1995</v>
      </c>
      <c r="C71" s="24" t="n">
        <v>0</v>
      </c>
      <c r="D71" s="24" t="n">
        <v>10844</v>
      </c>
      <c r="E71" s="24" t="n">
        <v>23802</v>
      </c>
      <c r="F71" s="24" t="n">
        <v>35392</v>
      </c>
      <c r="G71" s="24" t="n">
        <v>15075</v>
      </c>
      <c r="H71" s="24" t="n">
        <v>3961</v>
      </c>
      <c r="I71" s="24" t="n">
        <v>0</v>
      </c>
      <c r="J71" s="1" t="n">
        <f aca="false">SUM(C71:I71)</f>
        <v>89074</v>
      </c>
    </row>
    <row r="72" customFormat="false" ht="12.75" hidden="false" customHeight="false" outlineLevel="0" collapsed="false">
      <c r="A72" s="24"/>
      <c r="B72" s="20" t="n">
        <v>1996</v>
      </c>
      <c r="C72" s="24" t="n">
        <v>0</v>
      </c>
      <c r="D72" s="24" t="n">
        <v>6703</v>
      </c>
      <c r="E72" s="24" t="n">
        <v>18087</v>
      </c>
      <c r="F72" s="24" t="n">
        <v>15751</v>
      </c>
      <c r="G72" s="24" t="n">
        <v>13576</v>
      </c>
      <c r="H72" s="24" t="n">
        <v>2974</v>
      </c>
      <c r="I72" s="24" t="n">
        <v>2956</v>
      </c>
      <c r="J72" s="1" t="n">
        <f aca="false">SUM(C72:I72)</f>
        <v>60047</v>
      </c>
    </row>
    <row r="73" customFormat="false" ht="12.75" hidden="false" customHeight="false" outlineLevel="0" collapsed="false">
      <c r="A73" s="20"/>
      <c r="B73" s="20" t="n">
        <v>1997</v>
      </c>
      <c r="C73" s="20" t="n">
        <v>0</v>
      </c>
      <c r="D73" s="20" t="n">
        <v>9060</v>
      </c>
      <c r="E73" s="20" t="n">
        <v>17978</v>
      </c>
      <c r="F73" s="20" t="n">
        <v>19636</v>
      </c>
      <c r="G73" s="20" t="n">
        <v>13765</v>
      </c>
      <c r="H73" s="20" t="n">
        <v>15470</v>
      </c>
      <c r="I73" s="20" t="n">
        <v>0</v>
      </c>
      <c r="J73" s="21" t="n">
        <f aca="false">SUM(C73:I73)</f>
        <v>75909</v>
      </c>
    </row>
    <row r="74" customFormat="false" ht="12.75" hidden="false" customHeight="false" outlineLevel="0" collapsed="false">
      <c r="A74" s="20"/>
      <c r="B74" s="20" t="n">
        <v>1998</v>
      </c>
      <c r="C74" s="20" t="n">
        <v>2487</v>
      </c>
      <c r="D74" s="20" t="n">
        <v>13726</v>
      </c>
      <c r="E74" s="20" t="n">
        <v>21309</v>
      </c>
      <c r="F74" s="20" t="n">
        <v>23309</v>
      </c>
      <c r="G74" s="20" t="n">
        <v>11326</v>
      </c>
      <c r="H74" s="20" t="n">
        <f aca="false">6050+1274</f>
        <v>7324</v>
      </c>
      <c r="I74" s="20" t="n">
        <v>0</v>
      </c>
      <c r="J74" s="21" t="n">
        <f aca="false">SUM(C74:I74)</f>
        <v>79481</v>
      </c>
    </row>
    <row r="75" customFormat="false" ht="12.75" hidden="false" customHeight="false" outlineLevel="0" collapsed="false">
      <c r="A75" s="20"/>
      <c r="B75" s="20" t="n">
        <v>1999</v>
      </c>
      <c r="C75" s="20" t="n">
        <v>5016</v>
      </c>
      <c r="D75" s="20" t="n">
        <v>13239</v>
      </c>
      <c r="E75" s="20" t="n">
        <v>18000</v>
      </c>
      <c r="F75" s="20" t="n">
        <v>8943</v>
      </c>
      <c r="G75" s="20" t="n">
        <v>15425</v>
      </c>
      <c r="H75" s="20" t="n">
        <v>2076</v>
      </c>
      <c r="I75" s="20" t="n">
        <v>0</v>
      </c>
      <c r="J75" s="21" t="n">
        <f aca="false">SUM(C75:I75)</f>
        <v>62699</v>
      </c>
    </row>
    <row r="76" customFormat="false" ht="12.75" hidden="false" customHeight="false" outlineLevel="0" collapsed="false">
      <c r="A76" s="20"/>
      <c r="B76" s="20" t="n">
        <v>2000</v>
      </c>
      <c r="C76" s="20" t="n">
        <v>11642</v>
      </c>
      <c r="D76" s="20" t="n">
        <f aca="false">23870-C76</f>
        <v>12228</v>
      </c>
      <c r="E76" s="20" t="n">
        <v>9848</v>
      </c>
      <c r="F76" s="20" t="n">
        <v>4911</v>
      </c>
      <c r="G76" s="20" t="n">
        <v>6248</v>
      </c>
      <c r="H76" s="20" t="n">
        <v>80</v>
      </c>
      <c r="I76" s="20" t="n">
        <v>0</v>
      </c>
      <c r="J76" s="21" t="n">
        <f aca="false">SUM(C76:I76)</f>
        <v>44957</v>
      </c>
    </row>
    <row r="77" customFormat="false" ht="12.75" hidden="false" customHeight="false" outlineLevel="0" collapsed="false">
      <c r="A77" s="20"/>
      <c r="B77" s="20" t="n">
        <v>2001</v>
      </c>
      <c r="C77" s="20" t="n">
        <v>3317</v>
      </c>
      <c r="D77" s="20" t="n">
        <v>14944</v>
      </c>
      <c r="E77" s="20" t="n">
        <v>16358</v>
      </c>
      <c r="F77" s="20" t="n">
        <v>19786</v>
      </c>
      <c r="G77" s="20" t="n">
        <v>7878</v>
      </c>
      <c r="H77" s="20" t="n">
        <v>7194</v>
      </c>
      <c r="I77" s="20" t="n">
        <v>1139</v>
      </c>
      <c r="J77" s="21" t="n">
        <f aca="false">SUM(C77:I77)</f>
        <v>70616</v>
      </c>
    </row>
    <row r="78" customFormat="false" ht="12.75" hidden="false" customHeight="false" outlineLevel="0" collapsed="false">
      <c r="A78" s="20"/>
      <c r="B78" s="20" t="n">
        <v>2002</v>
      </c>
      <c r="C78" s="20" t="n">
        <v>3811</v>
      </c>
      <c r="D78" s="20" t="n">
        <f aca="false">-C78+18252</f>
        <v>14441</v>
      </c>
      <c r="E78" s="20" t="n">
        <v>13346</v>
      </c>
      <c r="F78" s="20" t="n">
        <v>17111</v>
      </c>
      <c r="G78" s="20" t="n">
        <v>10926</v>
      </c>
      <c r="H78" s="20" t="n">
        <v>2089</v>
      </c>
      <c r="I78" s="20" t="n">
        <v>0</v>
      </c>
      <c r="J78" s="21" t="n">
        <f aca="false">SUM(C78:I78)</f>
        <v>61724</v>
      </c>
    </row>
    <row r="79" customFormat="false" ht="12.75" hidden="false" customHeight="false" outlineLevel="0" collapsed="false">
      <c r="A79" s="20"/>
      <c r="B79" s="20" t="n">
        <v>2003</v>
      </c>
      <c r="C79" s="20" t="n">
        <v>8516</v>
      </c>
      <c r="D79" s="20" t="n">
        <v>11896</v>
      </c>
      <c r="E79" s="20" t="n">
        <f aca="false">42739-20412</f>
        <v>22327</v>
      </c>
      <c r="F79" s="20" t="n">
        <f aca="false">53177-42739</f>
        <v>10438</v>
      </c>
      <c r="G79" s="20" t="n">
        <f aca="false">60082-53177</f>
        <v>6905</v>
      </c>
      <c r="H79" s="20" t="n">
        <f aca="false">61996-60082</f>
        <v>1914</v>
      </c>
      <c r="I79" s="20" t="n">
        <v>0</v>
      </c>
      <c r="J79" s="21" t="n">
        <f aca="false">SUM(C79:I79)</f>
        <v>61996</v>
      </c>
    </row>
    <row r="80" customFormat="false" ht="12.75" hidden="false" customHeight="false" outlineLevel="0" collapsed="false">
      <c r="A80" s="20"/>
      <c r="B80" s="20" t="n">
        <v>2004</v>
      </c>
      <c r="C80" s="20" t="n">
        <v>4492</v>
      </c>
      <c r="D80" s="20" t="n">
        <v>19708</v>
      </c>
      <c r="E80" s="20" t="n">
        <v>20881</v>
      </c>
      <c r="F80" s="20" t="n">
        <v>11116</v>
      </c>
      <c r="G80" s="20" t="n">
        <v>3794</v>
      </c>
      <c r="H80" s="20" t="n">
        <v>2326</v>
      </c>
      <c r="I80" s="20" t="n">
        <v>0</v>
      </c>
      <c r="J80" s="21" t="n">
        <f aca="false">SUM(C80:I80)</f>
        <v>62317</v>
      </c>
    </row>
    <row r="81" customFormat="false" ht="12.75" hidden="false" customHeight="false" outlineLevel="0" collapsed="false">
      <c r="A81" s="22"/>
      <c r="B81" s="23" t="n">
        <v>2005</v>
      </c>
      <c r="C81" s="23" t="n">
        <v>10936</v>
      </c>
      <c r="D81" s="23" t="n">
        <v>20153</v>
      </c>
      <c r="E81" s="23" t="n">
        <v>16073</v>
      </c>
      <c r="F81" s="23" t="n">
        <v>10685</v>
      </c>
      <c r="G81" s="23" t="n">
        <v>8185</v>
      </c>
      <c r="H81" s="23" t="n">
        <v>0</v>
      </c>
      <c r="I81" s="23" t="n">
        <v>0</v>
      </c>
      <c r="J81" s="23" t="n">
        <f aca="false">SUM(C81:I81)</f>
        <v>66032</v>
      </c>
    </row>
    <row r="82" customFormat="false" ht="12.75" hidden="false" customHeight="false" outlineLevel="0" collapsed="false">
      <c r="A82" s="24" t="s">
        <v>42</v>
      </c>
      <c r="B82" s="20" t="n">
        <v>1994</v>
      </c>
      <c r="C82" s="24" t="n">
        <v>8204</v>
      </c>
      <c r="D82" s="24" t="n">
        <v>13491</v>
      </c>
      <c r="E82" s="24" t="n">
        <v>9138</v>
      </c>
      <c r="F82" s="24" t="n">
        <v>5833</v>
      </c>
      <c r="G82" s="24" t="n">
        <v>0</v>
      </c>
      <c r="H82" s="24" t="n">
        <v>0</v>
      </c>
      <c r="I82" s="24" t="n">
        <v>0</v>
      </c>
      <c r="J82" s="1" t="n">
        <f aca="false">SUM(C82:I82)</f>
        <v>36666</v>
      </c>
    </row>
    <row r="83" customFormat="false" ht="12.75" hidden="false" customHeight="false" outlineLevel="0" collapsed="false">
      <c r="A83" s="24"/>
      <c r="B83" s="20" t="n">
        <v>1995</v>
      </c>
      <c r="C83" s="24" t="n">
        <v>0</v>
      </c>
      <c r="D83" s="24" t="n">
        <v>23952</v>
      </c>
      <c r="E83" s="24" t="n">
        <v>8879</v>
      </c>
      <c r="F83" s="24" t="n">
        <v>9148</v>
      </c>
      <c r="G83" s="24" t="n">
        <v>1749</v>
      </c>
      <c r="H83" s="24" t="n">
        <v>147</v>
      </c>
      <c r="I83" s="24" t="n">
        <v>0</v>
      </c>
      <c r="J83" s="1" t="n">
        <f aca="false">SUM(C83:I83)</f>
        <v>43875</v>
      </c>
    </row>
    <row r="84" customFormat="false" ht="12.75" hidden="false" customHeight="false" outlineLevel="0" collapsed="false">
      <c r="A84" s="24"/>
      <c r="B84" s="20" t="n">
        <v>1996</v>
      </c>
      <c r="C84" s="24" t="n">
        <v>4190</v>
      </c>
      <c r="D84" s="24" t="n">
        <v>19403</v>
      </c>
      <c r="E84" s="24" t="n">
        <v>5641</v>
      </c>
      <c r="F84" s="24" t="n">
        <v>5773</v>
      </c>
      <c r="G84" s="24" t="n">
        <v>0</v>
      </c>
      <c r="H84" s="24" t="n">
        <v>0</v>
      </c>
      <c r="I84" s="24" t="n">
        <v>0</v>
      </c>
      <c r="J84" s="1" t="n">
        <f aca="false">SUM(C84:I84)</f>
        <v>35007</v>
      </c>
    </row>
    <row r="85" customFormat="false" ht="12.75" hidden="false" customHeight="false" outlineLevel="0" collapsed="false">
      <c r="A85" s="24"/>
      <c r="B85" s="20" t="n">
        <v>1997</v>
      </c>
      <c r="C85" s="24" t="n">
        <v>6226</v>
      </c>
      <c r="D85" s="24" t="n">
        <v>15296</v>
      </c>
      <c r="E85" s="24" t="n">
        <v>13108</v>
      </c>
      <c r="F85" s="24" t="n">
        <v>3877</v>
      </c>
      <c r="G85" s="24" t="n">
        <v>0</v>
      </c>
      <c r="H85" s="24" t="n">
        <v>0</v>
      </c>
      <c r="I85" s="24" t="n">
        <v>0</v>
      </c>
      <c r="J85" s="1" t="n">
        <f aca="false">SUM(C85:I85)</f>
        <v>38507</v>
      </c>
    </row>
    <row r="86" customFormat="false" ht="12.75" hidden="false" customHeight="false" outlineLevel="0" collapsed="false">
      <c r="A86" s="20"/>
      <c r="B86" s="20" t="n">
        <v>1998</v>
      </c>
      <c r="C86" s="20" t="n">
        <v>4250</v>
      </c>
      <c r="D86" s="20" t="n">
        <f aca="false">16769-16</f>
        <v>16753</v>
      </c>
      <c r="E86" s="20" t="n">
        <v>13038</v>
      </c>
      <c r="F86" s="20" t="n">
        <v>4464</v>
      </c>
      <c r="G86" s="20" t="n">
        <v>0</v>
      </c>
      <c r="H86" s="20" t="n">
        <v>0</v>
      </c>
      <c r="I86" s="20" t="n">
        <v>0</v>
      </c>
      <c r="J86" s="21" t="n">
        <f aca="false">SUM(C86:I86)</f>
        <v>38505</v>
      </c>
    </row>
    <row r="87" customFormat="false" ht="12.75" hidden="false" customHeight="false" outlineLevel="0" collapsed="false">
      <c r="A87" s="20"/>
      <c r="B87" s="20" t="n">
        <v>1999</v>
      </c>
      <c r="C87" s="20" t="n">
        <v>6918</v>
      </c>
      <c r="D87" s="20" t="n">
        <v>15827</v>
      </c>
      <c r="E87" s="20" t="n">
        <v>15392</v>
      </c>
      <c r="F87" s="20" t="n">
        <v>3914</v>
      </c>
      <c r="G87" s="20" t="n">
        <v>0</v>
      </c>
      <c r="H87" s="20" t="n">
        <v>0</v>
      </c>
      <c r="I87" s="20" t="n">
        <v>0</v>
      </c>
      <c r="J87" s="21" t="n">
        <f aca="false">SUM(C87:I87)</f>
        <v>42051</v>
      </c>
    </row>
    <row r="88" customFormat="false" ht="12.75" hidden="false" customHeight="false" outlineLevel="0" collapsed="false">
      <c r="A88" s="20"/>
      <c r="B88" s="20" t="n">
        <v>2000</v>
      </c>
      <c r="C88" s="20" t="n">
        <v>7251</v>
      </c>
      <c r="D88" s="20" t="n">
        <f aca="false">28582-C88</f>
        <v>21331</v>
      </c>
      <c r="E88" s="20" t="n">
        <v>13543</v>
      </c>
      <c r="F88" s="20" t="n">
        <v>1492</v>
      </c>
      <c r="G88" s="20" t="n">
        <v>1386</v>
      </c>
      <c r="H88" s="20" t="n">
        <v>0</v>
      </c>
      <c r="I88" s="20" t="n">
        <v>0</v>
      </c>
      <c r="J88" s="21" t="n">
        <f aca="false">SUM(C88:I88)</f>
        <v>45003</v>
      </c>
    </row>
    <row r="89" customFormat="false" ht="12.75" hidden="false" customHeight="false" outlineLevel="0" collapsed="false">
      <c r="A89" s="20"/>
      <c r="B89" s="20" t="n">
        <v>2001</v>
      </c>
      <c r="C89" s="20" t="n">
        <v>0</v>
      </c>
      <c r="D89" s="20" t="n">
        <v>21812</v>
      </c>
      <c r="E89" s="20" t="n">
        <v>17475</v>
      </c>
      <c r="F89" s="20" t="n">
        <v>2529</v>
      </c>
      <c r="G89" s="20" t="n">
        <v>828</v>
      </c>
      <c r="H89" s="20" t="n">
        <v>1025</v>
      </c>
      <c r="I89" s="20" t="n">
        <v>645</v>
      </c>
      <c r="J89" s="21" t="n">
        <f aca="false">SUM(C89:I89)</f>
        <v>44314</v>
      </c>
    </row>
    <row r="90" customFormat="false" ht="12.75" hidden="false" customHeight="false" outlineLevel="0" collapsed="false">
      <c r="A90" s="20"/>
      <c r="B90" s="20" t="n">
        <v>2002</v>
      </c>
      <c r="C90" s="20" t="n">
        <v>5013</v>
      </c>
      <c r="D90" s="20" t="n">
        <f aca="false">-C90+26740</f>
        <v>21727</v>
      </c>
      <c r="E90" s="20" t="n">
        <v>20038</v>
      </c>
      <c r="F90" s="20" t="n">
        <v>6642</v>
      </c>
      <c r="G90" s="20" t="n">
        <v>1601</v>
      </c>
      <c r="H90" s="20" t="n">
        <v>0</v>
      </c>
      <c r="I90" s="20" t="n">
        <v>0</v>
      </c>
      <c r="J90" s="21" t="n">
        <f aca="false">SUM(C90:I90)</f>
        <v>55021</v>
      </c>
    </row>
    <row r="91" customFormat="false" ht="12.75" hidden="false" customHeight="false" outlineLevel="0" collapsed="false">
      <c r="A91" s="20"/>
      <c r="B91" s="20" t="n">
        <v>2003</v>
      </c>
      <c r="C91" s="20" t="n">
        <v>8396</v>
      </c>
      <c r="D91" s="20" t="n">
        <v>29276</v>
      </c>
      <c r="E91" s="20" t="n">
        <f aca="false">55827-37672</f>
        <v>18155</v>
      </c>
      <c r="F91" s="20" t="n">
        <f aca="false">61826-55827</f>
        <v>5999</v>
      </c>
      <c r="G91" s="20" t="n">
        <f aca="false">63223-61826</f>
        <v>1397</v>
      </c>
      <c r="H91" s="20" t="n">
        <v>0</v>
      </c>
      <c r="I91" s="20" t="n">
        <v>0</v>
      </c>
      <c r="J91" s="21" t="n">
        <f aca="false">SUM(C91:I91)</f>
        <v>63223</v>
      </c>
    </row>
    <row r="92" customFormat="false" ht="12.75" hidden="false" customHeight="false" outlineLevel="0" collapsed="false">
      <c r="A92" s="20"/>
      <c r="B92" s="20" t="n">
        <v>2004</v>
      </c>
      <c r="C92" s="20" t="n">
        <v>7115</v>
      </c>
      <c r="D92" s="20" t="n">
        <v>23611</v>
      </c>
      <c r="E92" s="20" t="n">
        <v>17613</v>
      </c>
      <c r="F92" s="20" t="n">
        <v>6736</v>
      </c>
      <c r="G92" s="20" t="n">
        <v>570</v>
      </c>
      <c r="H92" s="20" t="n">
        <v>0</v>
      </c>
      <c r="I92" s="20" t="n">
        <v>0</v>
      </c>
      <c r="J92" s="21" t="n">
        <f aca="false">SUM(C92:I92)</f>
        <v>55645</v>
      </c>
    </row>
    <row r="93" customFormat="false" ht="12.75" hidden="false" customHeight="false" outlineLevel="0" collapsed="false">
      <c r="A93" s="22"/>
      <c r="B93" s="23" t="n">
        <v>2005</v>
      </c>
      <c r="C93" s="23" t="n">
        <v>8182</v>
      </c>
      <c r="D93" s="23" t="n">
        <v>18819</v>
      </c>
      <c r="E93" s="23" t="n">
        <v>20214</v>
      </c>
      <c r="F93" s="23" t="n">
        <v>6494</v>
      </c>
      <c r="G93" s="23" t="n">
        <v>2503</v>
      </c>
      <c r="H93" s="23" t="n">
        <v>0</v>
      </c>
      <c r="I93" s="23" t="n">
        <v>0</v>
      </c>
      <c r="J93" s="23" t="n">
        <f aca="false">SUM(C93:I93)</f>
        <v>56212</v>
      </c>
    </row>
    <row r="94" customFormat="false" ht="12.75" hidden="false" customHeight="false" outlineLevel="0" collapsed="false">
      <c r="A94" s="24" t="s">
        <v>43</v>
      </c>
      <c r="B94" s="20" t="n">
        <v>1994</v>
      </c>
      <c r="C94" s="24" t="n">
        <v>0</v>
      </c>
      <c r="D94" s="24" t="n">
        <v>0</v>
      </c>
      <c r="E94" s="24" t="n">
        <v>2323</v>
      </c>
      <c r="F94" s="24" t="n">
        <v>3686</v>
      </c>
      <c r="G94" s="24" t="n">
        <v>4408</v>
      </c>
      <c r="H94" s="24" t="n">
        <v>0</v>
      </c>
      <c r="I94" s="24" t="n">
        <v>0</v>
      </c>
      <c r="J94" s="1" t="n">
        <f aca="false">SUM(C94:I94)</f>
        <v>10417</v>
      </c>
    </row>
    <row r="95" customFormat="false" ht="12.75" hidden="false" customHeight="false" outlineLevel="0" collapsed="false">
      <c r="A95" s="24"/>
      <c r="B95" s="20" t="n">
        <v>1995</v>
      </c>
      <c r="C95" s="24" t="n">
        <v>0</v>
      </c>
      <c r="D95" s="24" t="n">
        <v>0</v>
      </c>
      <c r="E95" s="24" t="n">
        <v>1824</v>
      </c>
      <c r="F95" s="24" t="n">
        <v>4685</v>
      </c>
      <c r="G95" s="24" t="n">
        <v>5241</v>
      </c>
      <c r="H95" s="24" t="n">
        <v>0</v>
      </c>
      <c r="I95" s="24" t="n">
        <v>0</v>
      </c>
      <c r="J95" s="1" t="n">
        <f aca="false">SUM(C95:I95)</f>
        <v>11750</v>
      </c>
    </row>
    <row r="96" customFormat="false" ht="12.75" hidden="false" customHeight="false" outlineLevel="0" collapsed="false">
      <c r="A96" s="24"/>
      <c r="B96" s="20" t="n">
        <v>1996</v>
      </c>
      <c r="C96" s="24" t="n">
        <v>0</v>
      </c>
      <c r="D96" s="24" t="n">
        <v>0</v>
      </c>
      <c r="E96" s="24" t="n">
        <v>1961</v>
      </c>
      <c r="F96" s="24" t="n">
        <v>4995</v>
      </c>
      <c r="G96" s="24" t="n">
        <v>3438</v>
      </c>
      <c r="H96" s="24" t="n">
        <v>0</v>
      </c>
      <c r="I96" s="24" t="n">
        <v>0</v>
      </c>
      <c r="J96" s="1" t="n">
        <f aca="false">SUM(C96:I96)</f>
        <v>10394</v>
      </c>
    </row>
    <row r="97" customFormat="false" ht="12.75" hidden="false" customHeight="false" outlineLevel="0" collapsed="false">
      <c r="A97" s="24"/>
      <c r="B97" s="20" t="n">
        <v>1997</v>
      </c>
      <c r="C97" s="24" t="n">
        <v>0</v>
      </c>
      <c r="D97" s="24" t="n">
        <v>0</v>
      </c>
      <c r="E97" s="24" t="n">
        <v>2642</v>
      </c>
      <c r="F97" s="24" t="n">
        <v>5130</v>
      </c>
      <c r="G97" s="24" t="n">
        <v>3191</v>
      </c>
      <c r="H97" s="24" t="n">
        <v>1722</v>
      </c>
      <c r="I97" s="24" t="n">
        <v>0</v>
      </c>
      <c r="J97" s="1" t="n">
        <f aca="false">SUM(C97:I97)</f>
        <v>12685</v>
      </c>
    </row>
    <row r="98" customFormat="false" ht="12.75" hidden="false" customHeight="false" outlineLevel="0" collapsed="false">
      <c r="A98" s="20"/>
      <c r="B98" s="20" t="n">
        <v>1998</v>
      </c>
      <c r="C98" s="20" t="n">
        <v>0</v>
      </c>
      <c r="D98" s="20" t="n">
        <v>0</v>
      </c>
      <c r="E98" s="20" t="n">
        <v>3084</v>
      </c>
      <c r="F98" s="20" t="n">
        <v>5439</v>
      </c>
      <c r="G98" s="20" t="n">
        <v>3463</v>
      </c>
      <c r="H98" s="20" t="n">
        <f aca="false">1642+82</f>
        <v>1724</v>
      </c>
      <c r="I98" s="20" t="n">
        <v>0</v>
      </c>
      <c r="J98" s="21" t="n">
        <f aca="false">SUM(C98:I98)</f>
        <v>13710</v>
      </c>
    </row>
    <row r="99" customFormat="false" ht="12.75" hidden="false" customHeight="false" outlineLevel="0" collapsed="false">
      <c r="A99" s="20"/>
      <c r="B99" s="20" t="n">
        <v>1999</v>
      </c>
      <c r="C99" s="20" t="n">
        <v>0</v>
      </c>
      <c r="D99" s="20" t="n">
        <v>1216</v>
      </c>
      <c r="E99" s="20" t="n">
        <v>3396</v>
      </c>
      <c r="F99" s="20" t="n">
        <v>4167</v>
      </c>
      <c r="G99" s="20" t="n">
        <v>3133</v>
      </c>
      <c r="H99" s="20" t="n">
        <v>2120</v>
      </c>
      <c r="I99" s="20" t="n">
        <v>0</v>
      </c>
      <c r="J99" s="21" t="n">
        <f aca="false">SUM(C99:I99)</f>
        <v>14032</v>
      </c>
    </row>
    <row r="100" customFormat="false" ht="12.75" hidden="false" customHeight="false" outlineLevel="0" collapsed="false">
      <c r="A100" s="20"/>
      <c r="B100" s="20" t="n">
        <v>2000</v>
      </c>
      <c r="C100" s="20" t="n">
        <v>0</v>
      </c>
      <c r="D100" s="20" t="n">
        <v>1542</v>
      </c>
      <c r="E100" s="20" t="n">
        <v>2407</v>
      </c>
      <c r="F100" s="20" t="n">
        <v>3878</v>
      </c>
      <c r="G100" s="20" t="n">
        <v>2082</v>
      </c>
      <c r="H100" s="20" t="n">
        <v>0</v>
      </c>
      <c r="I100" s="20" t="n">
        <v>0</v>
      </c>
      <c r="J100" s="21" t="n">
        <f aca="false">SUM(C100:I100)</f>
        <v>9909</v>
      </c>
    </row>
    <row r="101" customFormat="false" ht="12.75" hidden="false" customHeight="false" outlineLevel="0" collapsed="false">
      <c r="A101" s="20"/>
      <c r="B101" s="20" t="n">
        <v>2001</v>
      </c>
      <c r="C101" s="20" t="n">
        <v>0</v>
      </c>
      <c r="D101" s="20" t="n">
        <v>60</v>
      </c>
      <c r="E101" s="20" t="n">
        <v>3650</v>
      </c>
      <c r="F101" s="20" t="n">
        <v>2478</v>
      </c>
      <c r="G101" s="20" t="n">
        <v>1310</v>
      </c>
      <c r="H101" s="20" t="n">
        <v>1879</v>
      </c>
      <c r="I101" s="20" t="n">
        <v>0</v>
      </c>
      <c r="J101" s="21" t="n">
        <f aca="false">SUM(C101:I101)</f>
        <v>9377</v>
      </c>
    </row>
    <row r="102" customFormat="false" ht="12.75" hidden="false" customHeight="false" outlineLevel="0" collapsed="false">
      <c r="A102" s="20"/>
      <c r="B102" s="20" t="n">
        <v>2002</v>
      </c>
      <c r="C102" s="20" t="n">
        <v>0</v>
      </c>
      <c r="D102" s="20" t="n">
        <v>1375</v>
      </c>
      <c r="E102" s="20" t="n">
        <v>2499</v>
      </c>
      <c r="F102" s="20" t="n">
        <v>3158</v>
      </c>
      <c r="G102" s="20" t="n">
        <v>2293</v>
      </c>
      <c r="H102" s="20" t="n">
        <v>1242</v>
      </c>
      <c r="I102" s="20" t="n">
        <v>0</v>
      </c>
      <c r="J102" s="21" t="n">
        <f aca="false">SUM(C102:I102)</f>
        <v>10567</v>
      </c>
    </row>
    <row r="103" customFormat="false" ht="12.75" hidden="false" customHeight="false" outlineLevel="0" collapsed="false">
      <c r="A103" s="20"/>
      <c r="B103" s="20" t="n">
        <v>2003</v>
      </c>
      <c r="C103" s="20" t="n">
        <v>0</v>
      </c>
      <c r="D103" s="20" t="n">
        <v>1665</v>
      </c>
      <c r="E103" s="20" t="n">
        <f aca="false">4223-1665</f>
        <v>2558</v>
      </c>
      <c r="F103" s="20" t="n">
        <f aca="false">9381-4223</f>
        <v>5158</v>
      </c>
      <c r="G103" s="20" t="n">
        <v>0</v>
      </c>
      <c r="H103" s="20" t="n">
        <f aca="false">11042-9381</f>
        <v>1661</v>
      </c>
      <c r="I103" s="20" t="n">
        <v>0</v>
      </c>
      <c r="J103" s="21" t="n">
        <f aca="false">SUM(C103:I103)</f>
        <v>11042</v>
      </c>
    </row>
    <row r="104" customFormat="false" ht="12.75" hidden="false" customHeight="false" outlineLevel="0" collapsed="false">
      <c r="A104" s="20"/>
      <c r="B104" s="20" t="n">
        <v>2004</v>
      </c>
      <c r="C104" s="20" t="n">
        <v>0</v>
      </c>
      <c r="D104" s="20" t="n">
        <v>2142</v>
      </c>
      <c r="E104" s="20" t="n">
        <v>2523</v>
      </c>
      <c r="F104" s="20" t="n">
        <v>3301</v>
      </c>
      <c r="G104" s="20" t="n">
        <v>422</v>
      </c>
      <c r="H104" s="20" t="n">
        <v>0</v>
      </c>
      <c r="I104" s="20" t="n">
        <v>0</v>
      </c>
      <c r="J104" s="21" t="n">
        <f aca="false">SUM(C104:I104)</f>
        <v>8388</v>
      </c>
    </row>
    <row r="105" customFormat="false" ht="12.75" hidden="false" customHeight="false" outlineLevel="0" collapsed="false">
      <c r="A105" s="22"/>
      <c r="B105" s="23" t="n">
        <v>2005</v>
      </c>
      <c r="C105" s="23" t="n">
        <v>126</v>
      </c>
      <c r="D105" s="23" t="n">
        <v>1222</v>
      </c>
      <c r="E105" s="23" t="n">
        <v>3334</v>
      </c>
      <c r="F105" s="23" t="n">
        <v>1963</v>
      </c>
      <c r="G105" s="23" t="n">
        <v>207</v>
      </c>
      <c r="H105" s="23" t="n">
        <v>0</v>
      </c>
      <c r="I105" s="23" t="n">
        <v>0</v>
      </c>
      <c r="J105" s="23" t="n">
        <f aca="false">SUM(C105:I105)</f>
        <v>6852</v>
      </c>
    </row>
    <row r="106" customFormat="false" ht="12.75" hidden="false" customHeight="false" outlineLevel="0" collapsed="false">
      <c r="A106" s="24" t="s">
        <v>44</v>
      </c>
      <c r="B106" s="20" t="n">
        <v>1994</v>
      </c>
      <c r="C106" s="24" t="n">
        <v>0</v>
      </c>
      <c r="D106" s="24" t="n">
        <v>0</v>
      </c>
      <c r="E106" s="24" t="n">
        <v>2480</v>
      </c>
      <c r="F106" s="24" t="n">
        <v>1886</v>
      </c>
      <c r="G106" s="24" t="n">
        <v>2080</v>
      </c>
      <c r="H106" s="24" t="n">
        <v>3571</v>
      </c>
      <c r="I106" s="24" t="n">
        <v>0</v>
      </c>
      <c r="J106" s="1" t="n">
        <f aca="false">SUM(C106:I106)</f>
        <v>10017</v>
      </c>
    </row>
    <row r="107" customFormat="false" ht="12.75" hidden="false" customHeight="false" outlineLevel="0" collapsed="false">
      <c r="A107" s="24"/>
      <c r="B107" s="20" t="n">
        <v>1995</v>
      </c>
      <c r="C107" s="24" t="n">
        <v>0</v>
      </c>
      <c r="D107" s="24" t="n">
        <v>0</v>
      </c>
      <c r="E107" s="24" t="n">
        <v>4707</v>
      </c>
      <c r="F107" s="24" t="n">
        <v>2417</v>
      </c>
      <c r="G107" s="24" t="n">
        <v>2280</v>
      </c>
      <c r="H107" s="24" t="n">
        <v>2257</v>
      </c>
      <c r="I107" s="24" t="n">
        <v>0</v>
      </c>
      <c r="J107" s="1" t="n">
        <f aca="false">SUM(C107:I107)</f>
        <v>11661</v>
      </c>
    </row>
    <row r="108" customFormat="false" ht="12.75" hidden="false" customHeight="false" outlineLevel="0" collapsed="false">
      <c r="A108" s="24"/>
      <c r="B108" s="20" t="n">
        <v>1996</v>
      </c>
      <c r="C108" s="24" t="n">
        <v>0</v>
      </c>
      <c r="D108" s="24" t="n">
        <v>1034</v>
      </c>
      <c r="E108" s="24" t="n">
        <v>2595</v>
      </c>
      <c r="F108" s="24" t="n">
        <v>1895</v>
      </c>
      <c r="G108" s="24" t="n">
        <v>3153</v>
      </c>
      <c r="H108" s="24" t="n">
        <v>2253</v>
      </c>
      <c r="I108" s="24" t="n">
        <v>0</v>
      </c>
      <c r="J108" s="1" t="n">
        <f aca="false">SUM(C108:I108)</f>
        <v>10930</v>
      </c>
    </row>
    <row r="109" customFormat="false" ht="12.75" hidden="false" customHeight="false" outlineLevel="0" collapsed="false">
      <c r="A109" s="24"/>
      <c r="B109" s="20" t="n">
        <v>1997</v>
      </c>
      <c r="C109" s="24" t="n">
        <v>0</v>
      </c>
      <c r="D109" s="24" t="n">
        <v>2948</v>
      </c>
      <c r="E109" s="24" t="n">
        <v>4341</v>
      </c>
      <c r="F109" s="24" t="n">
        <v>4063</v>
      </c>
      <c r="G109" s="24" t="n">
        <v>343</v>
      </c>
      <c r="H109" s="24" t="n">
        <v>0</v>
      </c>
      <c r="I109" s="24" t="n">
        <v>0</v>
      </c>
      <c r="J109" s="1" t="n">
        <f aca="false">SUM(C109:I109)</f>
        <v>11695</v>
      </c>
    </row>
    <row r="110" customFormat="false" ht="12.75" hidden="false" customHeight="false" outlineLevel="0" collapsed="false">
      <c r="A110" s="20"/>
      <c r="B110" s="20" t="n">
        <v>1998</v>
      </c>
      <c r="C110" s="20" t="n">
        <v>0</v>
      </c>
      <c r="D110" s="20" t="n">
        <v>1302</v>
      </c>
      <c r="E110" s="20" t="n">
        <v>1649</v>
      </c>
      <c r="F110" s="20" t="n">
        <v>2565</v>
      </c>
      <c r="G110" s="20" t="n">
        <v>2603</v>
      </c>
      <c r="H110" s="20" t="n">
        <f aca="false">625+534</f>
        <v>1159</v>
      </c>
      <c r="I110" s="20" t="n">
        <v>0</v>
      </c>
      <c r="J110" s="21" t="n">
        <f aca="false">SUM(C110:I110)</f>
        <v>9278</v>
      </c>
    </row>
    <row r="111" customFormat="false" ht="12.75" hidden="false" customHeight="false" outlineLevel="0" collapsed="false">
      <c r="A111" s="20"/>
      <c r="B111" s="20" t="n">
        <v>1999</v>
      </c>
      <c r="C111" s="20" t="n">
        <v>1137</v>
      </c>
      <c r="D111" s="20" t="n">
        <v>2828</v>
      </c>
      <c r="E111" s="20" t="n">
        <v>3986</v>
      </c>
      <c r="F111" s="20" t="n">
        <v>1760</v>
      </c>
      <c r="G111" s="20" t="n">
        <v>4270</v>
      </c>
      <c r="H111" s="20" t="n">
        <v>0</v>
      </c>
      <c r="I111" s="20" t="n">
        <v>0</v>
      </c>
      <c r="J111" s="21" t="n">
        <f aca="false">SUM(C111:I111)</f>
        <v>13981</v>
      </c>
    </row>
    <row r="112" customFormat="false" ht="12.75" hidden="false" customHeight="false" outlineLevel="0" collapsed="false">
      <c r="A112" s="20"/>
      <c r="B112" s="20" t="n">
        <v>2000</v>
      </c>
      <c r="C112" s="20" t="n">
        <v>571</v>
      </c>
      <c r="D112" s="20" t="n">
        <f aca="false">2817-C112</f>
        <v>2246</v>
      </c>
      <c r="E112" s="20" t="n">
        <v>2190</v>
      </c>
      <c r="F112" s="20" t="n">
        <v>1081</v>
      </c>
      <c r="G112" s="20" t="n">
        <v>1540</v>
      </c>
      <c r="H112" s="20" t="n">
        <v>0</v>
      </c>
      <c r="I112" s="20" t="n">
        <v>0</v>
      </c>
      <c r="J112" s="21" t="n">
        <f aca="false">SUM(C112:I112)</f>
        <v>7628</v>
      </c>
    </row>
    <row r="113" customFormat="false" ht="12.75" hidden="false" customHeight="false" outlineLevel="0" collapsed="false">
      <c r="A113" s="20"/>
      <c r="B113" s="20" t="n">
        <v>2001</v>
      </c>
      <c r="C113" s="20" t="n">
        <v>0</v>
      </c>
      <c r="D113" s="20" t="n">
        <v>2980</v>
      </c>
      <c r="E113" s="20" t="n">
        <v>5365</v>
      </c>
      <c r="F113" s="20" t="n">
        <v>4682</v>
      </c>
      <c r="G113" s="20" t="n">
        <v>2349</v>
      </c>
      <c r="H113" s="20" t="n">
        <v>893</v>
      </c>
      <c r="I113" s="20" t="n">
        <v>0</v>
      </c>
      <c r="J113" s="21" t="n">
        <f aca="false">SUM(C113:I113)</f>
        <v>16269</v>
      </c>
    </row>
    <row r="114" customFormat="false" ht="12.75" hidden="false" customHeight="false" outlineLevel="0" collapsed="false">
      <c r="A114" s="20"/>
      <c r="B114" s="20" t="n">
        <v>2002</v>
      </c>
      <c r="C114" s="20" t="n">
        <v>575</v>
      </c>
      <c r="D114" s="20" t="n">
        <f aca="false">-C114+2153</f>
        <v>1578</v>
      </c>
      <c r="E114" s="20" t="n">
        <v>5829</v>
      </c>
      <c r="F114" s="20" t="n">
        <v>5083</v>
      </c>
      <c r="G114" s="20" t="n">
        <v>2315</v>
      </c>
      <c r="H114" s="20" t="n">
        <v>733</v>
      </c>
      <c r="I114" s="20" t="n">
        <v>0</v>
      </c>
      <c r="J114" s="21" t="n">
        <f aca="false">SUM(C114:I114)</f>
        <v>16113</v>
      </c>
    </row>
    <row r="115" customFormat="false" ht="12.75" hidden="false" customHeight="false" outlineLevel="0" collapsed="false">
      <c r="A115" s="20"/>
      <c r="B115" s="20" t="n">
        <v>2003</v>
      </c>
      <c r="C115" s="20" t="n">
        <v>814</v>
      </c>
      <c r="D115" s="20" t="n">
        <v>2187</v>
      </c>
      <c r="E115" s="20" t="n">
        <f aca="false">7711-3001</f>
        <v>4710</v>
      </c>
      <c r="F115" s="20" t="n">
        <f aca="false">9376-7711</f>
        <v>1665</v>
      </c>
      <c r="G115" s="20" t="n">
        <f aca="false">12112-9376</f>
        <v>2736</v>
      </c>
      <c r="H115" s="20" t="n">
        <f aca="false">13345-12112</f>
        <v>1233</v>
      </c>
      <c r="I115" s="20" t="n">
        <v>0</v>
      </c>
      <c r="J115" s="21" t="n">
        <f aca="false">SUM(C115:I115)</f>
        <v>13345</v>
      </c>
    </row>
    <row r="116" customFormat="false" ht="12.75" hidden="false" customHeight="false" outlineLevel="0" collapsed="false">
      <c r="A116" s="20"/>
      <c r="B116" s="20" t="n">
        <v>2004</v>
      </c>
      <c r="C116" s="20" t="n">
        <v>645</v>
      </c>
      <c r="D116" s="20" t="n">
        <v>1441</v>
      </c>
      <c r="E116" s="20" t="n">
        <v>5316</v>
      </c>
      <c r="F116" s="20" t="n">
        <v>2780</v>
      </c>
      <c r="G116" s="20" t="n">
        <v>1360</v>
      </c>
      <c r="H116" s="20" t="n">
        <v>1826</v>
      </c>
      <c r="I116" s="20" t="n">
        <v>1428</v>
      </c>
      <c r="J116" s="21" t="n">
        <f aca="false">SUM(C116:I116)</f>
        <v>14796</v>
      </c>
    </row>
    <row r="117" customFormat="false" ht="12.75" hidden="false" customHeight="false" outlineLevel="0" collapsed="false">
      <c r="A117" s="22"/>
      <c r="B117" s="23" t="n">
        <v>2005</v>
      </c>
      <c r="C117" s="23" t="n">
        <v>1371</v>
      </c>
      <c r="D117" s="23" t="n">
        <v>2801</v>
      </c>
      <c r="E117" s="23" t="n">
        <v>4809</v>
      </c>
      <c r="F117" s="23" t="n">
        <v>3773</v>
      </c>
      <c r="G117" s="23" t="n">
        <v>4393</v>
      </c>
      <c r="H117" s="23" t="n">
        <v>1815</v>
      </c>
      <c r="I117" s="23" t="n">
        <v>0</v>
      </c>
      <c r="J117" s="23" t="n">
        <f aca="false">SUM(C117:I117)</f>
        <v>18962</v>
      </c>
    </row>
    <row r="118" customFormat="false" ht="12.75" hidden="false" customHeight="false" outlineLevel="0" collapsed="false">
      <c r="A118" s="24" t="s">
        <v>45</v>
      </c>
      <c r="B118" s="20" t="n">
        <v>1994</v>
      </c>
      <c r="C118" s="24" t="n">
        <v>0</v>
      </c>
      <c r="D118" s="24" t="n">
        <v>0</v>
      </c>
      <c r="E118" s="24" t="n">
        <v>0</v>
      </c>
      <c r="F118" s="24" t="n">
        <v>0</v>
      </c>
      <c r="G118" s="24" t="n">
        <v>0</v>
      </c>
      <c r="H118" s="24" t="n">
        <v>0</v>
      </c>
      <c r="I118" s="24" t="n">
        <v>0</v>
      </c>
      <c r="J118" s="1" t="n">
        <f aca="false">SUM(C118:I118)</f>
        <v>0</v>
      </c>
    </row>
    <row r="119" customFormat="false" ht="12.75" hidden="false" customHeight="false" outlineLevel="0" collapsed="false">
      <c r="A119" s="24"/>
      <c r="B119" s="20" t="n">
        <v>1995</v>
      </c>
      <c r="C119" s="24" t="n">
        <v>0</v>
      </c>
      <c r="D119" s="24" t="n">
        <v>0</v>
      </c>
      <c r="E119" s="24" t="n">
        <v>0</v>
      </c>
      <c r="F119" s="24" t="n">
        <v>0</v>
      </c>
      <c r="G119" s="24" t="n">
        <v>1708</v>
      </c>
      <c r="H119" s="24" t="n">
        <v>0</v>
      </c>
      <c r="I119" s="24" t="n">
        <v>0</v>
      </c>
      <c r="J119" s="1" t="n">
        <f aca="false">SUM(C119:I119)</f>
        <v>1708</v>
      </c>
    </row>
    <row r="120" customFormat="false" ht="12.75" hidden="false" customHeight="false" outlineLevel="0" collapsed="false">
      <c r="A120" s="24"/>
      <c r="B120" s="20" t="n">
        <v>1996</v>
      </c>
      <c r="C120" s="24" t="n">
        <v>0</v>
      </c>
      <c r="D120" s="24" t="n">
        <v>0</v>
      </c>
      <c r="E120" s="24" t="n">
        <v>0</v>
      </c>
      <c r="F120" s="24" t="n">
        <v>0</v>
      </c>
      <c r="G120" s="24" t="n">
        <v>3220</v>
      </c>
      <c r="H120" s="24" t="n">
        <v>0</v>
      </c>
      <c r="I120" s="24" t="n">
        <v>1539</v>
      </c>
      <c r="J120" s="1" t="n">
        <f aca="false">SUM(C120:I120)</f>
        <v>4759</v>
      </c>
    </row>
    <row r="121" customFormat="false" ht="12.75" hidden="false" customHeight="false" outlineLevel="0" collapsed="false">
      <c r="A121" s="24"/>
      <c r="B121" s="20" t="n">
        <v>1997</v>
      </c>
      <c r="C121" s="24" t="n">
        <v>0</v>
      </c>
      <c r="D121" s="24" t="n">
        <v>0</v>
      </c>
      <c r="E121" s="24" t="n">
        <v>2597</v>
      </c>
      <c r="F121" s="24" t="n">
        <v>3919</v>
      </c>
      <c r="G121" s="24" t="n">
        <v>0</v>
      </c>
      <c r="H121" s="24" t="n">
        <v>4036</v>
      </c>
      <c r="I121" s="24" t="n">
        <v>0</v>
      </c>
      <c r="J121" s="1" t="n">
        <f aca="false">SUM(C121:I121)</f>
        <v>10552</v>
      </c>
    </row>
    <row r="122" customFormat="false" ht="12.75" hidden="false" customHeight="false" outlineLevel="0" collapsed="false">
      <c r="A122" s="20"/>
      <c r="B122" s="20" t="n">
        <v>1998</v>
      </c>
      <c r="C122" s="20" t="n">
        <v>0</v>
      </c>
      <c r="D122" s="20" t="n">
        <v>1865</v>
      </c>
      <c r="E122" s="20" t="n">
        <v>4399</v>
      </c>
      <c r="F122" s="20" t="n">
        <v>16053</v>
      </c>
      <c r="G122" s="20" t="n">
        <v>15917</v>
      </c>
      <c r="H122" s="20" t="n">
        <f aca="false">917+3215+2159</f>
        <v>6291</v>
      </c>
      <c r="I122" s="20" t="n">
        <v>0</v>
      </c>
      <c r="J122" s="21" t="n">
        <f aca="false">SUM(C122:I122)</f>
        <v>44525</v>
      </c>
    </row>
    <row r="123" customFormat="false" ht="12.75" hidden="false" customHeight="false" outlineLevel="0" collapsed="false">
      <c r="A123" s="20"/>
      <c r="B123" s="20" t="n">
        <v>1999</v>
      </c>
      <c r="C123" s="20" t="n">
        <v>0</v>
      </c>
      <c r="D123" s="20" t="n">
        <v>2094</v>
      </c>
      <c r="E123" s="20" t="n">
        <v>3715</v>
      </c>
      <c r="F123" s="20" t="n">
        <v>7461</v>
      </c>
      <c r="G123" s="20" t="n">
        <v>17245</v>
      </c>
      <c r="H123" s="20" t="n">
        <v>7471</v>
      </c>
      <c r="I123" s="20" t="n">
        <v>0</v>
      </c>
      <c r="J123" s="21" t="n">
        <f aca="false">SUM(C123:I123)</f>
        <v>37986</v>
      </c>
    </row>
    <row r="124" customFormat="false" ht="12.75" hidden="false" customHeight="false" outlineLevel="0" collapsed="false">
      <c r="A124" s="20"/>
      <c r="B124" s="20" t="n">
        <v>2000</v>
      </c>
      <c r="C124" s="20" t="n">
        <v>0</v>
      </c>
      <c r="D124" s="20" t="n">
        <v>1385</v>
      </c>
      <c r="E124" s="20" t="n">
        <v>7179</v>
      </c>
      <c r="F124" s="20" t="n">
        <v>9308</v>
      </c>
      <c r="G124" s="20" t="n">
        <v>5091</v>
      </c>
      <c r="H124" s="20" t="n">
        <v>2441</v>
      </c>
      <c r="I124" s="20" t="n">
        <v>690</v>
      </c>
      <c r="J124" s="21" t="n">
        <f aca="false">SUM(C124:I124)</f>
        <v>26094</v>
      </c>
    </row>
    <row r="125" customFormat="false" ht="12.75" hidden="false" customHeight="false" outlineLevel="0" collapsed="false">
      <c r="A125" s="20"/>
      <c r="B125" s="20" t="n">
        <v>2001</v>
      </c>
      <c r="C125" s="20" t="n">
        <v>0</v>
      </c>
      <c r="D125" s="20" t="n">
        <v>0</v>
      </c>
      <c r="E125" s="20" t="n">
        <v>9882</v>
      </c>
      <c r="F125" s="20" t="n">
        <v>13341</v>
      </c>
      <c r="G125" s="20" t="n">
        <v>12105</v>
      </c>
      <c r="H125" s="20" t="n">
        <v>15372</v>
      </c>
      <c r="I125" s="20" t="n">
        <v>266</v>
      </c>
      <c r="J125" s="21" t="n">
        <f aca="false">SUM(C125:I125)</f>
        <v>50966</v>
      </c>
    </row>
    <row r="126" customFormat="false" ht="12.75" hidden="false" customHeight="false" outlineLevel="0" collapsed="false">
      <c r="A126" s="20"/>
      <c r="B126" s="20" t="n">
        <v>2002</v>
      </c>
      <c r="C126" s="20" t="n">
        <v>0</v>
      </c>
      <c r="D126" s="20" t="n">
        <v>10214</v>
      </c>
      <c r="E126" s="20" t="n">
        <v>19345</v>
      </c>
      <c r="F126" s="20" t="n">
        <v>13396</v>
      </c>
      <c r="G126" s="20" t="n">
        <v>20681</v>
      </c>
      <c r="H126" s="20" t="n">
        <v>12709</v>
      </c>
      <c r="I126" s="20" t="n">
        <v>733</v>
      </c>
      <c r="J126" s="21" t="n">
        <f aca="false">SUM(C126:I126)</f>
        <v>77078</v>
      </c>
    </row>
    <row r="127" customFormat="false" ht="12.75" hidden="false" customHeight="false" outlineLevel="0" collapsed="false">
      <c r="A127" s="20"/>
      <c r="B127" s="20" t="n">
        <v>2003</v>
      </c>
      <c r="C127" s="20" t="n">
        <v>7673</v>
      </c>
      <c r="D127" s="20" t="n">
        <v>15259</v>
      </c>
      <c r="E127" s="20" t="n">
        <f aca="false">38768-22932</f>
        <v>15836</v>
      </c>
      <c r="F127" s="20" t="n">
        <f aca="false">57532-38768</f>
        <v>18764</v>
      </c>
      <c r="G127" s="20" t="n">
        <f aca="false">76515-57532</f>
        <v>18983</v>
      </c>
      <c r="H127" s="20" t="n">
        <f aca="false">104609-76515</f>
        <v>28094</v>
      </c>
      <c r="I127" s="20" t="n">
        <v>1989</v>
      </c>
      <c r="J127" s="21" t="n">
        <f aca="false">SUM(C127:I127)</f>
        <v>106598</v>
      </c>
    </row>
    <row r="128" customFormat="false" ht="12.75" hidden="false" customHeight="false" outlineLevel="0" collapsed="false">
      <c r="A128" s="20"/>
      <c r="B128" s="20" t="n">
        <v>2004</v>
      </c>
      <c r="C128" s="20" t="n">
        <v>9123</v>
      </c>
      <c r="D128" s="20" t="n">
        <v>20116</v>
      </c>
      <c r="E128" s="20" t="n">
        <v>19207</v>
      </c>
      <c r="F128" s="20" t="n">
        <v>18040</v>
      </c>
      <c r="G128" s="20" t="n">
        <v>25453</v>
      </c>
      <c r="H128" s="20" t="n">
        <v>17552</v>
      </c>
      <c r="I128" s="20" t="n">
        <v>1358</v>
      </c>
      <c r="J128" s="21" t="n">
        <f aca="false">SUM(C128:I128)</f>
        <v>110849</v>
      </c>
    </row>
    <row r="129" customFormat="false" ht="12.75" hidden="false" customHeight="false" outlineLevel="0" collapsed="false">
      <c r="A129" s="22"/>
      <c r="B129" s="23" t="n">
        <v>2005</v>
      </c>
      <c r="C129" s="23" t="n">
        <v>14971</v>
      </c>
      <c r="D129" s="23" t="n">
        <v>16465</v>
      </c>
      <c r="E129" s="23" t="n">
        <v>24939</v>
      </c>
      <c r="F129" s="23" t="n">
        <v>33272</v>
      </c>
      <c r="G129" s="23" t="n">
        <v>38727</v>
      </c>
      <c r="H129" s="23" t="n">
        <v>19227</v>
      </c>
      <c r="I129" s="23" t="n">
        <v>0</v>
      </c>
      <c r="J129" s="23" t="n">
        <f aca="false">SUM(C129:I129)</f>
        <v>147601</v>
      </c>
    </row>
    <row r="130" customFormat="false" ht="12.75" hidden="false" customHeight="false" outlineLevel="0" collapsed="false">
      <c r="A130" s="24" t="s">
        <v>46</v>
      </c>
      <c r="B130" s="20" t="n">
        <v>1994</v>
      </c>
      <c r="C130" s="24" t="n">
        <v>0</v>
      </c>
      <c r="D130" s="24" t="n">
        <v>0</v>
      </c>
      <c r="E130" s="24" t="n">
        <v>2324</v>
      </c>
      <c r="F130" s="24" t="n">
        <v>3046</v>
      </c>
      <c r="G130" s="24" t="n">
        <v>4921</v>
      </c>
      <c r="H130" s="24" t="n">
        <v>0</v>
      </c>
      <c r="I130" s="24" t="n">
        <v>0</v>
      </c>
      <c r="J130" s="1" t="n">
        <f aca="false">SUM(C130:I130)</f>
        <v>10291</v>
      </c>
    </row>
    <row r="131" customFormat="false" ht="12.75" hidden="false" customHeight="false" outlineLevel="0" collapsed="false">
      <c r="A131" s="24"/>
      <c r="B131" s="20" t="n">
        <v>1995</v>
      </c>
      <c r="C131" s="24" t="n">
        <v>0</v>
      </c>
      <c r="D131" s="24" t="n">
        <v>0</v>
      </c>
      <c r="E131" s="24" t="n">
        <v>2309</v>
      </c>
      <c r="F131" s="24" t="n">
        <v>6539</v>
      </c>
      <c r="G131" s="24" t="n">
        <v>5946</v>
      </c>
      <c r="H131" s="24" t="n">
        <v>0</v>
      </c>
      <c r="I131" s="24" t="n">
        <v>0</v>
      </c>
      <c r="J131" s="1" t="n">
        <f aca="false">SUM(C131:I131)</f>
        <v>14794</v>
      </c>
    </row>
    <row r="132" customFormat="false" ht="12.75" hidden="false" customHeight="false" outlineLevel="0" collapsed="false">
      <c r="A132" s="24"/>
      <c r="B132" s="20" t="n">
        <v>1996</v>
      </c>
      <c r="C132" s="24" t="n">
        <v>0</v>
      </c>
      <c r="D132" s="24" t="n">
        <v>0</v>
      </c>
      <c r="E132" s="24" t="n">
        <v>4482</v>
      </c>
      <c r="F132" s="24" t="n">
        <v>3077</v>
      </c>
      <c r="G132" s="24" t="n">
        <v>2347</v>
      </c>
      <c r="H132" s="24" t="n">
        <v>0</v>
      </c>
      <c r="I132" s="24" t="n">
        <v>0</v>
      </c>
      <c r="J132" s="1" t="n">
        <f aca="false">SUM(C132:I132)</f>
        <v>9906</v>
      </c>
    </row>
    <row r="133" customFormat="false" ht="12.75" hidden="false" customHeight="false" outlineLevel="0" collapsed="false">
      <c r="A133" s="24"/>
      <c r="B133" s="20" t="n">
        <v>1997</v>
      </c>
      <c r="C133" s="24" t="n">
        <v>0</v>
      </c>
      <c r="D133" s="24" t="n">
        <v>0</v>
      </c>
      <c r="E133" s="24" t="n">
        <v>2314</v>
      </c>
      <c r="F133" s="24" t="n">
        <v>2176</v>
      </c>
      <c r="G133" s="24" t="n">
        <v>4439</v>
      </c>
      <c r="H133" s="24" t="n">
        <v>0</v>
      </c>
      <c r="I133" s="24" t="n">
        <v>0</v>
      </c>
      <c r="J133" s="1" t="n">
        <f aca="false">SUM(C133:I133)</f>
        <v>8929</v>
      </c>
    </row>
    <row r="134" customFormat="false" ht="12.75" hidden="false" customHeight="false" outlineLevel="0" collapsed="false">
      <c r="A134" s="20"/>
      <c r="B134" s="20" t="n">
        <v>1998</v>
      </c>
      <c r="C134" s="20" t="n">
        <v>0</v>
      </c>
      <c r="D134" s="20" t="n">
        <v>0</v>
      </c>
      <c r="E134" s="20" t="n">
        <v>2105</v>
      </c>
      <c r="F134" s="20" t="n">
        <v>1947</v>
      </c>
      <c r="G134" s="20" t="n">
        <v>3290</v>
      </c>
      <c r="H134" s="20" t="n">
        <f aca="false">927+367</f>
        <v>1294</v>
      </c>
      <c r="I134" s="20" t="n">
        <v>0</v>
      </c>
      <c r="J134" s="21" t="n">
        <f aca="false">SUM(C134:I134)</f>
        <v>8636</v>
      </c>
    </row>
    <row r="135" customFormat="false" ht="12.75" hidden="false" customHeight="false" outlineLevel="0" collapsed="false">
      <c r="A135" s="20"/>
      <c r="B135" s="20" t="n">
        <v>1999</v>
      </c>
      <c r="C135" s="20" t="n">
        <v>0</v>
      </c>
      <c r="D135" s="20" t="n">
        <v>1282</v>
      </c>
      <c r="E135" s="20" t="n">
        <v>2894</v>
      </c>
      <c r="F135" s="20" t="n">
        <v>63</v>
      </c>
      <c r="G135" s="20" t="n">
        <v>3012</v>
      </c>
      <c r="H135" s="20" t="n">
        <v>843</v>
      </c>
      <c r="I135" s="20" t="n">
        <v>0</v>
      </c>
      <c r="J135" s="21" t="n">
        <f aca="false">SUM(C135:I135)</f>
        <v>8094</v>
      </c>
    </row>
    <row r="136" customFormat="false" ht="12.75" hidden="false" customHeight="false" outlineLevel="0" collapsed="false">
      <c r="A136" s="20"/>
      <c r="B136" s="20" t="n">
        <v>2000</v>
      </c>
      <c r="C136" s="20" t="n">
        <v>0</v>
      </c>
      <c r="D136" s="20" t="n">
        <v>1206</v>
      </c>
      <c r="E136" s="20" t="n">
        <v>1740</v>
      </c>
      <c r="F136" s="20" t="n">
        <v>1729</v>
      </c>
      <c r="G136" s="20" t="n">
        <v>2096</v>
      </c>
      <c r="H136" s="20" t="n">
        <v>0</v>
      </c>
      <c r="I136" s="20" t="n">
        <v>0</v>
      </c>
      <c r="J136" s="21" t="n">
        <f aca="false">SUM(C136:I136)</f>
        <v>6771</v>
      </c>
    </row>
    <row r="137" customFormat="false" ht="12.75" hidden="false" customHeight="false" outlineLevel="0" collapsed="false">
      <c r="A137" s="20"/>
      <c r="B137" s="20" t="n">
        <v>2001</v>
      </c>
      <c r="C137" s="20" t="n">
        <v>0</v>
      </c>
      <c r="D137" s="20" t="n">
        <v>0</v>
      </c>
      <c r="E137" s="20" t="n">
        <v>3093</v>
      </c>
      <c r="F137" s="20" t="n">
        <v>1373</v>
      </c>
      <c r="G137" s="20" t="n">
        <v>1430</v>
      </c>
      <c r="H137" s="20" t="n">
        <v>1013</v>
      </c>
      <c r="I137" s="20" t="n">
        <v>0</v>
      </c>
      <c r="J137" s="21" t="n">
        <f aca="false">SUM(C137:I137)</f>
        <v>6909</v>
      </c>
    </row>
    <row r="138" customFormat="false" ht="12.75" hidden="false" customHeight="false" outlineLevel="0" collapsed="false">
      <c r="A138" s="20"/>
      <c r="B138" s="20" t="n">
        <v>2002</v>
      </c>
      <c r="C138" s="20" t="n">
        <v>0</v>
      </c>
      <c r="D138" s="20" t="n">
        <v>1308</v>
      </c>
      <c r="E138" s="20" t="n">
        <v>2250</v>
      </c>
      <c r="F138" s="20" t="n">
        <v>2114</v>
      </c>
      <c r="G138" s="20" t="n">
        <v>938</v>
      </c>
      <c r="H138" s="20" t="n">
        <v>1340</v>
      </c>
      <c r="I138" s="20" t="n">
        <v>0</v>
      </c>
      <c r="J138" s="21" t="n">
        <f aca="false">SUM(C138:I138)</f>
        <v>7950</v>
      </c>
    </row>
    <row r="139" customFormat="false" ht="12.75" hidden="false" customHeight="false" outlineLevel="0" collapsed="false">
      <c r="A139" s="20"/>
      <c r="B139" s="20" t="n">
        <v>2003</v>
      </c>
      <c r="C139" s="20" t="n">
        <v>0</v>
      </c>
      <c r="D139" s="20" t="n">
        <v>2428</v>
      </c>
      <c r="E139" s="20" t="n">
        <f aca="false">5360-2428</f>
        <v>2932</v>
      </c>
      <c r="F139" s="20" t="n">
        <f aca="false">11553-5360</f>
        <v>6193</v>
      </c>
      <c r="G139" s="20" t="n">
        <f aca="false">12741-11553</f>
        <v>1188</v>
      </c>
      <c r="H139" s="20" t="n">
        <f aca="false">13799-12741</f>
        <v>1058</v>
      </c>
      <c r="I139" s="20" t="n">
        <v>0</v>
      </c>
      <c r="J139" s="21" t="n">
        <f aca="false">SUM(C139:I139)</f>
        <v>13799</v>
      </c>
    </row>
    <row r="140" customFormat="false" ht="12.75" hidden="false" customHeight="false" outlineLevel="0" collapsed="false">
      <c r="A140" s="20"/>
      <c r="B140" s="20" t="n">
        <v>2004</v>
      </c>
      <c r="C140" s="20" t="n">
        <v>121</v>
      </c>
      <c r="D140" s="20" t="n">
        <v>4604</v>
      </c>
      <c r="E140" s="20" t="n">
        <v>3240</v>
      </c>
      <c r="F140" s="20" t="n">
        <v>2690</v>
      </c>
      <c r="G140" s="20" t="n">
        <v>1083</v>
      </c>
      <c r="H140" s="20" t="n">
        <v>0</v>
      </c>
      <c r="I140" s="20" t="n">
        <v>0</v>
      </c>
      <c r="J140" s="21" t="n">
        <f aca="false">SUM(C140:I140)</f>
        <v>11738</v>
      </c>
    </row>
    <row r="141" customFormat="false" ht="12.75" hidden="false" customHeight="false" outlineLevel="0" collapsed="false">
      <c r="A141" s="22"/>
      <c r="B141" s="23" t="n">
        <v>2005</v>
      </c>
      <c r="C141" s="23" t="n">
        <v>145</v>
      </c>
      <c r="D141" s="23" t="n">
        <v>3520</v>
      </c>
      <c r="E141" s="23" t="n">
        <v>4325</v>
      </c>
      <c r="F141" s="23" t="n">
        <v>3406</v>
      </c>
      <c r="G141" s="23" t="n">
        <v>1224</v>
      </c>
      <c r="H141" s="23" t="n">
        <v>0</v>
      </c>
      <c r="I141" s="23" t="n">
        <v>0</v>
      </c>
      <c r="J141" s="23" t="n">
        <f aca="false">SUM(C141:I141)</f>
        <v>12620</v>
      </c>
    </row>
    <row r="142" customFormat="false" ht="12.75" hidden="false" customHeight="false" outlineLevel="0" collapsed="false">
      <c r="A142" s="24" t="s">
        <v>47</v>
      </c>
      <c r="B142" s="20" t="n">
        <v>1994</v>
      </c>
      <c r="C142" s="24" t="n">
        <v>3392</v>
      </c>
      <c r="D142" s="24" t="n">
        <v>6642</v>
      </c>
      <c r="E142" s="24" t="n">
        <v>2136</v>
      </c>
      <c r="F142" s="24" t="n">
        <v>1193</v>
      </c>
      <c r="G142" s="24" t="n">
        <v>2892</v>
      </c>
      <c r="H142" s="24" t="n">
        <v>1235</v>
      </c>
      <c r="I142" s="24" t="n">
        <v>0</v>
      </c>
      <c r="J142" s="1" t="n">
        <f aca="false">SUM(C142:I142)</f>
        <v>17490</v>
      </c>
    </row>
    <row r="143" customFormat="false" ht="12.75" hidden="false" customHeight="false" outlineLevel="0" collapsed="false">
      <c r="A143" s="24"/>
      <c r="B143" s="20" t="n">
        <v>1995</v>
      </c>
      <c r="C143" s="24" t="n">
        <v>0</v>
      </c>
      <c r="D143" s="24" t="n">
        <v>5746</v>
      </c>
      <c r="E143" s="24" t="n">
        <v>2204</v>
      </c>
      <c r="F143" s="24" t="n">
        <v>5101</v>
      </c>
      <c r="G143" s="24" t="n">
        <v>2573</v>
      </c>
      <c r="H143" s="24" t="n">
        <v>200</v>
      </c>
      <c r="I143" s="24" t="n">
        <v>0</v>
      </c>
      <c r="J143" s="1" t="n">
        <f aca="false">SUM(C143:I143)</f>
        <v>15824</v>
      </c>
    </row>
    <row r="144" customFormat="false" ht="12.75" hidden="false" customHeight="false" outlineLevel="0" collapsed="false">
      <c r="A144" s="24"/>
      <c r="B144" s="20" t="n">
        <v>1996</v>
      </c>
      <c r="C144" s="24" t="n">
        <v>2423</v>
      </c>
      <c r="D144" s="24" t="n">
        <v>7428</v>
      </c>
      <c r="E144" s="24" t="n">
        <v>518</v>
      </c>
      <c r="F144" s="24" t="n">
        <v>5766</v>
      </c>
      <c r="G144" s="24" t="n">
        <v>3008</v>
      </c>
      <c r="H144" s="24" t="n">
        <v>0</v>
      </c>
      <c r="I144" s="24" t="n">
        <v>0</v>
      </c>
      <c r="J144" s="1" t="n">
        <f aca="false">SUM(C144:I144)</f>
        <v>19143</v>
      </c>
    </row>
    <row r="145" customFormat="false" ht="12.75" hidden="false" customHeight="false" outlineLevel="0" collapsed="false">
      <c r="A145" s="24"/>
      <c r="B145" s="20" t="n">
        <v>1997</v>
      </c>
      <c r="C145" s="24" t="n">
        <v>7659</v>
      </c>
      <c r="D145" s="24" t="n">
        <v>15608</v>
      </c>
      <c r="E145" s="24" t="n">
        <v>1680</v>
      </c>
      <c r="F145" s="24" t="n">
        <v>5057</v>
      </c>
      <c r="G145" s="24" t="n">
        <v>1754</v>
      </c>
      <c r="H145" s="24" t="n">
        <v>0</v>
      </c>
      <c r="I145" s="24" t="n">
        <v>0</v>
      </c>
      <c r="J145" s="1" t="n">
        <f aca="false">SUM(C145:I145)</f>
        <v>31758</v>
      </c>
    </row>
    <row r="146" customFormat="false" ht="12.75" hidden="false" customHeight="false" outlineLevel="0" collapsed="false">
      <c r="A146" s="20"/>
      <c r="B146" s="20" t="n">
        <v>1998</v>
      </c>
      <c r="C146" s="20" t="n">
        <v>4456</v>
      </c>
      <c r="D146" s="20" t="n">
        <v>11972</v>
      </c>
      <c r="E146" s="20" t="n">
        <v>10106</v>
      </c>
      <c r="F146" s="20" t="n">
        <v>4252</v>
      </c>
      <c r="G146" s="20" t="n">
        <v>2454</v>
      </c>
      <c r="H146" s="20" t="n">
        <v>0</v>
      </c>
      <c r="I146" s="20" t="n">
        <v>0</v>
      </c>
      <c r="J146" s="21" t="n">
        <f aca="false">SUM(C146:I146)</f>
        <v>33240</v>
      </c>
    </row>
    <row r="147" customFormat="false" ht="12.75" hidden="false" customHeight="false" outlineLevel="0" collapsed="false">
      <c r="A147" s="20"/>
      <c r="B147" s="20" t="n">
        <v>1999</v>
      </c>
      <c r="C147" s="20" t="n">
        <v>6774</v>
      </c>
      <c r="D147" s="20" t="n">
        <v>10722</v>
      </c>
      <c r="E147" s="20" t="n">
        <v>15464</v>
      </c>
      <c r="F147" s="20" t="n">
        <v>7819</v>
      </c>
      <c r="G147" s="20" t="n">
        <v>2122</v>
      </c>
      <c r="H147" s="20" t="n">
        <v>0</v>
      </c>
      <c r="I147" s="20" t="n">
        <v>0</v>
      </c>
      <c r="J147" s="21" t="n">
        <f aca="false">SUM(C147:I147)</f>
        <v>42901</v>
      </c>
    </row>
    <row r="148" customFormat="false" ht="12.75" hidden="false" customHeight="false" outlineLevel="0" collapsed="false">
      <c r="A148" s="20"/>
      <c r="B148" s="20" t="n">
        <v>2000</v>
      </c>
      <c r="C148" s="20" t="n">
        <v>8158</v>
      </c>
      <c r="D148" s="20" t="n">
        <f aca="false">30420-C148</f>
        <v>22262</v>
      </c>
      <c r="E148" s="20" t="n">
        <v>10772</v>
      </c>
      <c r="F148" s="20" t="n">
        <v>4661</v>
      </c>
      <c r="G148" s="20" t="n">
        <v>0</v>
      </c>
      <c r="H148" s="20" t="n">
        <v>0</v>
      </c>
      <c r="I148" s="20" t="n">
        <v>160</v>
      </c>
      <c r="J148" s="21" t="n">
        <f aca="false">SUM(C148:I148)</f>
        <v>46013</v>
      </c>
    </row>
    <row r="149" customFormat="false" ht="12.75" hidden="false" customHeight="false" outlineLevel="0" collapsed="false">
      <c r="A149" s="20"/>
      <c r="B149" s="20" t="n">
        <v>2001</v>
      </c>
      <c r="C149" s="20" t="n">
        <v>5735</v>
      </c>
      <c r="D149" s="20" t="n">
        <v>13259</v>
      </c>
      <c r="E149" s="20" t="n">
        <v>10019</v>
      </c>
      <c r="F149" s="20" t="n">
        <v>3766</v>
      </c>
      <c r="G149" s="20" t="n">
        <v>6947</v>
      </c>
      <c r="H149" s="20" t="n">
        <v>3199</v>
      </c>
      <c r="I149" s="20" t="n">
        <v>0</v>
      </c>
      <c r="J149" s="21" t="n">
        <f aca="false">SUM(C149:I149)</f>
        <v>42925</v>
      </c>
    </row>
    <row r="150" customFormat="false" ht="12.75" hidden="false" customHeight="false" outlineLevel="0" collapsed="false">
      <c r="A150" s="20"/>
      <c r="B150" s="20" t="n">
        <v>2002</v>
      </c>
      <c r="C150" s="20" t="n">
        <v>9099</v>
      </c>
      <c r="D150" s="20" t="n">
        <f aca="false">-C150+19501</f>
        <v>10402</v>
      </c>
      <c r="E150" s="20" t="n">
        <v>13131</v>
      </c>
      <c r="F150" s="20" t="n">
        <v>10780</v>
      </c>
      <c r="G150" s="20" t="n">
        <v>1036</v>
      </c>
      <c r="H150" s="20" t="n">
        <v>0</v>
      </c>
      <c r="I150" s="20" t="n">
        <v>0</v>
      </c>
      <c r="J150" s="21" t="n">
        <f aca="false">SUM(C150:I150)</f>
        <v>44448</v>
      </c>
    </row>
    <row r="151" customFormat="false" ht="12.75" hidden="false" customHeight="false" outlineLevel="0" collapsed="false">
      <c r="A151" s="20"/>
      <c r="B151" s="20" t="n">
        <v>2003</v>
      </c>
      <c r="C151" s="20" t="n">
        <v>9890</v>
      </c>
      <c r="D151" s="20" t="n">
        <v>18417</v>
      </c>
      <c r="E151" s="20" t="n">
        <f aca="false">34551-28307</f>
        <v>6244</v>
      </c>
      <c r="F151" s="20" t="n">
        <f aca="false">41166-34551</f>
        <v>6615</v>
      </c>
      <c r="G151" s="20" t="n">
        <f aca="false">48854-41166</f>
        <v>7688</v>
      </c>
      <c r="H151" s="20" t="n">
        <v>0</v>
      </c>
      <c r="I151" s="20" t="n">
        <v>0</v>
      </c>
      <c r="J151" s="21" t="n">
        <f aca="false">SUM(C151:I151)</f>
        <v>48854</v>
      </c>
    </row>
    <row r="152" customFormat="false" ht="12.75" hidden="false" customHeight="false" outlineLevel="0" collapsed="false">
      <c r="A152" s="20"/>
      <c r="B152" s="20" t="n">
        <v>2004</v>
      </c>
      <c r="C152" s="20" t="n">
        <v>4560</v>
      </c>
      <c r="D152" s="20" t="n">
        <v>9711</v>
      </c>
      <c r="E152" s="20" t="n">
        <v>8483</v>
      </c>
      <c r="F152" s="20" t="n">
        <v>9712</v>
      </c>
      <c r="G152" s="20" t="n">
        <v>3044</v>
      </c>
      <c r="H152" s="20" t="n">
        <v>0</v>
      </c>
      <c r="I152" s="20" t="n">
        <v>0</v>
      </c>
      <c r="J152" s="21" t="n">
        <f aca="false">SUM(C152:I152)</f>
        <v>35510</v>
      </c>
    </row>
    <row r="153" customFormat="false" ht="12.75" hidden="false" customHeight="false" outlineLevel="0" collapsed="false">
      <c r="A153" s="22"/>
      <c r="B153" s="23" t="n">
        <v>2005</v>
      </c>
      <c r="C153" s="23" t="n">
        <v>3114</v>
      </c>
      <c r="D153" s="23" t="n">
        <v>15990</v>
      </c>
      <c r="E153" s="23" t="n">
        <v>11410</v>
      </c>
      <c r="F153" s="23" t="n">
        <v>5883</v>
      </c>
      <c r="G153" s="23" t="n">
        <v>4811</v>
      </c>
      <c r="H153" s="23" t="n">
        <v>0</v>
      </c>
      <c r="I153" s="23" t="n">
        <v>0</v>
      </c>
      <c r="J153" s="23" t="n">
        <f aca="false">SUM(C153:I153)</f>
        <v>41208</v>
      </c>
    </row>
    <row r="154" customFormat="false" ht="12.75" hidden="false" customHeight="false" outlineLevel="0" collapsed="false">
      <c r="A154" s="24" t="s">
        <v>48</v>
      </c>
      <c r="B154" s="20" t="n">
        <v>1994</v>
      </c>
      <c r="C154" s="24" t="n">
        <v>0</v>
      </c>
      <c r="D154" s="24" t="n">
        <v>0</v>
      </c>
      <c r="E154" s="24" t="n">
        <v>0</v>
      </c>
      <c r="F154" s="24" t="n">
        <v>0</v>
      </c>
      <c r="G154" s="24" t="n">
        <v>0</v>
      </c>
      <c r="H154" s="24" t="n">
        <v>0</v>
      </c>
      <c r="I154" s="24" t="n">
        <v>0</v>
      </c>
      <c r="J154" s="1" t="n">
        <f aca="false">SUM(C154:I154)</f>
        <v>0</v>
      </c>
    </row>
    <row r="155" customFormat="false" ht="12.75" hidden="false" customHeight="false" outlineLevel="0" collapsed="false">
      <c r="A155" s="24"/>
      <c r="B155" s="20" t="n">
        <v>1995</v>
      </c>
      <c r="C155" s="24" t="n">
        <v>0</v>
      </c>
      <c r="D155" s="24" t="n">
        <v>0</v>
      </c>
      <c r="E155" s="24" t="n">
        <v>0</v>
      </c>
      <c r="F155" s="24" t="n">
        <v>649</v>
      </c>
      <c r="G155" s="24" t="n">
        <v>0</v>
      </c>
      <c r="H155" s="24" t="n">
        <v>0</v>
      </c>
      <c r="I155" s="24" t="n">
        <v>0</v>
      </c>
      <c r="J155" s="1" t="n">
        <f aca="false">SUM(C155:I155)</f>
        <v>649</v>
      </c>
    </row>
    <row r="156" customFormat="false" ht="12.75" hidden="false" customHeight="false" outlineLevel="0" collapsed="false">
      <c r="A156" s="24"/>
      <c r="B156" s="20" t="n">
        <v>1996</v>
      </c>
      <c r="C156" s="24" t="n">
        <v>0</v>
      </c>
      <c r="D156" s="24" t="n">
        <v>0</v>
      </c>
      <c r="E156" s="24" t="n"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1" t="n">
        <f aca="false">SUM(C156:I156)</f>
        <v>0</v>
      </c>
    </row>
    <row r="157" customFormat="false" ht="12.75" hidden="false" customHeight="false" outlineLevel="0" collapsed="false">
      <c r="A157" s="24"/>
      <c r="B157" s="20" t="n">
        <v>1997</v>
      </c>
      <c r="C157" s="24" t="n">
        <v>0</v>
      </c>
      <c r="D157" s="24" t="n">
        <v>0</v>
      </c>
      <c r="E157" s="24" t="n">
        <f aca="false">3139+950</f>
        <v>4089</v>
      </c>
      <c r="F157" s="24" t="n">
        <v>0</v>
      </c>
      <c r="G157" s="24" t="n">
        <v>0</v>
      </c>
      <c r="H157" s="24" t="n">
        <v>0</v>
      </c>
      <c r="I157" s="24" t="n">
        <v>0</v>
      </c>
      <c r="J157" s="1" t="n">
        <f aca="false">SUM(C157:I157)</f>
        <v>4089</v>
      </c>
    </row>
    <row r="158" customFormat="false" ht="12.75" hidden="false" customHeight="false" outlineLevel="0" collapsed="false">
      <c r="A158" s="20"/>
      <c r="B158" s="20" t="n">
        <v>1998</v>
      </c>
      <c r="C158" s="20" t="n">
        <v>924</v>
      </c>
      <c r="D158" s="20" t="n">
        <v>322</v>
      </c>
      <c r="E158" s="20" t="n">
        <v>0</v>
      </c>
      <c r="F158" s="20" t="n">
        <v>1593</v>
      </c>
      <c r="G158" s="20" t="n">
        <v>1567</v>
      </c>
      <c r="H158" s="20" t="n">
        <v>0</v>
      </c>
      <c r="I158" s="20" t="n">
        <v>0</v>
      </c>
      <c r="J158" s="21" t="n">
        <f aca="false">SUM(C158:I158)</f>
        <v>4406</v>
      </c>
    </row>
    <row r="159" customFormat="false" ht="12.75" hidden="false" customHeight="false" outlineLevel="0" collapsed="false">
      <c r="A159" s="20"/>
      <c r="B159" s="20" t="n">
        <v>1999</v>
      </c>
      <c r="C159" s="20" t="n">
        <f aca="false">1900+400</f>
        <v>2300</v>
      </c>
      <c r="D159" s="20" t="n">
        <f aca="false">130+1538</f>
        <v>1668</v>
      </c>
      <c r="E159" s="20" t="n">
        <v>1081</v>
      </c>
      <c r="F159" s="20" t="n">
        <v>1121</v>
      </c>
      <c r="G159" s="20" t="n">
        <v>2430</v>
      </c>
      <c r="H159" s="20" t="n">
        <v>613</v>
      </c>
      <c r="I159" s="20" t="n">
        <v>0</v>
      </c>
      <c r="J159" s="21" t="n">
        <f aca="false">SUM(C159:I159)</f>
        <v>9213</v>
      </c>
    </row>
    <row r="160" customFormat="false" ht="12.75" hidden="false" customHeight="false" outlineLevel="0" collapsed="false">
      <c r="A160" s="20"/>
      <c r="B160" s="20" t="n">
        <v>2000</v>
      </c>
      <c r="C160" s="20" t="n">
        <v>0</v>
      </c>
      <c r="D160" s="20" t="n">
        <f aca="false">2818+1244</f>
        <v>4062</v>
      </c>
      <c r="E160" s="20" t="n">
        <v>2835</v>
      </c>
      <c r="F160" s="20" t="n">
        <v>2825</v>
      </c>
      <c r="G160" s="20" t="n">
        <v>1892</v>
      </c>
      <c r="H160" s="20" t="n">
        <v>0</v>
      </c>
      <c r="I160" s="20" t="n">
        <v>0</v>
      </c>
      <c r="J160" s="21" t="n">
        <f aca="false">SUM(C160:I160)</f>
        <v>11614</v>
      </c>
    </row>
    <row r="161" customFormat="false" ht="12.75" hidden="false" customHeight="false" outlineLevel="0" collapsed="false">
      <c r="A161" s="20"/>
      <c r="B161" s="20" t="n">
        <v>2001</v>
      </c>
      <c r="C161" s="20" t="n">
        <v>0</v>
      </c>
      <c r="D161" s="20" t="n">
        <v>1295</v>
      </c>
      <c r="E161" s="20" t="n">
        <v>2146</v>
      </c>
      <c r="F161" s="20" t="n">
        <v>0</v>
      </c>
      <c r="G161" s="20" t="n">
        <v>4632</v>
      </c>
      <c r="H161" s="20" t="n">
        <v>503</v>
      </c>
      <c r="I161" s="20" t="n">
        <v>410</v>
      </c>
      <c r="J161" s="21" t="n">
        <f aca="false">SUM(C161:I161)</f>
        <v>8986</v>
      </c>
    </row>
    <row r="162" customFormat="false" ht="12.75" hidden="false" customHeight="false" outlineLevel="0" collapsed="false">
      <c r="A162" s="20"/>
      <c r="B162" s="20" t="n">
        <v>2002</v>
      </c>
      <c r="C162" s="20" t="n">
        <v>412</v>
      </c>
      <c r="D162" s="20" t="n">
        <f aca="false">-C162+907</f>
        <v>495</v>
      </c>
      <c r="E162" s="20" t="n">
        <v>812</v>
      </c>
      <c r="F162" s="20" t="n">
        <v>704</v>
      </c>
      <c r="G162" s="20" t="n">
        <v>336</v>
      </c>
      <c r="H162" s="20" t="n">
        <v>0</v>
      </c>
      <c r="I162" s="20" t="n">
        <v>0</v>
      </c>
      <c r="J162" s="21" t="n">
        <f aca="false">SUM(C162:I162)</f>
        <v>2759</v>
      </c>
    </row>
    <row r="163" customFormat="false" ht="12.75" hidden="false" customHeight="false" outlineLevel="0" collapsed="false">
      <c r="A163" s="20"/>
      <c r="B163" s="20" t="n">
        <v>2003</v>
      </c>
      <c r="C163" s="20" t="n">
        <v>50</v>
      </c>
      <c r="D163" s="20" t="n">
        <v>1925</v>
      </c>
      <c r="E163" s="20" t="n">
        <f aca="false">1265+221+62+248+60+634+200+264+20+40-50-1925</f>
        <v>1039</v>
      </c>
      <c r="F163" s="20" t="n">
        <f aca="false">4121-3014</f>
        <v>1107</v>
      </c>
      <c r="G163" s="20" t="n">
        <f aca="false">-4121+1362+60+541+104+395+144+979+200+306+20+20+240</f>
        <v>250</v>
      </c>
      <c r="H163" s="20" t="n">
        <f aca="false">4514-4371</f>
        <v>143</v>
      </c>
      <c r="I163" s="20" t="n">
        <v>0</v>
      </c>
      <c r="J163" s="21" t="n">
        <f aca="false">SUM(C163:I163)</f>
        <v>4514</v>
      </c>
    </row>
    <row r="164" customFormat="false" ht="12.75" hidden="false" customHeight="false" outlineLevel="0" collapsed="false">
      <c r="A164" s="20"/>
      <c r="B164" s="20" t="n">
        <v>2004</v>
      </c>
      <c r="C164" s="20" t="n">
        <v>120</v>
      </c>
      <c r="D164" s="20" t="n">
        <v>2151</v>
      </c>
      <c r="E164" s="20" t="n">
        <v>2935</v>
      </c>
      <c r="F164" s="20" t="n">
        <v>2549</v>
      </c>
      <c r="G164" s="20" t="n">
        <v>976</v>
      </c>
      <c r="H164" s="20" t="n">
        <v>0</v>
      </c>
      <c r="I164" s="20" t="n">
        <v>0</v>
      </c>
      <c r="J164" s="21" t="n">
        <f aca="false">SUM(C164:I164)</f>
        <v>8731</v>
      </c>
    </row>
    <row r="165" customFormat="false" ht="12.75" hidden="false" customHeight="false" outlineLevel="0" collapsed="false">
      <c r="A165" s="22"/>
      <c r="B165" s="23" t="n">
        <v>2005</v>
      </c>
      <c r="C165" s="23" t="n">
        <v>911</v>
      </c>
      <c r="D165" s="23" t="n">
        <f aca="false">586+2497+289+83+185+160+982+42+20</f>
        <v>4844</v>
      </c>
      <c r="E165" s="23" t="n">
        <v>9197</v>
      </c>
      <c r="F165" s="23" t="n">
        <v>4921</v>
      </c>
      <c r="G165" s="23" t="n">
        <v>5129</v>
      </c>
      <c r="H165" s="23" t="n">
        <v>0</v>
      </c>
      <c r="I165" s="23" t="n">
        <v>0</v>
      </c>
      <c r="J165" s="23" t="n">
        <f aca="false">SUM(C165:I165)</f>
        <v>25002</v>
      </c>
    </row>
  </sheetData>
  <printOptions headings="false" gridLines="false" gridLinesSet="true" horizontalCentered="false" verticalCentered="false"/>
  <pageMargins left="1.77152777777778" right="0.747916666666667" top="0.31527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 Carlos Gonzalez</cp:lastModifiedBy>
  <cp:lastPrinted>2005-08-02T15:13:42Z</cp:lastPrinted>
  <dcterms:modified xsi:type="dcterms:W3CDTF">2005-08-02T15:14:13Z</dcterms:modified>
  <cp:revision>0</cp:revision>
  <dc:subject/>
  <dc:title/>
</cp:coreProperties>
</file>