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6" name="_xlnm.Print_Titles" vbProcedure="false">'Especies x Destinos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71">
  <si>
    <t xml:space="preserve">Datos Estadísticos de embarques</t>
  </si>
  <si>
    <t xml:space="preserve">Temporada 2005</t>
  </si>
  <si>
    <t xml:space="preserve">Datos al 31/12/2005</t>
  </si>
  <si>
    <t xml:space="preserve">Buques temporada 2005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ANTOS STAR         </t>
  </si>
  <si>
    <t xml:space="preserve">AMALTHIA            </t>
  </si>
  <si>
    <t xml:space="preserve">ICE FLAKE           </t>
  </si>
  <si>
    <t xml:space="preserve">SAMARA              </t>
  </si>
  <si>
    <t xml:space="preserve">PIETARI DREAM       </t>
  </si>
  <si>
    <t xml:space="preserve">ICE MUSIC           </t>
  </si>
  <si>
    <t xml:space="preserve">SANTIAGO STAR       </t>
  </si>
  <si>
    <t xml:space="preserve">KAILASH             </t>
  </si>
  <si>
    <t xml:space="preserve">SPRING DELI         </t>
  </si>
  <si>
    <t xml:space="preserve">CLOUDY BAY          </t>
  </si>
  <si>
    <t xml:space="preserve">FRIO ADRIATIC       </t>
  </si>
  <si>
    <t xml:space="preserve">AMFITRITE           </t>
  </si>
  <si>
    <t xml:space="preserve">FRIO OCEANIC        </t>
  </si>
  <si>
    <t xml:space="preserve">MSK FLORENCE V504   </t>
  </si>
  <si>
    <t xml:space="preserve">PIETARI  FROST      </t>
  </si>
  <si>
    <t xml:space="preserve">CONSENSUS REEFER    </t>
  </si>
  <si>
    <t xml:space="preserve">ITALIAN REEFER      </t>
  </si>
  <si>
    <t xml:space="preserve">ALIANZA ATLANTICO   </t>
  </si>
  <si>
    <t xml:space="preserve">WHITE MOUNTAIN      </t>
  </si>
  <si>
    <t xml:space="preserve">ANTIOPE             </t>
  </si>
  <si>
    <t xml:space="preserve">MSK FLORENCE V506   </t>
  </si>
  <si>
    <t xml:space="preserve">NEW ZEALAND STAR    </t>
  </si>
  <si>
    <t xml:space="preserve">ELECTRA             </t>
  </si>
  <si>
    <t xml:space="preserve">TROJAN STAR         </t>
  </si>
  <si>
    <t xml:space="preserve">SPRING BOB          </t>
  </si>
  <si>
    <t xml:space="preserve">AVELONA STAR        </t>
  </si>
  <si>
    <t xml:space="preserve">NOVA FRIESIA        </t>
  </si>
  <si>
    <t xml:space="preserve">MSK FLORENCE V508   </t>
  </si>
  <si>
    <t xml:space="preserve">SANTOS STAR (2v)    </t>
  </si>
  <si>
    <t xml:space="preserve">GREEN SUMMER        </t>
  </si>
  <si>
    <t xml:space="preserve">MSK FLORENCE V510   </t>
  </si>
  <si>
    <t xml:space="preserve">CONDOR BAY          </t>
  </si>
  <si>
    <t xml:space="preserve">ALIANZA PACIFICO    </t>
  </si>
  <si>
    <t xml:space="preserve">AKEBONO STAR        </t>
  </si>
  <si>
    <t xml:space="preserve">MSK FERROL V504     </t>
  </si>
  <si>
    <t xml:space="preserve">COOL EXPRESS        </t>
  </si>
  <si>
    <t xml:space="preserve">MAGNIFIC            </t>
  </si>
  <si>
    <t xml:space="preserve">GALAXY HARVEST      </t>
  </si>
  <si>
    <t xml:space="preserve">AMALTHIA (2v)       </t>
  </si>
  <si>
    <t xml:space="preserve">MSK FLORENCE V512   </t>
  </si>
  <si>
    <t xml:space="preserve">NIPPON STAR         </t>
  </si>
  <si>
    <t xml:space="preserve">ANDROMEDA           </t>
  </si>
  <si>
    <t xml:space="preserve">MSK FERROL V506     </t>
  </si>
  <si>
    <t xml:space="preserve">BALTIC STREAM       </t>
  </si>
  <si>
    <t xml:space="preserve">PIONNER EXPRESS     </t>
  </si>
  <si>
    <t xml:space="preserve">ARCTIC ICE          </t>
  </si>
  <si>
    <t xml:space="preserve">SANTIAGO STAR (2v)  </t>
  </si>
  <si>
    <t xml:space="preserve">TUDOR STAR          </t>
  </si>
  <si>
    <t xml:space="preserve">MSK FLORENCE V514   </t>
  </si>
  <si>
    <t xml:space="preserve">TAMPICO BAY         </t>
  </si>
  <si>
    <t xml:space="preserve">MSK FERROL V508     </t>
  </si>
  <si>
    <t xml:space="preserve">ICE FERN II         </t>
  </si>
  <si>
    <t xml:space="preserve">KAILASH (2v)        </t>
  </si>
  <si>
    <t xml:space="preserve">ALIANZA ATLANTICO V6</t>
  </si>
  <si>
    <t xml:space="preserve">MSK FLORENCE V516   </t>
  </si>
  <si>
    <t xml:space="preserve">CONSENSUS REEFER 2V.</t>
  </si>
  <si>
    <t xml:space="preserve">TOKYO BAY           </t>
  </si>
  <si>
    <t xml:space="preserve">MAERSK FERROL V510  </t>
  </si>
  <si>
    <t xml:space="preserve">ICE MUSIC (2v)      </t>
  </si>
  <si>
    <t xml:space="preserve">MSK FLORENCE V518   </t>
  </si>
  <si>
    <t xml:space="preserve">ANTIOPE (2V)        </t>
  </si>
  <si>
    <t xml:space="preserve">STORM BAY           </t>
  </si>
  <si>
    <t xml:space="preserve">AVELONA STAR V2     </t>
  </si>
  <si>
    <t xml:space="preserve">ICE FIELD           </t>
  </si>
  <si>
    <t xml:space="preserve">ESTIA               </t>
  </si>
  <si>
    <t xml:space="preserve">MSK FERROL V512     </t>
  </si>
  <si>
    <t xml:space="preserve">MSK FLORENCE V520   </t>
  </si>
  <si>
    <t xml:space="preserve">COOLER BAY          </t>
  </si>
  <si>
    <t xml:space="preserve">PIETARI DREAM (2V)  </t>
  </si>
  <si>
    <t xml:space="preserve">SANTOS STAR (3V)    </t>
  </si>
  <si>
    <t xml:space="preserve">SUN CLAUDIA         </t>
  </si>
  <si>
    <t xml:space="preserve">NEW ZEALAND STAR 2v </t>
  </si>
  <si>
    <t xml:space="preserve">ALIANZA PACIFICO V4E</t>
  </si>
  <si>
    <t xml:space="preserve">MSK FERROL V514     </t>
  </si>
  <si>
    <t xml:space="preserve">SPRING BOB V2       </t>
  </si>
  <si>
    <t xml:space="preserve">MSK FLORENCE V522   </t>
  </si>
  <si>
    <t xml:space="preserve">EASTSTREAM          </t>
  </si>
  <si>
    <t xml:space="preserve">MSK FERROL V516     </t>
  </si>
  <si>
    <t xml:space="preserve">MSK FLORENCE V524   </t>
  </si>
  <si>
    <t xml:space="preserve">AMALTHIA (3V)       </t>
  </si>
  <si>
    <t xml:space="preserve">FRIO CARIBIC        </t>
  </si>
  <si>
    <t xml:space="preserve">NORDIC FROST        </t>
  </si>
  <si>
    <t xml:space="preserve">MSK FERROL V518     </t>
  </si>
  <si>
    <t xml:space="preserve">ALIANZA PATAGONIA   </t>
  </si>
  <si>
    <t xml:space="preserve">PIONNER EXPRESS (2V)</t>
  </si>
  <si>
    <t xml:space="preserve">SANTIAGO STAR (3v)  </t>
  </si>
  <si>
    <t xml:space="preserve">SUPREME HARVEST     </t>
  </si>
  <si>
    <t xml:space="preserve">MSK FLORENCE V526   </t>
  </si>
  <si>
    <t xml:space="preserve">BALTIC SKY          </t>
  </si>
  <si>
    <t xml:space="preserve">MAGIC               </t>
  </si>
  <si>
    <t xml:space="preserve">MSK FERROL V520     </t>
  </si>
  <si>
    <t xml:space="preserve">MSK FLORENCE V528   </t>
  </si>
  <si>
    <t xml:space="preserve">TAMPICO BAY (2v)    </t>
  </si>
  <si>
    <t xml:space="preserve">CONSENSUS REEFER  3V</t>
  </si>
  <si>
    <t xml:space="preserve">MSK FERROL V522     </t>
  </si>
  <si>
    <t xml:space="preserve">MSK FLORENCE V530   </t>
  </si>
  <si>
    <t xml:space="preserve">EW MCKINLEY         </t>
  </si>
  <si>
    <t xml:space="preserve">MSK FERROL V524     </t>
  </si>
  <si>
    <t xml:space="preserve">ANTIOPE (3v)        </t>
  </si>
  <si>
    <t xml:space="preserve">MSK FLORENCE V532   </t>
  </si>
  <si>
    <t xml:space="preserve">NEERLANDIC          </t>
  </si>
  <si>
    <t xml:space="preserve">FRIO ATLANTIC 1     </t>
  </si>
  <si>
    <t xml:space="preserve">ALMEDA STAR         </t>
  </si>
  <si>
    <t xml:space="preserve">MSK FERROL V526     </t>
  </si>
  <si>
    <t xml:space="preserve">SANTOS STAR (4v)    </t>
  </si>
  <si>
    <t xml:space="preserve">FRIO OCEANIC (2v)   </t>
  </si>
  <si>
    <t xml:space="preserve">ICE MUSIC (3v)      </t>
  </si>
  <si>
    <t xml:space="preserve">NEW ZEALAND STAR 3v </t>
  </si>
  <si>
    <t xml:space="preserve">MSK FERROL V528     </t>
  </si>
  <si>
    <t xml:space="preserve">AMER WHITNEY        </t>
  </si>
  <si>
    <t xml:space="preserve">ORANGE KLIPPER      </t>
  </si>
  <si>
    <t xml:space="preserve">EASTSTREAM (2v)     </t>
  </si>
  <si>
    <t xml:space="preserve">PIETARI DREAM (3V)  </t>
  </si>
  <si>
    <t xml:space="preserve">MSK FERROL V530     </t>
  </si>
  <si>
    <t xml:space="preserve">AMALTHIA (4v)       </t>
  </si>
  <si>
    <t xml:space="preserve">THORUNN             </t>
  </si>
  <si>
    <t xml:space="preserve">ELECTRA (2v)        </t>
  </si>
  <si>
    <t xml:space="preserve">PIONNER EXPRESS (3v)</t>
  </si>
  <si>
    <t xml:space="preserve">ICE FLAKE (2v)      </t>
  </si>
  <si>
    <t xml:space="preserve">SANTIAGO STAR (4v)  </t>
  </si>
  <si>
    <t xml:space="preserve">POLAR BRASIL        </t>
  </si>
  <si>
    <t xml:space="preserve">NORDIC STAR         </t>
  </si>
  <si>
    <t xml:space="preserve">NIPPON STAR (2v)    </t>
  </si>
  <si>
    <t xml:space="preserve">PRINCE OF WAVES     </t>
  </si>
  <si>
    <t xml:space="preserve">CONSENSUS REEFER 4v </t>
  </si>
  <si>
    <t xml:space="preserve">BALTIC SUN          </t>
  </si>
  <si>
    <t xml:space="preserve">SUN SOPHIA          </t>
  </si>
  <si>
    <t xml:space="preserve">ANTIOPE (4v)        </t>
  </si>
  <si>
    <t xml:space="preserve">BELGIAN REEFER      </t>
  </si>
  <si>
    <t xml:space="preserve">EISHA               </t>
  </si>
  <si>
    <t xml:space="preserve">BALTIC WAVE         </t>
  </si>
  <si>
    <t xml:space="preserve">CAPE TOWN STAR      </t>
  </si>
  <si>
    <t xml:space="preserve">BALTIC SNOW         </t>
  </si>
  <si>
    <t xml:space="preserve">Totales</t>
  </si>
  <si>
    <t xml:space="preserve">Agentes temporada 2005</t>
  </si>
  <si>
    <t xml:space="preserve">AGENTE</t>
  </si>
  <si>
    <t xml:space="preserve">% Distr.</t>
  </si>
  <si>
    <t xml:space="preserve">MARTIN S.R.L.       </t>
  </si>
  <si>
    <t xml:space="preserve">MAERSK SEALAND      </t>
  </si>
  <si>
    <t xml:space="preserve">NAVISUR S.A         </t>
  </si>
  <si>
    <t xml:space="preserve">ULTRAMAR ARG S.A.   </t>
  </si>
  <si>
    <t xml:space="preserve">I.S.A  S.A.         </t>
  </si>
  <si>
    <t xml:space="preserve">HAMBURGSUD          </t>
  </si>
  <si>
    <t xml:space="preserve">MULTIMAR            </t>
  </si>
  <si>
    <t xml:space="preserve">Exportadores - Temporada 2005</t>
  </si>
  <si>
    <t xml:space="preserve">EXPORTADOR</t>
  </si>
  <si>
    <t xml:space="preserve">EXPOFRUT SA         </t>
  </si>
  <si>
    <t xml:space="preserve">PAT. FRUITS TRADE SA</t>
  </si>
  <si>
    <t xml:space="preserve">PAI S.A.            </t>
  </si>
  <si>
    <t xml:space="preserve">ECOFRUT SA          </t>
  </si>
  <si>
    <t xml:space="preserve">MOÑO AZUL S.A.      </t>
  </si>
  <si>
    <t xml:space="preserve">SALENTEIN FRUIT S.A.</t>
  </si>
  <si>
    <t xml:space="preserve">MONTEVER SA         </t>
  </si>
  <si>
    <t xml:space="preserve">TRES ASES S.A.      </t>
  </si>
  <si>
    <t xml:space="preserve">KLEPPE S.A.         </t>
  </si>
  <si>
    <t xml:space="preserve">G.MC DONALD  HJOS SA</t>
  </si>
  <si>
    <t xml:space="preserve">VIA FRUTTA SA       </t>
  </si>
  <si>
    <t xml:space="preserve">STANDARD FRUIT S.A. </t>
  </si>
  <si>
    <t xml:space="preserve">S.A. TALA VIEJO     </t>
  </si>
  <si>
    <t xml:space="preserve">TRANS.CRUZ D. SUD SA</t>
  </si>
  <si>
    <t xml:space="preserve">ANTONIO BILO        </t>
  </si>
  <si>
    <t xml:space="preserve">TREVISUR SA         </t>
  </si>
  <si>
    <t xml:space="preserve">RAUL A. MARTINEZ    </t>
  </si>
  <si>
    <t xml:space="preserve">HERALDO FRUTAS SA   </t>
  </si>
  <si>
    <t xml:space="preserve">TOPFRUITS  S.A.     </t>
  </si>
  <si>
    <t xml:space="preserve">NATURAL FRUITS SRL  </t>
  </si>
  <si>
    <t xml:space="preserve">TEOREMA SRL         </t>
  </si>
  <si>
    <t xml:space="preserve">COSUR               </t>
  </si>
  <si>
    <t xml:space="preserve">CIA.FRU.Y VERD SRL  </t>
  </si>
  <si>
    <t xml:space="preserve">VALLETANA S.R.L.    </t>
  </si>
  <si>
    <t xml:space="preserve">AUSTRADE S.R.L.     </t>
  </si>
  <si>
    <t xml:space="preserve">EXPORT. VIDONI S.A. </t>
  </si>
  <si>
    <t xml:space="preserve">J. PATALANO E HJOS  </t>
  </si>
  <si>
    <t xml:space="preserve">ALDRIGHETTI  S.E.   </t>
  </si>
  <si>
    <t xml:space="preserve">EMELKA S.A.         </t>
  </si>
  <si>
    <t xml:space="preserve">GATO NEGRO S.A.I.C. </t>
  </si>
  <si>
    <t xml:space="preserve">LA MEDIA LUNA SA    </t>
  </si>
  <si>
    <t xml:space="preserve">DIEGO ARIEL MAO     </t>
  </si>
  <si>
    <t xml:space="preserve">PATAGONIA GLOBAL TRA</t>
  </si>
  <si>
    <t xml:space="preserve">VICENTE CARBAJO     </t>
  </si>
  <si>
    <t xml:space="preserve">NISAR SA            </t>
  </si>
  <si>
    <t xml:space="preserve">EDYFSA              </t>
  </si>
  <si>
    <t xml:space="preserve">BIG SUR ARGENTINA SA</t>
  </si>
  <si>
    <t xml:space="preserve">CECIVE              </t>
  </si>
  <si>
    <t xml:space="preserve">ARNO, DANIEL NATALIO</t>
  </si>
  <si>
    <t xml:space="preserve">LOZANO SRL          </t>
  </si>
  <si>
    <t xml:space="preserve">SAN CEFERINO S.A.   </t>
  </si>
  <si>
    <t xml:space="preserve">C.F.TRENTO REGINA LT</t>
  </si>
  <si>
    <t xml:space="preserve">ARNALDO BREVI       </t>
  </si>
  <si>
    <t xml:space="preserve">SALVADOR  LIGUORI SA</t>
  </si>
  <si>
    <t xml:space="preserve">JULIO O. SAENZ SA   </t>
  </si>
  <si>
    <t xml:space="preserve">NATURAL PATAGONIA   </t>
  </si>
  <si>
    <t xml:space="preserve">GOVELL SRL          </t>
  </si>
  <si>
    <t xml:space="preserve">DIMIMAX S.R.L.      </t>
  </si>
  <si>
    <t xml:space="preserve">TINTI CARLOS        </t>
  </si>
  <si>
    <t xml:space="preserve">PIERMARINI OVIDIO A.</t>
  </si>
  <si>
    <t xml:space="preserve">NEUQUEN PRODUCE SA  </t>
  </si>
  <si>
    <t xml:space="preserve">ANDES FOODS SRL     </t>
  </si>
  <si>
    <t xml:space="preserve">MARESBA             </t>
  </si>
  <si>
    <t xml:space="preserve">LEDESMA S.A.A.I     </t>
  </si>
  <si>
    <t xml:space="preserve">SPOFRUT SRL         </t>
  </si>
  <si>
    <t xml:space="preserve">FRUTECO S.A.        </t>
  </si>
  <si>
    <t xml:space="preserve">EXP.COM.CONOSUR SA  </t>
  </si>
  <si>
    <t xml:space="preserve">TOTALES</t>
  </si>
  <si>
    <t xml:space="preserve">Exportadores - Temporada 2005 (Manzana y Pera)</t>
  </si>
  <si>
    <t xml:space="preserve">Comprativos temporadas 2004 Vs. 2005</t>
  </si>
  <si>
    <t xml:space="preserve">Temporada 2004</t>
  </si>
  <si>
    <t xml:space="preserve">en Tn.</t>
  </si>
  <si>
    <t xml:space="preserve">ESPECIE</t>
  </si>
  <si>
    <t xml:space="preserve">% Variación</t>
  </si>
  <si>
    <t xml:space="preserve">AJO                 </t>
  </si>
  <si>
    <t xml:space="preserve">----%</t>
  </si>
  <si>
    <t xml:space="preserve">CEBOLLA             </t>
  </si>
  <si>
    <t xml:space="preserve">CIRUELA             </t>
  </si>
  <si>
    <t xml:space="preserve">DURAZNO             </t>
  </si>
  <si>
    <t xml:space="preserve">GRANADA             </t>
  </si>
  <si>
    <t xml:space="preserve">MANZANA             </t>
  </si>
  <si>
    <t xml:space="preserve">MELON               </t>
  </si>
  <si>
    <t xml:space="preserve">MEMBRILLO           </t>
  </si>
  <si>
    <t xml:space="preserve">NECTARIN            </t>
  </si>
  <si>
    <t xml:space="preserve">PERA                </t>
  </si>
  <si>
    <t xml:space="preserve">UVA                 </t>
  </si>
  <si>
    <t xml:space="preserve">ZAPALLO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ELGICA             </t>
  </si>
  <si>
    <t xml:space="preserve">BULGARIA            </t>
  </si>
  <si>
    <t xml:space="preserve">CANADA              </t>
  </si>
  <si>
    <t xml:space="preserve">CHIPRE              </t>
  </si>
  <si>
    <t xml:space="preserve">DINAMARCA           </t>
  </si>
  <si>
    <t xml:space="preserve">EGIPTO   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DONESIA           </t>
  </si>
  <si>
    <t xml:space="preserve">INGLATERRA          </t>
  </si>
  <si>
    <t xml:space="preserve">IRLANDA             </t>
  </si>
  <si>
    <t xml:space="preserve">ISLANDIA            </t>
  </si>
  <si>
    <t xml:space="preserve">ITALIA              </t>
  </si>
  <si>
    <t xml:space="preserve">KUWAIT              </t>
  </si>
  <si>
    <t xml:space="preserve">LATVIA              </t>
  </si>
  <si>
    <t xml:space="preserve">LETONIA             </t>
  </si>
  <si>
    <t xml:space="preserve">LITUANIA            </t>
  </si>
  <si>
    <t xml:space="preserve">MALASIA             </t>
  </si>
  <si>
    <t xml:space="preserve">MALTA               </t>
  </si>
  <si>
    <t xml:space="preserve">NORUEGA             </t>
  </si>
  <si>
    <t xml:space="preserve">POLONIA             </t>
  </si>
  <si>
    <t xml:space="preserve">PORTUGAL            </t>
  </si>
  <si>
    <t xml:space="preserve">RUMANIA             </t>
  </si>
  <si>
    <t xml:space="preserve">RUSIA               </t>
  </si>
  <si>
    <t xml:space="preserve">SUECIA              </t>
  </si>
  <si>
    <t xml:space="preserve">TURQUIA             </t>
  </si>
  <si>
    <t xml:space="preserve">U.S.A.              </t>
  </si>
  <si>
    <t xml:space="preserve">YEMEN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AutoShape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2" name="Text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37</xdr:row>
      <xdr:rowOff>47160</xdr:rowOff>
    </xdr:from>
    <xdr:to>
      <xdr:col>5</xdr:col>
      <xdr:colOff>118080</xdr:colOff>
      <xdr:row>50</xdr:row>
      <xdr:rowOff>28440</xdr:rowOff>
    </xdr:to>
    <xdr:sp>
      <xdr:nvSpPr>
        <xdr:cNvPr id="3" name="Text 44"/>
        <xdr:cNvSpPr/>
      </xdr:nvSpPr>
      <xdr:spPr>
        <a:xfrm>
          <a:off x="1412280" y="617184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5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04 Vs. 200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04 Vs. 200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04 Vs. 200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1994 a 200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1994 a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12</xdr:row>
      <xdr:rowOff>19080</xdr:rowOff>
    </xdr:from>
    <xdr:to>
      <xdr:col>6</xdr:col>
      <xdr:colOff>770040</xdr:colOff>
      <xdr:row>35</xdr:row>
      <xdr:rowOff>152640</xdr:rowOff>
    </xdr:to>
    <xdr:pic>
      <xdr:nvPicPr>
        <xdr:cNvPr id="4" name="Picture 45" descr=""/>
        <xdr:cNvPicPr/>
      </xdr:nvPicPr>
      <xdr:blipFill>
        <a:blip r:embed="rId2"/>
        <a:stretch/>
      </xdr:blipFill>
      <xdr:spPr>
        <a:xfrm>
          <a:off x="185040" y="2095560"/>
          <a:ext cx="5259960" cy="38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4</xdr:row>
      <xdr:rowOff>9360</xdr:rowOff>
    </xdr:from>
    <xdr:to>
      <xdr:col>6</xdr:col>
      <xdr:colOff>127080</xdr:colOff>
      <xdr:row>58</xdr:row>
      <xdr:rowOff>133560</xdr:rowOff>
    </xdr:to>
    <xdr:sp>
      <xdr:nvSpPr>
        <xdr:cNvPr id="7" name="AutoShape 3"/>
        <xdr:cNvSpPr/>
      </xdr:nvSpPr>
      <xdr:spPr>
        <a:xfrm>
          <a:off x="181080" y="8753400"/>
          <a:ext cx="4432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34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2</xdr:col>
      <xdr:colOff>483120</xdr:colOff>
      <xdr:row>7</xdr:row>
      <xdr:rowOff>1616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9800" y="19080"/>
          <a:ext cx="211320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47916666666667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05</v>
      </c>
      <c r="F9" s="6"/>
    </row>
    <row r="10" customFormat="false" ht="12.75" hidden="false" customHeight="false" outlineLevel="0" collapsed="false">
      <c r="A10" s="8"/>
      <c r="B10" s="9"/>
      <c r="C10" s="9"/>
      <c r="D10" s="9"/>
      <c r="E10" s="10"/>
      <c r="F10" s="9"/>
    </row>
    <row r="11" customFormat="false" ht="12.75" hidden="false" customHeight="false" outlineLevel="0" collapsed="false">
      <c r="A11" s="11" t="s">
        <v>4</v>
      </c>
      <c r="B11" s="12" t="s">
        <v>5</v>
      </c>
      <c r="C11" s="11" t="s">
        <v>6</v>
      </c>
      <c r="D11" s="11" t="s">
        <v>7</v>
      </c>
      <c r="E11" s="11" t="s">
        <v>8</v>
      </c>
      <c r="F11" s="11" t="s">
        <v>9</v>
      </c>
    </row>
    <row r="12" customFormat="false" ht="12.75" hidden="false" customHeight="false" outlineLevel="0" collapsed="false">
      <c r="A12" s="13" t="n">
        <v>1</v>
      </c>
      <c r="B12" s="13" t="s">
        <v>10</v>
      </c>
      <c r="C12" s="14" t="n">
        <v>38362</v>
      </c>
      <c r="D12" s="13" t="n">
        <v>6868</v>
      </c>
      <c r="E12" s="13" t="n">
        <v>508336</v>
      </c>
      <c r="F12" s="13" t="n">
        <v>4605</v>
      </c>
    </row>
    <row r="13" customFormat="false" ht="12.75" hidden="false" customHeight="false" outlineLevel="0" collapsed="false">
      <c r="A13" s="13" t="n">
        <v>2</v>
      </c>
      <c r="B13" s="13" t="s">
        <v>11</v>
      </c>
      <c r="C13" s="14" t="n">
        <v>38370</v>
      </c>
      <c r="D13" s="13" t="n">
        <v>5446</v>
      </c>
      <c r="E13" s="13" t="n">
        <v>392001</v>
      </c>
      <c r="F13" s="13" t="n">
        <v>5011</v>
      </c>
    </row>
    <row r="14" customFormat="false" ht="12.75" hidden="false" customHeight="false" outlineLevel="0" collapsed="false">
      <c r="A14" s="13" t="n">
        <v>3</v>
      </c>
      <c r="B14" s="13" t="s">
        <v>12</v>
      </c>
      <c r="C14" s="14" t="n">
        <v>38370</v>
      </c>
      <c r="D14" s="13" t="n">
        <v>3065</v>
      </c>
      <c r="E14" s="13" t="n">
        <v>258282</v>
      </c>
      <c r="F14" s="13" t="n">
        <v>3427</v>
      </c>
    </row>
    <row r="15" customFormat="false" ht="12.75" hidden="false" customHeight="false" outlineLevel="0" collapsed="false">
      <c r="A15" s="13" t="n">
        <v>4</v>
      </c>
      <c r="B15" s="13" t="s">
        <v>13</v>
      </c>
      <c r="C15" s="14" t="n">
        <v>38372</v>
      </c>
      <c r="D15" s="13" t="n">
        <v>2781</v>
      </c>
      <c r="E15" s="13" t="n">
        <v>197900</v>
      </c>
      <c r="F15" s="13" t="n">
        <v>3123</v>
      </c>
    </row>
    <row r="16" customFormat="false" ht="12.75" hidden="false" customHeight="false" outlineLevel="0" collapsed="false">
      <c r="A16" s="13" t="n">
        <v>5</v>
      </c>
      <c r="B16" s="13" t="s">
        <v>14</v>
      </c>
      <c r="C16" s="14" t="n">
        <v>38375</v>
      </c>
      <c r="D16" s="13" t="n">
        <v>3497</v>
      </c>
      <c r="E16" s="13" t="n">
        <v>245982</v>
      </c>
      <c r="F16" s="13" t="n">
        <v>4156</v>
      </c>
    </row>
    <row r="17" customFormat="false" ht="12.75" hidden="false" customHeight="false" outlineLevel="0" collapsed="false">
      <c r="A17" s="13" t="n">
        <v>6</v>
      </c>
      <c r="B17" s="13" t="s">
        <v>15</v>
      </c>
      <c r="C17" s="14" t="n">
        <v>38375</v>
      </c>
      <c r="D17" s="13" t="n">
        <v>3888</v>
      </c>
      <c r="E17" s="13" t="n">
        <v>261303</v>
      </c>
      <c r="F17" s="13" t="n">
        <v>4672</v>
      </c>
    </row>
    <row r="18" customFormat="false" ht="12.75" hidden="false" customHeight="false" outlineLevel="0" collapsed="false">
      <c r="A18" s="13" t="n">
        <v>7</v>
      </c>
      <c r="B18" s="13" t="s">
        <v>16</v>
      </c>
      <c r="C18" s="14" t="n">
        <v>38376</v>
      </c>
      <c r="D18" s="13" t="n">
        <v>6117</v>
      </c>
      <c r="E18" s="13" t="n">
        <v>467468</v>
      </c>
      <c r="F18" s="13" t="n">
        <v>5612</v>
      </c>
    </row>
    <row r="19" customFormat="false" ht="12.75" hidden="false" customHeight="false" outlineLevel="0" collapsed="false">
      <c r="A19" s="13" t="n">
        <v>8</v>
      </c>
      <c r="B19" s="13" t="s">
        <v>17</v>
      </c>
      <c r="C19" s="14" t="n">
        <v>38378</v>
      </c>
      <c r="D19" s="13" t="n">
        <v>3720</v>
      </c>
      <c r="E19" s="13" t="n">
        <v>234339</v>
      </c>
      <c r="F19" s="13" t="n">
        <v>4461</v>
      </c>
    </row>
    <row r="20" customFormat="false" ht="12.75" hidden="false" customHeight="false" outlineLevel="0" collapsed="false">
      <c r="A20" s="13" t="n">
        <v>9</v>
      </c>
      <c r="B20" s="13" t="s">
        <v>18</v>
      </c>
      <c r="C20" s="14" t="n">
        <v>38379</v>
      </c>
      <c r="D20" s="13" t="n">
        <v>5521</v>
      </c>
      <c r="E20" s="13" t="n">
        <v>344406</v>
      </c>
      <c r="F20" s="13" t="n">
        <v>6680</v>
      </c>
    </row>
    <row r="21" customFormat="false" ht="12.75" hidden="false" customHeight="false" outlineLevel="0" collapsed="false">
      <c r="A21" s="13" t="n">
        <v>10</v>
      </c>
      <c r="B21" s="13" t="s">
        <v>19</v>
      </c>
      <c r="C21" s="14" t="n">
        <v>38379</v>
      </c>
      <c r="D21" s="13" t="n">
        <v>4136</v>
      </c>
      <c r="E21" s="13" t="n">
        <v>310376</v>
      </c>
      <c r="F21" s="13" t="n">
        <v>4763</v>
      </c>
    </row>
    <row r="22" customFormat="false" ht="12.75" hidden="false" customHeight="false" outlineLevel="0" collapsed="false">
      <c r="A22" s="13" t="n">
        <v>11</v>
      </c>
      <c r="B22" s="13" t="s">
        <v>20</v>
      </c>
      <c r="C22" s="14" t="n">
        <v>38380</v>
      </c>
      <c r="D22" s="13" t="n">
        <v>2361</v>
      </c>
      <c r="E22" s="13" t="n">
        <v>162041</v>
      </c>
      <c r="F22" s="13" t="n">
        <v>2026</v>
      </c>
    </row>
    <row r="23" customFormat="false" ht="12.75" hidden="false" customHeight="false" outlineLevel="0" collapsed="false">
      <c r="A23" s="13" t="n">
        <v>12</v>
      </c>
      <c r="B23" s="13" t="s">
        <v>21</v>
      </c>
      <c r="C23" s="14" t="n">
        <v>38381</v>
      </c>
      <c r="D23" s="13" t="n">
        <v>3755</v>
      </c>
      <c r="E23" s="13" t="n">
        <v>204425</v>
      </c>
      <c r="F23" s="13" t="n">
        <v>4277</v>
      </c>
    </row>
    <row r="24" customFormat="false" ht="12.75" hidden="false" customHeight="false" outlineLevel="0" collapsed="false">
      <c r="A24" s="13" t="n">
        <v>13</v>
      </c>
      <c r="B24" s="13" t="s">
        <v>22</v>
      </c>
      <c r="C24" s="14" t="n">
        <v>38382</v>
      </c>
      <c r="D24" s="13" t="n">
        <v>2152</v>
      </c>
      <c r="E24" s="13" t="n">
        <v>143289</v>
      </c>
      <c r="F24" s="13" t="n">
        <v>2455</v>
      </c>
    </row>
    <row r="25" customFormat="false" ht="12.75" hidden="false" customHeight="false" outlineLevel="0" collapsed="false">
      <c r="A25" s="13" t="n">
        <v>14</v>
      </c>
      <c r="B25" s="13" t="s">
        <v>23</v>
      </c>
      <c r="C25" s="14" t="n">
        <v>38383</v>
      </c>
      <c r="D25" s="13" t="n">
        <v>3971</v>
      </c>
      <c r="E25" s="13" t="n">
        <v>299590</v>
      </c>
      <c r="F25" s="13" t="n">
        <v>4926</v>
      </c>
    </row>
    <row r="26" customFormat="false" ht="12.75" hidden="false" customHeight="false" outlineLevel="0" collapsed="false">
      <c r="A26" s="13" t="n">
        <v>15</v>
      </c>
      <c r="B26" s="13" t="s">
        <v>24</v>
      </c>
      <c r="C26" s="14" t="n">
        <v>38383</v>
      </c>
      <c r="D26" s="13" t="n">
        <v>4022</v>
      </c>
      <c r="E26" s="13" t="n">
        <v>250302</v>
      </c>
      <c r="F26" s="13" t="n">
        <v>4886</v>
      </c>
    </row>
    <row r="27" customFormat="false" ht="12.75" hidden="false" customHeight="false" outlineLevel="0" collapsed="false">
      <c r="A27" s="13" t="n">
        <v>16</v>
      </c>
      <c r="B27" s="13" t="s">
        <v>25</v>
      </c>
      <c r="C27" s="14" t="n">
        <v>38384</v>
      </c>
      <c r="D27" s="13" t="n">
        <v>3979</v>
      </c>
      <c r="E27" s="13" t="n">
        <v>279962</v>
      </c>
      <c r="F27" s="13" t="n">
        <v>4687</v>
      </c>
    </row>
    <row r="28" customFormat="false" ht="12.75" hidden="false" customHeight="false" outlineLevel="0" collapsed="false">
      <c r="A28" s="13" t="n">
        <v>17</v>
      </c>
      <c r="B28" s="13" t="s">
        <v>26</v>
      </c>
      <c r="C28" s="14" t="n">
        <v>38384</v>
      </c>
      <c r="D28" s="13" t="n">
        <v>2476</v>
      </c>
      <c r="E28" s="13" t="n">
        <v>157243</v>
      </c>
      <c r="F28" s="13" t="n">
        <v>2974</v>
      </c>
    </row>
    <row r="29" customFormat="false" ht="12.75" hidden="false" customHeight="false" outlineLevel="0" collapsed="false">
      <c r="A29" s="13" t="n">
        <v>18</v>
      </c>
      <c r="B29" s="13" t="s">
        <v>27</v>
      </c>
      <c r="C29" s="14" t="n">
        <v>38385</v>
      </c>
      <c r="D29" s="13" t="n">
        <v>833</v>
      </c>
      <c r="E29" s="13" t="n">
        <v>63373</v>
      </c>
      <c r="F29" s="13" t="n">
        <v>1003</v>
      </c>
    </row>
    <row r="30" customFormat="false" ht="12.75" hidden="false" customHeight="false" outlineLevel="0" collapsed="false">
      <c r="A30" s="13" t="n">
        <v>19</v>
      </c>
      <c r="B30" s="13" t="s">
        <v>28</v>
      </c>
      <c r="C30" s="14" t="n">
        <v>38387</v>
      </c>
      <c r="D30" s="13" t="n">
        <v>2704</v>
      </c>
      <c r="E30" s="13" t="n">
        <v>178679</v>
      </c>
      <c r="F30" s="13" t="n">
        <v>2966</v>
      </c>
    </row>
    <row r="31" customFormat="false" ht="12.75" hidden="false" customHeight="false" outlineLevel="0" collapsed="false">
      <c r="A31" s="13" t="n">
        <v>20</v>
      </c>
      <c r="B31" s="13" t="s">
        <v>29</v>
      </c>
      <c r="C31" s="14" t="n">
        <v>38388</v>
      </c>
      <c r="D31" s="13" t="n">
        <v>5520</v>
      </c>
      <c r="E31" s="13" t="n">
        <v>392175</v>
      </c>
      <c r="F31" s="13" t="n">
        <v>4617</v>
      </c>
    </row>
    <row r="32" customFormat="false" ht="12.75" hidden="false" customHeight="false" outlineLevel="0" collapsed="false">
      <c r="A32" s="13" t="n">
        <v>21</v>
      </c>
      <c r="B32" s="13" t="s">
        <v>30</v>
      </c>
      <c r="C32" s="14" t="n">
        <v>38389</v>
      </c>
      <c r="D32" s="13" t="n">
        <v>4151</v>
      </c>
      <c r="E32" s="13" t="n">
        <v>295266</v>
      </c>
      <c r="F32" s="13" t="n">
        <v>5136</v>
      </c>
    </row>
    <row r="33" customFormat="false" ht="12.75" hidden="false" customHeight="false" outlineLevel="0" collapsed="false">
      <c r="A33" s="13" t="n">
        <v>22</v>
      </c>
      <c r="B33" s="13" t="s">
        <v>31</v>
      </c>
      <c r="C33" s="14" t="n">
        <v>38390</v>
      </c>
      <c r="D33" s="13" t="n">
        <v>2506</v>
      </c>
      <c r="E33" s="13" t="n">
        <v>158468</v>
      </c>
      <c r="F33" s="13" t="n">
        <v>3011</v>
      </c>
    </row>
    <row r="34" customFormat="false" ht="12.75" hidden="false" customHeight="false" outlineLevel="0" collapsed="false">
      <c r="A34" s="13" t="n">
        <v>23</v>
      </c>
      <c r="B34" s="13" t="s">
        <v>32</v>
      </c>
      <c r="C34" s="14" t="n">
        <v>38391</v>
      </c>
      <c r="D34" s="13" t="n">
        <v>4614</v>
      </c>
      <c r="E34" s="13" t="n">
        <v>284896</v>
      </c>
      <c r="F34" s="13" t="n">
        <v>4941</v>
      </c>
    </row>
    <row r="35" customFormat="false" ht="12.75" hidden="false" customHeight="false" outlineLevel="0" collapsed="false">
      <c r="A35" s="13" t="n">
        <v>24</v>
      </c>
      <c r="B35" s="13" t="s">
        <v>33</v>
      </c>
      <c r="C35" s="14" t="n">
        <v>38392</v>
      </c>
      <c r="D35" s="13" t="n">
        <v>4007</v>
      </c>
      <c r="E35" s="13" t="n">
        <v>253651</v>
      </c>
      <c r="F35" s="13" t="n">
        <v>4837</v>
      </c>
    </row>
    <row r="36" customFormat="false" ht="12.75" hidden="false" customHeight="false" outlineLevel="0" collapsed="false">
      <c r="A36" s="13" t="n">
        <v>25</v>
      </c>
      <c r="B36" s="13" t="s">
        <v>34</v>
      </c>
      <c r="C36" s="14" t="n">
        <v>38392</v>
      </c>
      <c r="D36" s="13" t="n">
        <v>4460</v>
      </c>
      <c r="E36" s="13" t="n">
        <v>297912</v>
      </c>
      <c r="F36" s="13" t="n">
        <v>3988</v>
      </c>
    </row>
    <row r="37" customFormat="false" ht="12.75" hidden="false" customHeight="false" outlineLevel="0" collapsed="false">
      <c r="A37" s="13" t="n">
        <v>26</v>
      </c>
      <c r="B37" s="13" t="s">
        <v>35</v>
      </c>
      <c r="C37" s="14" t="n">
        <v>38393</v>
      </c>
      <c r="D37" s="13" t="n">
        <v>6418</v>
      </c>
      <c r="E37" s="13" t="n">
        <v>397814</v>
      </c>
      <c r="F37" s="13" t="n">
        <v>7698</v>
      </c>
    </row>
    <row r="38" customFormat="false" ht="12.75" hidden="false" customHeight="false" outlineLevel="0" collapsed="false">
      <c r="A38" s="13" t="n">
        <v>27</v>
      </c>
      <c r="B38" s="13" t="s">
        <v>36</v>
      </c>
      <c r="C38" s="14" t="n">
        <v>38394</v>
      </c>
      <c r="D38" s="13" t="n">
        <v>2470</v>
      </c>
      <c r="E38" s="13" t="n">
        <v>136340</v>
      </c>
      <c r="F38" s="13" t="n">
        <v>2522</v>
      </c>
    </row>
    <row r="39" customFormat="false" ht="12.75" hidden="false" customHeight="false" outlineLevel="0" collapsed="false">
      <c r="A39" s="13" t="n">
        <v>28</v>
      </c>
      <c r="B39" s="13" t="s">
        <v>37</v>
      </c>
      <c r="C39" s="14" t="n">
        <v>38395</v>
      </c>
      <c r="D39" s="13" t="n">
        <v>4110</v>
      </c>
      <c r="E39" s="13" t="n">
        <v>287372</v>
      </c>
      <c r="F39" s="13" t="n">
        <v>5031</v>
      </c>
    </row>
    <row r="40" customFormat="false" ht="12.75" hidden="false" customHeight="false" outlineLevel="0" collapsed="false">
      <c r="A40" s="13" t="n">
        <v>29</v>
      </c>
      <c r="B40" s="13" t="s">
        <v>38</v>
      </c>
      <c r="C40" s="14" t="n">
        <v>38398</v>
      </c>
      <c r="D40" s="13" t="n">
        <v>5997</v>
      </c>
      <c r="E40" s="13" t="n">
        <v>395536</v>
      </c>
      <c r="F40" s="13" t="n">
        <v>5346</v>
      </c>
    </row>
    <row r="41" customFormat="false" ht="12.75" hidden="false" customHeight="false" outlineLevel="0" collapsed="false">
      <c r="A41" s="13" t="n">
        <v>30</v>
      </c>
      <c r="B41" s="13" t="s">
        <v>39</v>
      </c>
      <c r="C41" s="14" t="n">
        <v>38398</v>
      </c>
      <c r="D41" s="13" t="n">
        <v>2387</v>
      </c>
      <c r="E41" s="13" t="n">
        <v>151217</v>
      </c>
      <c r="F41" s="13" t="n">
        <v>2874</v>
      </c>
    </row>
    <row r="42" customFormat="false" ht="12.75" hidden="false" customHeight="false" outlineLevel="0" collapsed="false">
      <c r="A42" s="13" t="n">
        <v>31</v>
      </c>
      <c r="B42" s="13" t="s">
        <v>40</v>
      </c>
      <c r="C42" s="14" t="n">
        <v>38400</v>
      </c>
      <c r="D42" s="13" t="n">
        <v>4132</v>
      </c>
      <c r="E42" s="13" t="n">
        <v>285637</v>
      </c>
      <c r="F42" s="13" t="n">
        <v>5023</v>
      </c>
    </row>
    <row r="43" customFormat="false" ht="12.75" hidden="false" customHeight="false" outlineLevel="0" collapsed="false">
      <c r="A43" s="13" t="n">
        <v>32</v>
      </c>
      <c r="B43" s="13" t="s">
        <v>41</v>
      </c>
      <c r="C43" s="14" t="n">
        <v>38400</v>
      </c>
      <c r="D43" s="13" t="n">
        <v>4607</v>
      </c>
      <c r="E43" s="13" t="n">
        <v>220438</v>
      </c>
      <c r="F43" s="13" t="n">
        <v>5099</v>
      </c>
    </row>
    <row r="44" customFormat="false" ht="12.75" hidden="false" customHeight="false" outlineLevel="0" collapsed="false">
      <c r="A44" s="13" t="n">
        <v>33</v>
      </c>
      <c r="B44" s="13" t="s">
        <v>42</v>
      </c>
      <c r="C44" s="14" t="n">
        <v>38401</v>
      </c>
      <c r="D44" s="13" t="n">
        <v>1029</v>
      </c>
      <c r="E44" s="13" t="n">
        <v>71879</v>
      </c>
      <c r="F44" s="13" t="n">
        <v>1142</v>
      </c>
    </row>
    <row r="45" customFormat="false" ht="12.75" hidden="false" customHeight="false" outlineLevel="0" collapsed="false">
      <c r="A45" s="13" t="n">
        <v>34</v>
      </c>
      <c r="B45" s="13" t="s">
        <v>43</v>
      </c>
      <c r="C45" s="14" t="n">
        <v>38402</v>
      </c>
      <c r="D45" s="13" t="n">
        <v>2884</v>
      </c>
      <c r="E45" s="13" t="n">
        <v>185313</v>
      </c>
      <c r="F45" s="13" t="n">
        <v>3510</v>
      </c>
    </row>
    <row r="46" customFormat="false" ht="12.75" hidden="false" customHeight="false" outlineLevel="0" collapsed="false">
      <c r="A46" s="13" t="n">
        <v>35</v>
      </c>
      <c r="B46" s="13" t="s">
        <v>44</v>
      </c>
      <c r="C46" s="14" t="n">
        <v>38403</v>
      </c>
      <c r="D46" s="13" t="n">
        <v>3899</v>
      </c>
      <c r="E46" s="13" t="n">
        <v>274185</v>
      </c>
      <c r="F46" s="13" t="n">
        <v>4591</v>
      </c>
    </row>
    <row r="47" customFormat="false" ht="12.75" hidden="false" customHeight="false" outlineLevel="0" collapsed="false">
      <c r="A47" s="13" t="n">
        <v>36</v>
      </c>
      <c r="B47" s="13" t="s">
        <v>45</v>
      </c>
      <c r="C47" s="14" t="n">
        <v>38405</v>
      </c>
      <c r="D47" s="13" t="n">
        <v>3285</v>
      </c>
      <c r="E47" s="13" t="n">
        <v>177221</v>
      </c>
      <c r="F47" s="13" t="n">
        <v>3649</v>
      </c>
    </row>
    <row r="48" customFormat="false" ht="12.75" hidden="false" customHeight="false" outlineLevel="0" collapsed="false">
      <c r="A48" s="13" t="n">
        <v>37</v>
      </c>
      <c r="B48" s="13" t="s">
        <v>46</v>
      </c>
      <c r="C48" s="14" t="n">
        <v>38405</v>
      </c>
      <c r="D48" s="13" t="n">
        <v>2650</v>
      </c>
      <c r="E48" s="13" t="n">
        <v>160096</v>
      </c>
      <c r="F48" s="13" t="n">
        <v>3100</v>
      </c>
    </row>
    <row r="49" customFormat="false" ht="12.75" hidden="false" customHeight="false" outlineLevel="0" collapsed="false">
      <c r="A49" s="13" t="n">
        <v>38</v>
      </c>
      <c r="B49" s="13" t="s">
        <v>47</v>
      </c>
      <c r="C49" s="14" t="n">
        <v>38406</v>
      </c>
      <c r="D49" s="13" t="n">
        <v>3621</v>
      </c>
      <c r="E49" s="13" t="n">
        <v>228492</v>
      </c>
      <c r="F49" s="13" t="n">
        <v>4396</v>
      </c>
    </row>
    <row r="50" customFormat="false" ht="12.75" hidden="false" customHeight="false" outlineLevel="0" collapsed="false">
      <c r="A50" s="13" t="n">
        <v>39</v>
      </c>
      <c r="B50" s="13" t="s">
        <v>48</v>
      </c>
      <c r="C50" s="14" t="n">
        <v>38407</v>
      </c>
      <c r="D50" s="13" t="n">
        <v>5857</v>
      </c>
      <c r="E50" s="13" t="n">
        <v>429957</v>
      </c>
      <c r="F50" s="13" t="n">
        <v>5007</v>
      </c>
    </row>
    <row r="51" customFormat="false" ht="12.75" hidden="false" customHeight="false" outlineLevel="0" collapsed="false">
      <c r="A51" s="13" t="n">
        <v>40</v>
      </c>
      <c r="B51" s="13" t="s">
        <v>49</v>
      </c>
      <c r="C51" s="14" t="n">
        <v>38407</v>
      </c>
      <c r="D51" s="13" t="n">
        <v>4017</v>
      </c>
      <c r="E51" s="13" t="n">
        <v>286470</v>
      </c>
      <c r="F51" s="13" t="n">
        <v>4849</v>
      </c>
    </row>
    <row r="52" customFormat="false" ht="12.75" hidden="false" customHeight="false" outlineLevel="0" collapsed="false">
      <c r="A52" s="13" t="n">
        <v>41</v>
      </c>
      <c r="B52" s="13" t="s">
        <v>50</v>
      </c>
      <c r="C52" s="14" t="n">
        <v>38408</v>
      </c>
      <c r="D52" s="13" t="n">
        <v>3508</v>
      </c>
      <c r="E52" s="13" t="n">
        <v>236438</v>
      </c>
      <c r="F52" s="13" t="n">
        <v>3936</v>
      </c>
    </row>
    <row r="53" customFormat="false" ht="12.75" hidden="false" customHeight="false" outlineLevel="0" collapsed="false">
      <c r="A53" s="13" t="n">
        <v>42</v>
      </c>
      <c r="B53" s="13" t="s">
        <v>51</v>
      </c>
      <c r="C53" s="14" t="n">
        <v>38408</v>
      </c>
      <c r="D53" s="13" t="n">
        <v>2425</v>
      </c>
      <c r="E53" s="13" t="n">
        <v>163093</v>
      </c>
      <c r="F53" s="13" t="n">
        <v>2662</v>
      </c>
    </row>
    <row r="54" customFormat="false" ht="12.75" hidden="false" customHeight="false" outlineLevel="0" collapsed="false">
      <c r="A54" s="13" t="n">
        <v>43</v>
      </c>
      <c r="B54" s="13" t="s">
        <v>52</v>
      </c>
      <c r="C54" s="14" t="n">
        <v>38409</v>
      </c>
      <c r="D54" s="13" t="n">
        <v>3819</v>
      </c>
      <c r="E54" s="13" t="n">
        <v>262865</v>
      </c>
      <c r="F54" s="13" t="n">
        <v>4550</v>
      </c>
    </row>
    <row r="55" customFormat="false" ht="12.75" hidden="false" customHeight="false" outlineLevel="0" collapsed="false">
      <c r="A55" s="13" t="n">
        <v>44</v>
      </c>
      <c r="B55" s="13" t="s">
        <v>53</v>
      </c>
      <c r="C55" s="14" t="n">
        <v>38410</v>
      </c>
      <c r="D55" s="13" t="n">
        <v>5286</v>
      </c>
      <c r="E55" s="13" t="n">
        <v>335814</v>
      </c>
      <c r="F55" s="13" t="n">
        <v>4899</v>
      </c>
    </row>
    <row r="56" customFormat="false" ht="12.75" hidden="false" customHeight="false" outlineLevel="0" collapsed="false">
      <c r="A56" s="13" t="n">
        <v>45</v>
      </c>
      <c r="B56" s="13" t="s">
        <v>54</v>
      </c>
      <c r="C56" s="14" t="n">
        <v>38411</v>
      </c>
      <c r="D56" s="13" t="n">
        <v>3544</v>
      </c>
      <c r="E56" s="13" t="n">
        <v>226512</v>
      </c>
      <c r="F56" s="13" t="n">
        <v>4086</v>
      </c>
    </row>
    <row r="57" customFormat="false" ht="12.75" hidden="false" customHeight="false" outlineLevel="0" collapsed="false">
      <c r="A57" s="13" t="n">
        <v>46</v>
      </c>
      <c r="B57" s="13" t="s">
        <v>55</v>
      </c>
      <c r="C57" s="14" t="n">
        <v>38411</v>
      </c>
      <c r="D57" s="13" t="n">
        <v>4588</v>
      </c>
      <c r="E57" s="13" t="n">
        <v>274963</v>
      </c>
      <c r="F57" s="13" t="n">
        <v>5288</v>
      </c>
    </row>
    <row r="58" customFormat="false" ht="12.75" hidden="false" customHeight="false" outlineLevel="0" collapsed="false">
      <c r="A58" s="13" t="n">
        <v>47</v>
      </c>
      <c r="B58" s="13" t="s">
        <v>56</v>
      </c>
      <c r="C58" s="14" t="n">
        <v>38413</v>
      </c>
      <c r="D58" s="13" t="n">
        <v>6214</v>
      </c>
      <c r="E58" s="13" t="n">
        <v>403903</v>
      </c>
      <c r="F58" s="13" t="n">
        <v>5316</v>
      </c>
    </row>
    <row r="59" customFormat="false" ht="12.75" hidden="false" customHeight="false" outlineLevel="0" collapsed="false">
      <c r="A59" s="13" t="n">
        <v>48</v>
      </c>
      <c r="B59" s="13" t="s">
        <v>57</v>
      </c>
      <c r="C59" s="14" t="n">
        <v>38413</v>
      </c>
      <c r="D59" s="13" t="n">
        <v>4023</v>
      </c>
      <c r="E59" s="13" t="n">
        <v>258799</v>
      </c>
      <c r="F59" s="13" t="n">
        <v>4825</v>
      </c>
    </row>
    <row r="60" customFormat="false" ht="12.75" hidden="false" customHeight="false" outlineLevel="0" collapsed="false">
      <c r="A60" s="13" t="n">
        <v>49</v>
      </c>
      <c r="B60" s="13" t="s">
        <v>58</v>
      </c>
      <c r="C60" s="14" t="n">
        <v>38414</v>
      </c>
      <c r="D60" s="13" t="n">
        <v>4104</v>
      </c>
      <c r="E60" s="13" t="n">
        <v>278355</v>
      </c>
      <c r="F60" s="13" t="n">
        <v>4893</v>
      </c>
    </row>
    <row r="61" customFormat="false" ht="12.75" hidden="false" customHeight="false" outlineLevel="0" collapsed="false">
      <c r="A61" s="13" t="n">
        <v>50</v>
      </c>
      <c r="B61" s="13" t="s">
        <v>12</v>
      </c>
      <c r="C61" s="14" t="n">
        <v>38414</v>
      </c>
      <c r="D61" s="13" t="n">
        <v>3077</v>
      </c>
      <c r="E61" s="13" t="n">
        <v>182377</v>
      </c>
      <c r="F61" s="13" t="n">
        <v>3568</v>
      </c>
    </row>
    <row r="62" customFormat="false" ht="12.75" hidden="false" customHeight="false" outlineLevel="0" collapsed="false">
      <c r="A62" s="13" t="n">
        <v>51</v>
      </c>
      <c r="B62" s="13" t="s">
        <v>59</v>
      </c>
      <c r="C62" s="14" t="n">
        <v>38416</v>
      </c>
      <c r="D62" s="13" t="n">
        <v>4622</v>
      </c>
      <c r="E62" s="13" t="n">
        <v>271392</v>
      </c>
      <c r="F62" s="13" t="n">
        <v>4627</v>
      </c>
    </row>
    <row r="63" customFormat="false" ht="12.75" hidden="false" customHeight="false" outlineLevel="0" collapsed="false">
      <c r="A63" s="13" t="n">
        <v>52</v>
      </c>
      <c r="B63" s="13" t="s">
        <v>60</v>
      </c>
      <c r="C63" s="14" t="n">
        <v>38416</v>
      </c>
      <c r="D63" s="13" t="n">
        <v>4106</v>
      </c>
      <c r="E63" s="13" t="n">
        <v>264522</v>
      </c>
      <c r="F63" s="13" t="n">
        <v>4960</v>
      </c>
    </row>
    <row r="64" customFormat="false" ht="12.75" hidden="false" customHeight="false" outlineLevel="0" collapsed="false">
      <c r="A64" s="13" t="n">
        <v>53</v>
      </c>
      <c r="B64" s="13" t="s">
        <v>61</v>
      </c>
      <c r="C64" s="14" t="n">
        <v>38418</v>
      </c>
      <c r="D64" s="13" t="n">
        <v>3098</v>
      </c>
      <c r="E64" s="13" t="n">
        <v>213987</v>
      </c>
      <c r="F64" s="13" t="n">
        <v>3383</v>
      </c>
    </row>
    <row r="65" customFormat="false" ht="12.75" hidden="false" customHeight="false" outlineLevel="0" collapsed="false">
      <c r="A65" s="13" t="n">
        <v>54</v>
      </c>
      <c r="B65" s="13" t="s">
        <v>62</v>
      </c>
      <c r="C65" s="14" t="n">
        <v>38419</v>
      </c>
      <c r="D65" s="13" t="n">
        <v>3331</v>
      </c>
      <c r="E65" s="13" t="n">
        <v>209458</v>
      </c>
      <c r="F65" s="13" t="n">
        <v>4007</v>
      </c>
    </row>
    <row r="66" customFormat="false" ht="12.75" hidden="false" customHeight="false" outlineLevel="0" collapsed="false">
      <c r="A66" s="13" t="n">
        <v>55</v>
      </c>
      <c r="B66" s="13" t="s">
        <v>63</v>
      </c>
      <c r="C66" s="14" t="n">
        <v>38420</v>
      </c>
      <c r="D66" s="13" t="n">
        <v>856</v>
      </c>
      <c r="E66" s="13" t="n">
        <v>57593</v>
      </c>
      <c r="F66" s="13" t="n">
        <v>944</v>
      </c>
    </row>
    <row r="67" customFormat="false" ht="12.75" hidden="false" customHeight="false" outlineLevel="0" collapsed="false">
      <c r="A67" s="13" t="n">
        <v>56</v>
      </c>
      <c r="B67" s="13" t="s">
        <v>64</v>
      </c>
      <c r="C67" s="14" t="n">
        <v>38420</v>
      </c>
      <c r="D67" s="13" t="n">
        <v>4180</v>
      </c>
      <c r="E67" s="13" t="n">
        <v>255511</v>
      </c>
      <c r="F67" s="13" t="n">
        <v>4981</v>
      </c>
    </row>
    <row r="68" customFormat="false" ht="12.75" hidden="false" customHeight="false" outlineLevel="0" collapsed="false">
      <c r="A68" s="13" t="n">
        <v>57</v>
      </c>
      <c r="B68" s="13" t="s">
        <v>65</v>
      </c>
      <c r="C68" s="14" t="n">
        <v>38421</v>
      </c>
      <c r="D68" s="13" t="n">
        <v>4021</v>
      </c>
      <c r="E68" s="13" t="n">
        <v>270020</v>
      </c>
      <c r="F68" s="13" t="n">
        <v>4364</v>
      </c>
    </row>
    <row r="69" customFormat="false" ht="12.75" hidden="false" customHeight="false" outlineLevel="0" collapsed="false">
      <c r="A69" s="13" t="n">
        <v>58</v>
      </c>
      <c r="B69" s="13" t="s">
        <v>66</v>
      </c>
      <c r="C69" s="14" t="n">
        <v>38422</v>
      </c>
      <c r="D69" s="13" t="n">
        <v>2938</v>
      </c>
      <c r="E69" s="13" t="n">
        <v>143960</v>
      </c>
      <c r="F69" s="13" t="n">
        <v>2836</v>
      </c>
    </row>
    <row r="70" customFormat="false" ht="12.75" hidden="false" customHeight="false" outlineLevel="0" collapsed="false">
      <c r="A70" s="13" t="n">
        <v>59</v>
      </c>
      <c r="B70" s="13" t="s">
        <v>67</v>
      </c>
      <c r="C70" s="14" t="n">
        <v>38423</v>
      </c>
      <c r="D70" s="13" t="n">
        <v>4201</v>
      </c>
      <c r="E70" s="13" t="n">
        <v>277829</v>
      </c>
      <c r="F70" s="13" t="n">
        <v>4984</v>
      </c>
    </row>
    <row r="71" customFormat="false" ht="12.75" hidden="false" customHeight="false" outlineLevel="0" collapsed="false">
      <c r="A71" s="13" t="n">
        <v>60</v>
      </c>
      <c r="B71" s="13" t="s">
        <v>68</v>
      </c>
      <c r="C71" s="14" t="n">
        <v>38424</v>
      </c>
      <c r="D71" s="13" t="n">
        <v>4099</v>
      </c>
      <c r="E71" s="13" t="n">
        <v>244806</v>
      </c>
      <c r="F71" s="13" t="n">
        <v>4693</v>
      </c>
    </row>
    <row r="72" customFormat="false" ht="12.75" hidden="false" customHeight="false" outlineLevel="0" collapsed="false">
      <c r="A72" s="13" t="n">
        <v>61</v>
      </c>
      <c r="B72" s="13" t="s">
        <v>69</v>
      </c>
      <c r="C72" s="14" t="n">
        <v>38425</v>
      </c>
      <c r="D72" s="13" t="n">
        <v>4209</v>
      </c>
      <c r="E72" s="13" t="n">
        <v>250060</v>
      </c>
      <c r="F72" s="13" t="n">
        <v>5011</v>
      </c>
    </row>
    <row r="73" customFormat="false" ht="12.75" hidden="false" customHeight="false" outlineLevel="0" collapsed="false">
      <c r="A73" s="13" t="n">
        <v>62</v>
      </c>
      <c r="B73" s="13" t="s">
        <v>70</v>
      </c>
      <c r="C73" s="14" t="n">
        <v>38426</v>
      </c>
      <c r="D73" s="13" t="n">
        <v>5599</v>
      </c>
      <c r="E73" s="13" t="n">
        <v>358006</v>
      </c>
      <c r="F73" s="13" t="n">
        <v>5374</v>
      </c>
    </row>
    <row r="74" customFormat="false" ht="12.75" hidden="false" customHeight="false" outlineLevel="0" collapsed="false">
      <c r="A74" s="13" t="n">
        <v>63</v>
      </c>
      <c r="B74" s="13" t="s">
        <v>71</v>
      </c>
      <c r="C74" s="14" t="n">
        <v>38427</v>
      </c>
      <c r="D74" s="13" t="n">
        <v>4171</v>
      </c>
      <c r="E74" s="13" t="n">
        <v>249370</v>
      </c>
      <c r="F74" s="13" t="n">
        <v>4338</v>
      </c>
    </row>
    <row r="75" customFormat="false" ht="12.75" hidden="false" customHeight="false" outlineLevel="0" collapsed="false">
      <c r="A75" s="13" t="n">
        <v>64</v>
      </c>
      <c r="B75" s="13" t="s">
        <v>72</v>
      </c>
      <c r="C75" s="14" t="n">
        <v>38429</v>
      </c>
      <c r="D75" s="13" t="n">
        <v>6047</v>
      </c>
      <c r="E75" s="13" t="n">
        <v>429342</v>
      </c>
      <c r="F75" s="13" t="n">
        <v>7013</v>
      </c>
    </row>
    <row r="76" customFormat="false" ht="12.75" hidden="false" customHeight="false" outlineLevel="0" collapsed="false">
      <c r="A76" s="13" t="n">
        <v>65</v>
      </c>
      <c r="B76" s="13" t="s">
        <v>73</v>
      </c>
      <c r="C76" s="14" t="n">
        <v>38429</v>
      </c>
      <c r="D76" s="13" t="n">
        <v>3045</v>
      </c>
      <c r="E76" s="13" t="n">
        <v>196472</v>
      </c>
      <c r="F76" s="13" t="n">
        <v>3590</v>
      </c>
    </row>
    <row r="77" customFormat="false" ht="12.75" hidden="false" customHeight="false" outlineLevel="0" collapsed="false">
      <c r="A77" s="13" t="n">
        <v>66</v>
      </c>
      <c r="B77" s="13" t="s">
        <v>74</v>
      </c>
      <c r="C77" s="14" t="n">
        <v>38430</v>
      </c>
      <c r="D77" s="13" t="n">
        <v>4251</v>
      </c>
      <c r="E77" s="13" t="n">
        <v>249190</v>
      </c>
      <c r="F77" s="13" t="n">
        <v>4000</v>
      </c>
    </row>
    <row r="78" customFormat="false" ht="12.75" hidden="false" customHeight="false" outlineLevel="0" collapsed="false">
      <c r="A78" s="13" t="n">
        <v>67</v>
      </c>
      <c r="B78" s="13" t="s">
        <v>75</v>
      </c>
      <c r="C78" s="14" t="n">
        <v>38430</v>
      </c>
      <c r="D78" s="13" t="n">
        <v>4226</v>
      </c>
      <c r="E78" s="13" t="n">
        <v>277890</v>
      </c>
      <c r="F78" s="13" t="n">
        <v>4864</v>
      </c>
    </row>
    <row r="79" customFormat="false" ht="12.75" hidden="false" customHeight="false" outlineLevel="0" collapsed="false">
      <c r="A79" s="13" t="n">
        <v>68</v>
      </c>
      <c r="B79" s="13" t="s">
        <v>76</v>
      </c>
      <c r="C79" s="14" t="n">
        <v>38432</v>
      </c>
      <c r="D79" s="13" t="n">
        <v>3849</v>
      </c>
      <c r="E79" s="13" t="n">
        <v>260248</v>
      </c>
      <c r="F79" s="13" t="n">
        <v>4630</v>
      </c>
    </row>
    <row r="80" customFormat="false" ht="12.75" hidden="false" customHeight="false" outlineLevel="0" collapsed="false">
      <c r="A80" s="13" t="n">
        <v>69</v>
      </c>
      <c r="B80" s="13" t="s">
        <v>77</v>
      </c>
      <c r="C80" s="14" t="n">
        <v>38432</v>
      </c>
      <c r="D80" s="13" t="n">
        <v>2801</v>
      </c>
      <c r="E80" s="13" t="n">
        <v>181396</v>
      </c>
      <c r="F80" s="13" t="n">
        <v>2949</v>
      </c>
    </row>
    <row r="81" customFormat="false" ht="12.75" hidden="false" customHeight="false" outlineLevel="0" collapsed="false">
      <c r="A81" s="13" t="n">
        <v>70</v>
      </c>
      <c r="B81" s="13" t="s">
        <v>78</v>
      </c>
      <c r="C81" s="14" t="n">
        <v>38434</v>
      </c>
      <c r="D81" s="13" t="n">
        <v>3988</v>
      </c>
      <c r="E81" s="13" t="n">
        <v>227406</v>
      </c>
      <c r="F81" s="13" t="n">
        <v>4404</v>
      </c>
    </row>
    <row r="82" customFormat="false" ht="12.75" hidden="false" customHeight="false" outlineLevel="0" collapsed="false">
      <c r="A82" s="13" t="n">
        <v>71</v>
      </c>
      <c r="B82" s="13" t="s">
        <v>79</v>
      </c>
      <c r="C82" s="14" t="n">
        <v>38435</v>
      </c>
      <c r="D82" s="13" t="n">
        <v>6092</v>
      </c>
      <c r="E82" s="13" t="n">
        <v>388658</v>
      </c>
      <c r="F82" s="13" t="n">
        <v>5634</v>
      </c>
    </row>
    <row r="83" customFormat="false" ht="12.75" hidden="false" customHeight="false" outlineLevel="0" collapsed="false">
      <c r="A83" s="13" t="n">
        <v>72</v>
      </c>
      <c r="B83" s="13" t="s">
        <v>80</v>
      </c>
      <c r="C83" s="14" t="n">
        <v>38435</v>
      </c>
      <c r="D83" s="13" t="n">
        <v>2972</v>
      </c>
      <c r="E83" s="13" t="n">
        <v>198914</v>
      </c>
      <c r="F83" s="13" t="n">
        <v>3437</v>
      </c>
    </row>
    <row r="84" customFormat="false" ht="12.75" hidden="false" customHeight="false" outlineLevel="0" collapsed="false">
      <c r="A84" s="13" t="n">
        <v>73</v>
      </c>
      <c r="B84" s="13" t="s">
        <v>81</v>
      </c>
      <c r="C84" s="14" t="n">
        <v>38436</v>
      </c>
      <c r="D84" s="13" t="n">
        <v>1811</v>
      </c>
      <c r="E84" s="13" t="n">
        <v>114645</v>
      </c>
      <c r="F84" s="13" t="n">
        <v>2124</v>
      </c>
    </row>
    <row r="85" customFormat="false" ht="12.75" hidden="false" customHeight="false" outlineLevel="0" collapsed="false">
      <c r="A85" s="13" t="n">
        <v>74</v>
      </c>
      <c r="B85" s="13" t="s">
        <v>82</v>
      </c>
      <c r="C85" s="14" t="n">
        <v>38437</v>
      </c>
      <c r="D85" s="13" t="n">
        <v>845</v>
      </c>
      <c r="E85" s="13" t="n">
        <v>58283</v>
      </c>
      <c r="F85" s="13" t="n">
        <v>1043</v>
      </c>
    </row>
    <row r="86" customFormat="false" ht="12.75" hidden="false" customHeight="false" outlineLevel="0" collapsed="false">
      <c r="A86" s="13" t="n">
        <v>75</v>
      </c>
      <c r="B86" s="13" t="s">
        <v>83</v>
      </c>
      <c r="C86" s="14" t="n">
        <v>38437</v>
      </c>
      <c r="D86" s="13" t="n">
        <v>4214</v>
      </c>
      <c r="E86" s="13" t="n">
        <v>283657</v>
      </c>
      <c r="F86" s="13" t="n">
        <v>4964</v>
      </c>
    </row>
    <row r="87" customFormat="false" ht="12.75" hidden="false" customHeight="false" outlineLevel="0" collapsed="false">
      <c r="A87" s="13" t="n">
        <v>76</v>
      </c>
      <c r="B87" s="13" t="s">
        <v>84</v>
      </c>
      <c r="C87" s="14" t="n">
        <v>38438</v>
      </c>
      <c r="D87" s="13" t="n">
        <v>5730</v>
      </c>
      <c r="E87" s="13" t="n">
        <v>427496</v>
      </c>
      <c r="F87" s="13" t="n">
        <v>6297</v>
      </c>
    </row>
    <row r="88" customFormat="false" ht="12.75" hidden="false" customHeight="false" outlineLevel="0" collapsed="false">
      <c r="A88" s="13" t="n">
        <v>77</v>
      </c>
      <c r="B88" s="13" t="s">
        <v>85</v>
      </c>
      <c r="C88" s="14" t="n">
        <v>38439</v>
      </c>
      <c r="D88" s="13" t="n">
        <v>3986</v>
      </c>
      <c r="E88" s="13" t="n">
        <v>257541</v>
      </c>
      <c r="F88" s="13" t="n">
        <v>4806</v>
      </c>
    </row>
    <row r="89" customFormat="false" ht="12.75" hidden="false" customHeight="false" outlineLevel="0" collapsed="false">
      <c r="A89" s="13" t="n">
        <v>78</v>
      </c>
      <c r="B89" s="13" t="s">
        <v>86</v>
      </c>
      <c r="C89" s="14" t="n">
        <v>38440</v>
      </c>
      <c r="D89" s="13" t="n">
        <v>2740</v>
      </c>
      <c r="E89" s="13" t="n">
        <v>134260</v>
      </c>
      <c r="F89" s="13" t="n">
        <v>2645</v>
      </c>
    </row>
    <row r="90" customFormat="false" ht="12.75" hidden="false" customHeight="false" outlineLevel="0" collapsed="false">
      <c r="A90" s="13" t="n">
        <v>79</v>
      </c>
      <c r="B90" s="13" t="s">
        <v>87</v>
      </c>
      <c r="C90" s="14" t="n">
        <v>38442</v>
      </c>
      <c r="D90" s="13" t="n">
        <v>4003</v>
      </c>
      <c r="E90" s="13" t="n">
        <v>259541</v>
      </c>
      <c r="F90" s="13" t="n">
        <v>4785</v>
      </c>
    </row>
    <row r="91" customFormat="false" ht="12.75" hidden="false" customHeight="false" outlineLevel="0" collapsed="false">
      <c r="A91" s="13" t="n">
        <v>80</v>
      </c>
      <c r="B91" s="13" t="s">
        <v>88</v>
      </c>
      <c r="C91" s="14" t="n">
        <v>38445</v>
      </c>
      <c r="D91" s="13" t="n">
        <v>3955</v>
      </c>
      <c r="E91" s="13" t="n">
        <v>259621</v>
      </c>
      <c r="F91" s="13" t="n">
        <v>4532</v>
      </c>
    </row>
    <row r="92" customFormat="false" ht="12.75" hidden="false" customHeight="false" outlineLevel="0" collapsed="false">
      <c r="A92" s="13" t="n">
        <v>81</v>
      </c>
      <c r="B92" s="13" t="s">
        <v>89</v>
      </c>
      <c r="C92" s="14" t="n">
        <v>38446</v>
      </c>
      <c r="D92" s="13" t="n">
        <v>5550</v>
      </c>
      <c r="E92" s="13" t="n">
        <v>358904</v>
      </c>
      <c r="F92" s="13" t="n">
        <v>5457</v>
      </c>
    </row>
    <row r="93" customFormat="false" ht="12.75" hidden="false" customHeight="false" outlineLevel="0" collapsed="false">
      <c r="A93" s="13" t="n">
        <v>82</v>
      </c>
      <c r="B93" s="13" t="s">
        <v>90</v>
      </c>
      <c r="C93" s="14" t="n">
        <v>38446</v>
      </c>
      <c r="D93" s="13" t="n">
        <v>2192</v>
      </c>
      <c r="E93" s="13" t="n">
        <v>127801</v>
      </c>
      <c r="F93" s="13" t="n">
        <v>2485</v>
      </c>
    </row>
    <row r="94" customFormat="false" ht="12.75" hidden="false" customHeight="false" outlineLevel="0" collapsed="false">
      <c r="A94" s="13" t="n">
        <v>83</v>
      </c>
      <c r="B94" s="13" t="s">
        <v>91</v>
      </c>
      <c r="C94" s="14" t="n">
        <v>38448</v>
      </c>
      <c r="D94" s="13" t="n">
        <v>1941</v>
      </c>
      <c r="E94" s="13" t="n">
        <v>136787</v>
      </c>
      <c r="F94" s="13" t="n">
        <v>2223</v>
      </c>
    </row>
    <row r="95" customFormat="false" ht="12.75" hidden="false" customHeight="false" outlineLevel="0" collapsed="false">
      <c r="A95" s="13" t="n">
        <v>84</v>
      </c>
      <c r="B95" s="13" t="s">
        <v>92</v>
      </c>
      <c r="C95" s="14" t="n">
        <v>38448</v>
      </c>
      <c r="D95" s="13" t="n">
        <v>4191</v>
      </c>
      <c r="E95" s="13" t="n">
        <v>269755</v>
      </c>
      <c r="F95" s="13" t="n">
        <v>5014</v>
      </c>
    </row>
    <row r="96" customFormat="false" ht="12.75" hidden="false" customHeight="false" outlineLevel="0" collapsed="false">
      <c r="A96" s="13" t="n">
        <v>85</v>
      </c>
      <c r="B96" s="13" t="s">
        <v>93</v>
      </c>
      <c r="C96" s="14" t="n">
        <v>38448</v>
      </c>
      <c r="D96" s="13" t="n">
        <v>1036</v>
      </c>
      <c r="E96" s="13" t="n">
        <v>65319</v>
      </c>
      <c r="F96" s="13" t="n">
        <v>1209</v>
      </c>
    </row>
    <row r="97" customFormat="false" ht="12.75" hidden="false" customHeight="false" outlineLevel="0" collapsed="false">
      <c r="A97" s="13" t="n">
        <v>86</v>
      </c>
      <c r="B97" s="13" t="s">
        <v>94</v>
      </c>
      <c r="C97" s="14" t="n">
        <v>38450</v>
      </c>
      <c r="D97" s="13" t="n">
        <v>3565</v>
      </c>
      <c r="E97" s="13" t="n">
        <v>252056</v>
      </c>
      <c r="F97" s="13" t="n">
        <v>3862</v>
      </c>
    </row>
    <row r="98" customFormat="false" ht="12.75" hidden="false" customHeight="false" outlineLevel="0" collapsed="false">
      <c r="A98" s="13" t="n">
        <v>87</v>
      </c>
      <c r="B98" s="13" t="s">
        <v>95</v>
      </c>
      <c r="C98" s="14" t="n">
        <v>38451</v>
      </c>
      <c r="D98" s="13" t="n">
        <v>6052</v>
      </c>
      <c r="E98" s="13" t="n">
        <v>404350</v>
      </c>
      <c r="F98" s="13" t="n">
        <v>5633</v>
      </c>
    </row>
    <row r="99" customFormat="false" ht="12.75" hidden="false" customHeight="false" outlineLevel="0" collapsed="false">
      <c r="A99" s="13" t="n">
        <v>88</v>
      </c>
      <c r="B99" s="13" t="s">
        <v>96</v>
      </c>
      <c r="C99" s="14" t="n">
        <v>38451</v>
      </c>
      <c r="D99" s="13" t="n">
        <v>3655</v>
      </c>
      <c r="E99" s="13" t="n">
        <v>237272</v>
      </c>
      <c r="F99" s="13" t="n">
        <v>4248</v>
      </c>
    </row>
    <row r="100" customFormat="false" ht="12.75" hidden="false" customHeight="false" outlineLevel="0" collapsed="false">
      <c r="A100" s="13" t="n">
        <v>89</v>
      </c>
      <c r="B100" s="13" t="s">
        <v>97</v>
      </c>
      <c r="C100" s="14" t="n">
        <v>38452</v>
      </c>
      <c r="D100" s="13" t="n">
        <v>4141</v>
      </c>
      <c r="E100" s="13" t="n">
        <v>234364</v>
      </c>
      <c r="F100" s="13" t="n">
        <v>4941</v>
      </c>
    </row>
    <row r="101" customFormat="false" ht="12.75" hidden="false" customHeight="false" outlineLevel="0" collapsed="false">
      <c r="A101" s="13" t="n">
        <v>90</v>
      </c>
      <c r="B101" s="13" t="s">
        <v>98</v>
      </c>
      <c r="C101" s="14" t="n">
        <v>38454</v>
      </c>
      <c r="D101" s="13" t="n">
        <v>5187</v>
      </c>
      <c r="E101" s="13" t="n">
        <v>298685</v>
      </c>
      <c r="F101" s="13" t="n">
        <v>5784</v>
      </c>
    </row>
    <row r="102" customFormat="false" ht="12.75" hidden="false" customHeight="false" outlineLevel="0" collapsed="false">
      <c r="A102" s="13" t="n">
        <v>91</v>
      </c>
      <c r="B102" s="13" t="s">
        <v>99</v>
      </c>
      <c r="C102" s="14" t="n">
        <v>38455</v>
      </c>
      <c r="D102" s="13" t="n">
        <v>2723</v>
      </c>
      <c r="E102" s="13" t="n">
        <v>154206</v>
      </c>
      <c r="F102" s="13" t="n">
        <v>2966</v>
      </c>
    </row>
    <row r="103" customFormat="false" ht="12.75" hidden="false" customHeight="false" outlineLevel="0" collapsed="false">
      <c r="A103" s="13" t="n">
        <v>92</v>
      </c>
      <c r="B103" s="13" t="s">
        <v>100</v>
      </c>
      <c r="C103" s="14" t="n">
        <v>38455</v>
      </c>
      <c r="D103" s="13" t="n">
        <v>4009</v>
      </c>
      <c r="E103" s="13" t="n">
        <v>290997</v>
      </c>
      <c r="F103" s="13" t="n">
        <v>4550</v>
      </c>
    </row>
    <row r="104" customFormat="false" ht="12.75" hidden="false" customHeight="false" outlineLevel="0" collapsed="false">
      <c r="A104" s="13" t="n">
        <v>93</v>
      </c>
      <c r="B104" s="13" t="s">
        <v>101</v>
      </c>
      <c r="C104" s="14" t="n">
        <v>38457</v>
      </c>
      <c r="D104" s="13" t="n">
        <v>4161</v>
      </c>
      <c r="E104" s="13" t="n">
        <v>288720</v>
      </c>
      <c r="F104" s="13" t="n">
        <v>4857</v>
      </c>
    </row>
    <row r="105" customFormat="false" ht="12.75" hidden="false" customHeight="false" outlineLevel="0" collapsed="false">
      <c r="A105" s="13" t="n">
        <v>94</v>
      </c>
      <c r="B105" s="13" t="s">
        <v>102</v>
      </c>
      <c r="C105" s="14" t="n">
        <v>38459</v>
      </c>
      <c r="D105" s="13" t="n">
        <v>4631</v>
      </c>
      <c r="E105" s="13" t="n">
        <v>259215</v>
      </c>
      <c r="F105" s="13" t="n">
        <v>4826</v>
      </c>
    </row>
    <row r="106" customFormat="false" ht="12.75" hidden="false" customHeight="false" outlineLevel="0" collapsed="false">
      <c r="A106" s="13" t="n">
        <v>95</v>
      </c>
      <c r="B106" s="13" t="s">
        <v>103</v>
      </c>
      <c r="C106" s="14" t="n">
        <v>38461</v>
      </c>
      <c r="D106" s="13" t="n">
        <v>4021</v>
      </c>
      <c r="E106" s="13" t="n">
        <v>278211</v>
      </c>
      <c r="F106" s="13" t="n">
        <v>4220</v>
      </c>
    </row>
    <row r="107" customFormat="false" ht="12.75" hidden="false" customHeight="false" outlineLevel="0" collapsed="false">
      <c r="A107" s="13" t="n">
        <v>96</v>
      </c>
      <c r="B107" s="13" t="s">
        <v>104</v>
      </c>
      <c r="C107" s="14" t="n">
        <v>38461</v>
      </c>
      <c r="D107" s="13" t="n">
        <v>3865</v>
      </c>
      <c r="E107" s="13" t="n">
        <v>276740</v>
      </c>
      <c r="F107" s="13" t="n">
        <v>4523</v>
      </c>
    </row>
    <row r="108" customFormat="false" ht="12.75" hidden="false" customHeight="false" outlineLevel="0" collapsed="false">
      <c r="A108" s="13" t="n">
        <v>97</v>
      </c>
      <c r="B108" s="13" t="s">
        <v>105</v>
      </c>
      <c r="C108" s="14" t="n">
        <v>38463</v>
      </c>
      <c r="D108" s="13" t="n">
        <v>3838</v>
      </c>
      <c r="E108" s="13" t="n">
        <v>249092</v>
      </c>
      <c r="F108" s="13" t="n">
        <v>4282</v>
      </c>
    </row>
    <row r="109" customFormat="false" ht="12.75" hidden="false" customHeight="false" outlineLevel="0" collapsed="false">
      <c r="A109" s="13" t="n">
        <v>98</v>
      </c>
      <c r="B109" s="13" t="s">
        <v>106</v>
      </c>
      <c r="C109" s="14" t="n">
        <v>38464</v>
      </c>
      <c r="D109" s="13" t="n">
        <v>2600</v>
      </c>
      <c r="E109" s="13" t="n">
        <v>162473</v>
      </c>
      <c r="F109" s="13" t="n">
        <v>3083</v>
      </c>
    </row>
    <row r="110" customFormat="false" ht="12.75" hidden="false" customHeight="false" outlineLevel="0" collapsed="false">
      <c r="A110" s="13" t="n">
        <v>99</v>
      </c>
      <c r="B110" s="13" t="s">
        <v>107</v>
      </c>
      <c r="C110" s="14" t="n">
        <v>38466</v>
      </c>
      <c r="D110" s="13" t="n">
        <v>3942</v>
      </c>
      <c r="E110" s="13" t="n">
        <v>275499</v>
      </c>
      <c r="F110" s="13" t="n">
        <v>4398</v>
      </c>
    </row>
    <row r="111" customFormat="false" ht="12.75" hidden="false" customHeight="false" outlineLevel="0" collapsed="false">
      <c r="A111" s="13" t="n">
        <v>100</v>
      </c>
      <c r="B111" s="13" t="s">
        <v>108</v>
      </c>
      <c r="C111" s="14" t="n">
        <v>38468</v>
      </c>
      <c r="D111" s="13" t="n">
        <v>5559</v>
      </c>
      <c r="E111" s="13" t="n">
        <v>388337</v>
      </c>
      <c r="F111" s="13" t="n">
        <v>5305</v>
      </c>
    </row>
    <row r="112" customFormat="false" ht="12.75" hidden="false" customHeight="false" outlineLevel="0" collapsed="false">
      <c r="A112" s="13" t="n">
        <v>101</v>
      </c>
      <c r="B112" s="13" t="s">
        <v>109</v>
      </c>
      <c r="C112" s="14" t="n">
        <v>38469</v>
      </c>
      <c r="D112" s="13" t="n">
        <v>3842</v>
      </c>
      <c r="E112" s="13" t="n">
        <v>276195</v>
      </c>
      <c r="F112" s="13" t="n">
        <v>4386</v>
      </c>
    </row>
    <row r="113" customFormat="false" ht="12.75" hidden="false" customHeight="false" outlineLevel="0" collapsed="false">
      <c r="A113" s="13" t="n">
        <v>102</v>
      </c>
      <c r="B113" s="13" t="s">
        <v>110</v>
      </c>
      <c r="C113" s="14" t="n">
        <v>38470</v>
      </c>
      <c r="D113" s="13" t="n">
        <v>2421</v>
      </c>
      <c r="E113" s="13" t="n">
        <v>133732</v>
      </c>
      <c r="F113" s="13" t="n">
        <v>2570</v>
      </c>
    </row>
    <row r="114" customFormat="false" ht="12.75" hidden="false" customHeight="false" outlineLevel="0" collapsed="false">
      <c r="A114" s="13" t="n">
        <v>103</v>
      </c>
      <c r="B114" s="13" t="s">
        <v>111</v>
      </c>
      <c r="C114" s="14" t="n">
        <v>38470</v>
      </c>
      <c r="D114" s="13" t="n">
        <v>2225</v>
      </c>
      <c r="E114" s="13" t="n">
        <v>123788</v>
      </c>
      <c r="F114" s="13" t="n">
        <v>2400</v>
      </c>
    </row>
    <row r="115" customFormat="false" ht="12.75" hidden="false" customHeight="false" outlineLevel="0" collapsed="false">
      <c r="A115" s="13" t="n">
        <v>104</v>
      </c>
      <c r="B115" s="13" t="s">
        <v>112</v>
      </c>
      <c r="C115" s="14" t="n">
        <v>38471</v>
      </c>
      <c r="D115" s="13" t="n">
        <v>3889</v>
      </c>
      <c r="E115" s="13" t="n">
        <v>219507</v>
      </c>
      <c r="F115" s="13" t="n">
        <v>4180</v>
      </c>
    </row>
    <row r="116" customFormat="false" ht="12.75" hidden="false" customHeight="false" outlineLevel="0" collapsed="false">
      <c r="A116" s="13" t="n">
        <v>105</v>
      </c>
      <c r="B116" s="13" t="s">
        <v>113</v>
      </c>
      <c r="C116" s="14" t="n">
        <v>38472</v>
      </c>
      <c r="D116" s="13" t="n">
        <v>3591</v>
      </c>
      <c r="E116" s="13" t="n">
        <v>238277</v>
      </c>
      <c r="F116" s="13" t="n">
        <v>4071</v>
      </c>
    </row>
    <row r="117" customFormat="false" ht="12.75" hidden="false" customHeight="false" outlineLevel="0" collapsed="false">
      <c r="A117" s="13" t="n">
        <v>106</v>
      </c>
      <c r="B117" s="13" t="s">
        <v>114</v>
      </c>
      <c r="C117" s="14" t="n">
        <v>38475</v>
      </c>
      <c r="D117" s="13" t="n">
        <v>5885</v>
      </c>
      <c r="E117" s="13" t="n">
        <v>365620</v>
      </c>
      <c r="F117" s="13" t="n">
        <v>5876</v>
      </c>
    </row>
    <row r="118" customFormat="false" ht="12.75" hidden="false" customHeight="false" outlineLevel="0" collapsed="false">
      <c r="A118" s="13" t="n">
        <v>107</v>
      </c>
      <c r="B118" s="13" t="s">
        <v>115</v>
      </c>
      <c r="C118" s="14" t="n">
        <v>38475</v>
      </c>
      <c r="D118" s="13" t="n">
        <v>2163</v>
      </c>
      <c r="E118" s="13" t="n">
        <v>118976</v>
      </c>
      <c r="F118" s="13" t="n">
        <v>2307</v>
      </c>
    </row>
    <row r="119" customFormat="false" ht="12.75" hidden="false" customHeight="false" outlineLevel="0" collapsed="false">
      <c r="A119" s="13" t="n">
        <v>108</v>
      </c>
      <c r="B119" s="13" t="s">
        <v>116</v>
      </c>
      <c r="C119" s="14" t="n">
        <v>38477</v>
      </c>
      <c r="D119" s="13" t="n">
        <v>4103</v>
      </c>
      <c r="E119" s="13" t="n">
        <v>232097</v>
      </c>
      <c r="F119" s="13" t="n">
        <v>4401</v>
      </c>
    </row>
    <row r="120" customFormat="false" ht="12.75" hidden="false" customHeight="false" outlineLevel="0" collapsed="false">
      <c r="A120" s="13" t="n">
        <v>109</v>
      </c>
      <c r="B120" s="13" t="s">
        <v>117</v>
      </c>
      <c r="C120" s="14" t="n">
        <v>38477</v>
      </c>
      <c r="D120" s="13" t="n">
        <v>1108</v>
      </c>
      <c r="E120" s="13" t="n">
        <v>68603</v>
      </c>
      <c r="F120" s="13" t="n">
        <v>1298</v>
      </c>
    </row>
    <row r="121" customFormat="false" ht="12.75" hidden="false" customHeight="false" outlineLevel="0" collapsed="false">
      <c r="A121" s="13" t="n">
        <v>110</v>
      </c>
      <c r="B121" s="13" t="s">
        <v>118</v>
      </c>
      <c r="C121" s="14" t="n">
        <v>38479</v>
      </c>
      <c r="D121" s="13" t="n">
        <v>4380</v>
      </c>
      <c r="E121" s="13" t="n">
        <v>304676</v>
      </c>
      <c r="F121" s="13" t="n">
        <v>5012</v>
      </c>
    </row>
    <row r="122" customFormat="false" ht="12.75" hidden="false" customHeight="false" outlineLevel="0" collapsed="false">
      <c r="A122" s="13" t="n">
        <v>111</v>
      </c>
      <c r="B122" s="13" t="s">
        <v>119</v>
      </c>
      <c r="C122" s="14" t="n">
        <v>38479</v>
      </c>
      <c r="D122" s="13" t="n">
        <v>4495</v>
      </c>
      <c r="E122" s="13" t="n">
        <v>264789</v>
      </c>
      <c r="F122" s="13" t="n">
        <v>5019</v>
      </c>
    </row>
    <row r="123" customFormat="false" ht="12.75" hidden="false" customHeight="false" outlineLevel="0" collapsed="false">
      <c r="A123" s="13" t="n">
        <v>112</v>
      </c>
      <c r="B123" s="13" t="s">
        <v>120</v>
      </c>
      <c r="C123" s="14" t="n">
        <v>38481</v>
      </c>
      <c r="D123" s="13" t="n">
        <v>2295</v>
      </c>
      <c r="E123" s="13" t="n">
        <v>135582</v>
      </c>
      <c r="F123" s="13" t="n">
        <v>2338</v>
      </c>
    </row>
    <row r="124" customFormat="false" ht="12.75" hidden="false" customHeight="false" outlineLevel="0" collapsed="false">
      <c r="A124" s="13" t="n">
        <v>113</v>
      </c>
      <c r="B124" s="13" t="s">
        <v>121</v>
      </c>
      <c r="C124" s="14" t="n">
        <v>38484</v>
      </c>
      <c r="D124" s="13" t="n">
        <v>2652</v>
      </c>
      <c r="E124" s="13" t="n">
        <v>155152</v>
      </c>
      <c r="F124" s="13" t="n">
        <v>3024</v>
      </c>
    </row>
    <row r="125" customFormat="false" ht="12.75" hidden="false" customHeight="false" outlineLevel="0" collapsed="false">
      <c r="A125" s="13" t="n">
        <v>114</v>
      </c>
      <c r="B125" s="13" t="s">
        <v>122</v>
      </c>
      <c r="C125" s="14" t="n">
        <v>38485</v>
      </c>
      <c r="D125" s="13" t="n">
        <v>3325</v>
      </c>
      <c r="E125" s="13" t="n">
        <v>182113</v>
      </c>
      <c r="F125" s="13" t="n">
        <v>3460</v>
      </c>
    </row>
    <row r="126" customFormat="false" ht="12.75" hidden="false" customHeight="false" outlineLevel="0" collapsed="false">
      <c r="A126" s="13" t="n">
        <v>115</v>
      </c>
      <c r="B126" s="13" t="s">
        <v>123</v>
      </c>
      <c r="C126" s="14" t="n">
        <v>38485</v>
      </c>
      <c r="D126" s="13" t="n">
        <v>4204</v>
      </c>
      <c r="E126" s="13" t="n">
        <v>288433</v>
      </c>
      <c r="F126" s="13" t="n">
        <v>4721</v>
      </c>
    </row>
    <row r="127" customFormat="false" ht="12.75" hidden="false" customHeight="false" outlineLevel="0" collapsed="false">
      <c r="A127" s="13" t="n">
        <v>116</v>
      </c>
      <c r="B127" s="13" t="s">
        <v>124</v>
      </c>
      <c r="C127" s="14" t="n">
        <v>38486</v>
      </c>
      <c r="D127" s="13" t="n">
        <v>5133</v>
      </c>
      <c r="E127" s="13" t="n">
        <v>317158</v>
      </c>
      <c r="F127" s="13" t="n">
        <v>4929</v>
      </c>
    </row>
    <row r="128" customFormat="false" ht="12.75" hidden="false" customHeight="false" outlineLevel="0" collapsed="false">
      <c r="A128" s="13" t="n">
        <v>117</v>
      </c>
      <c r="B128" s="13" t="s">
        <v>125</v>
      </c>
      <c r="C128" s="14" t="n">
        <v>38487</v>
      </c>
      <c r="D128" s="13" t="n">
        <v>2588</v>
      </c>
      <c r="E128" s="13" t="n">
        <v>157364</v>
      </c>
      <c r="F128" s="13" t="n">
        <v>2984</v>
      </c>
    </row>
    <row r="129" customFormat="false" ht="12.75" hidden="false" customHeight="false" outlineLevel="0" collapsed="false">
      <c r="A129" s="13" t="n">
        <v>118</v>
      </c>
      <c r="B129" s="13" t="s">
        <v>126</v>
      </c>
      <c r="C129" s="14" t="n">
        <v>38489</v>
      </c>
      <c r="D129" s="13" t="n">
        <v>4615</v>
      </c>
      <c r="E129" s="13" t="n">
        <v>264849</v>
      </c>
      <c r="F129" s="13" t="n">
        <v>4995</v>
      </c>
    </row>
    <row r="130" customFormat="false" ht="12.75" hidden="false" customHeight="false" outlineLevel="0" collapsed="false">
      <c r="A130" s="13" t="n">
        <v>119</v>
      </c>
      <c r="B130" s="13" t="s">
        <v>127</v>
      </c>
      <c r="C130" s="14" t="n">
        <v>38489</v>
      </c>
      <c r="D130" s="13" t="n">
        <v>3544</v>
      </c>
      <c r="E130" s="13" t="n">
        <v>231535</v>
      </c>
      <c r="F130" s="13" t="n">
        <v>3725</v>
      </c>
    </row>
    <row r="131" customFormat="false" ht="12.75" hidden="false" customHeight="false" outlineLevel="0" collapsed="false">
      <c r="A131" s="13" t="n">
        <v>120</v>
      </c>
      <c r="B131" s="13" t="s">
        <v>128</v>
      </c>
      <c r="C131" s="14" t="n">
        <v>38490</v>
      </c>
      <c r="D131" s="13" t="n">
        <v>3159</v>
      </c>
      <c r="E131" s="13" t="n">
        <v>154784</v>
      </c>
      <c r="F131" s="13" t="n">
        <v>3049</v>
      </c>
    </row>
    <row r="132" customFormat="false" ht="12.75" hidden="false" customHeight="false" outlineLevel="0" collapsed="false">
      <c r="A132" s="13" t="n">
        <v>121</v>
      </c>
      <c r="B132" s="13" t="s">
        <v>57</v>
      </c>
      <c r="C132" s="14" t="n">
        <v>38492</v>
      </c>
      <c r="D132" s="13" t="n">
        <v>4099</v>
      </c>
      <c r="E132" s="13" t="n">
        <v>241530</v>
      </c>
      <c r="F132" s="13" t="n">
        <v>4320</v>
      </c>
    </row>
    <row r="133" customFormat="false" ht="12.75" hidden="false" customHeight="false" outlineLevel="0" collapsed="false">
      <c r="A133" s="13" t="n">
        <v>122</v>
      </c>
      <c r="B133" s="13" t="s">
        <v>129</v>
      </c>
      <c r="C133" s="14" t="n">
        <v>38492</v>
      </c>
      <c r="D133" s="13" t="n">
        <v>5782</v>
      </c>
      <c r="E133" s="13" t="n">
        <v>361898</v>
      </c>
      <c r="F133" s="13" t="n">
        <v>5632</v>
      </c>
    </row>
    <row r="134" customFormat="false" ht="12.75" hidden="false" customHeight="false" outlineLevel="0" collapsed="false">
      <c r="A134" s="13" t="n">
        <v>123</v>
      </c>
      <c r="B134" s="13" t="s">
        <v>130</v>
      </c>
      <c r="C134" s="14" t="n">
        <v>38494</v>
      </c>
      <c r="D134" s="13" t="n">
        <v>4479</v>
      </c>
      <c r="E134" s="13" t="n">
        <v>267115</v>
      </c>
      <c r="F134" s="13" t="n">
        <v>4864</v>
      </c>
    </row>
    <row r="135" customFormat="false" ht="12.75" hidden="false" customHeight="false" outlineLevel="0" collapsed="false">
      <c r="A135" s="13" t="n">
        <v>124</v>
      </c>
      <c r="B135" s="13" t="s">
        <v>131</v>
      </c>
      <c r="C135" s="14" t="n">
        <v>38496</v>
      </c>
      <c r="D135" s="13" t="n">
        <v>3569</v>
      </c>
      <c r="E135" s="13" t="n">
        <v>203322</v>
      </c>
      <c r="F135" s="13" t="n">
        <v>3778</v>
      </c>
    </row>
    <row r="136" customFormat="false" ht="12.75" hidden="false" customHeight="false" outlineLevel="0" collapsed="false">
      <c r="A136" s="13" t="n">
        <v>125</v>
      </c>
      <c r="B136" s="13" t="s">
        <v>132</v>
      </c>
      <c r="C136" s="14" t="n">
        <v>38499</v>
      </c>
      <c r="D136" s="13" t="n">
        <v>1407</v>
      </c>
      <c r="E136" s="13" t="n">
        <v>84287</v>
      </c>
      <c r="F136" s="13" t="n">
        <v>1612</v>
      </c>
    </row>
    <row r="137" customFormat="false" ht="12.75" hidden="false" customHeight="false" outlineLevel="0" collapsed="false">
      <c r="A137" s="13" t="n">
        <v>126</v>
      </c>
      <c r="B137" s="13" t="s">
        <v>133</v>
      </c>
      <c r="C137" s="14" t="n">
        <v>38499</v>
      </c>
      <c r="D137" s="13" t="n">
        <v>3583</v>
      </c>
      <c r="E137" s="13" t="n">
        <v>200254</v>
      </c>
      <c r="F137" s="13" t="n">
        <v>3830</v>
      </c>
    </row>
    <row r="138" customFormat="false" ht="12.75" hidden="false" customHeight="false" outlineLevel="0" collapsed="false">
      <c r="A138" s="13" t="n">
        <v>127</v>
      </c>
      <c r="B138" s="13" t="s">
        <v>134</v>
      </c>
      <c r="C138" s="14" t="n">
        <v>38503</v>
      </c>
      <c r="D138" s="13" t="n">
        <v>4051</v>
      </c>
      <c r="E138" s="13" t="n">
        <v>242686</v>
      </c>
      <c r="F138" s="13" t="n">
        <v>4013</v>
      </c>
    </row>
    <row r="139" customFormat="false" ht="12.75" hidden="false" customHeight="false" outlineLevel="0" collapsed="false">
      <c r="A139" s="13" t="n">
        <v>128</v>
      </c>
      <c r="B139" s="13" t="s">
        <v>135</v>
      </c>
      <c r="C139" s="14" t="n">
        <v>38505</v>
      </c>
      <c r="D139" s="13" t="n">
        <v>5378</v>
      </c>
      <c r="E139" s="13" t="n">
        <v>298078</v>
      </c>
      <c r="F139" s="13" t="n">
        <v>5638</v>
      </c>
    </row>
    <row r="140" customFormat="false" ht="12.75" hidden="false" customHeight="false" outlineLevel="0" collapsed="false">
      <c r="A140" s="13" t="n">
        <v>129</v>
      </c>
      <c r="B140" s="13" t="s">
        <v>136</v>
      </c>
      <c r="C140" s="14" t="n">
        <v>38505</v>
      </c>
      <c r="D140" s="13" t="n">
        <v>1971</v>
      </c>
      <c r="E140" s="13" t="n">
        <v>114213</v>
      </c>
      <c r="F140" s="13" t="n">
        <v>2050</v>
      </c>
    </row>
    <row r="141" customFormat="false" ht="12.75" hidden="false" customHeight="false" outlineLevel="0" collapsed="false">
      <c r="A141" s="13" t="n">
        <v>130</v>
      </c>
      <c r="B141" s="13" t="s">
        <v>137</v>
      </c>
      <c r="C141" s="14" t="n">
        <v>38508</v>
      </c>
      <c r="D141" s="13" t="n">
        <v>5167</v>
      </c>
      <c r="E141" s="13" t="n">
        <v>316062</v>
      </c>
      <c r="F141" s="13" t="n">
        <v>5101</v>
      </c>
    </row>
    <row r="142" customFormat="false" ht="12.75" hidden="false" customHeight="false" outlineLevel="0" collapsed="false">
      <c r="A142" s="13" t="n">
        <v>131</v>
      </c>
      <c r="B142" s="13" t="s">
        <v>138</v>
      </c>
      <c r="C142" s="14" t="n">
        <v>38511</v>
      </c>
      <c r="D142" s="13" t="n">
        <v>2158</v>
      </c>
      <c r="E142" s="13" t="n">
        <v>130404</v>
      </c>
      <c r="F142" s="13" t="n">
        <v>2188</v>
      </c>
    </row>
    <row r="143" customFormat="false" ht="12.75" hidden="false" customHeight="false" outlineLevel="0" collapsed="false">
      <c r="A143" s="13" t="n">
        <v>132</v>
      </c>
      <c r="B143" s="13" t="s">
        <v>139</v>
      </c>
      <c r="C143" s="14" t="n">
        <v>38517</v>
      </c>
      <c r="D143" s="13" t="n">
        <v>3246</v>
      </c>
      <c r="E143" s="13" t="n">
        <v>177461</v>
      </c>
      <c r="F143" s="13" t="n">
        <v>3329</v>
      </c>
    </row>
    <row r="144" customFormat="false" ht="12.75" hidden="false" customHeight="false" outlineLevel="0" collapsed="false">
      <c r="A144" s="13" t="n">
        <v>133</v>
      </c>
      <c r="B144" s="13" t="s">
        <v>140</v>
      </c>
      <c r="C144" s="14" t="n">
        <v>38524</v>
      </c>
      <c r="D144" s="13" t="n">
        <v>3983</v>
      </c>
      <c r="E144" s="13" t="n">
        <v>229828</v>
      </c>
      <c r="F144" s="13" t="n">
        <v>4311</v>
      </c>
    </row>
    <row r="145" customFormat="false" ht="12.75" hidden="false" customHeight="false" outlineLevel="0" collapsed="false">
      <c r="A145" s="13" t="n">
        <v>134</v>
      </c>
      <c r="B145" s="13" t="s">
        <v>141</v>
      </c>
      <c r="C145" s="14" t="n">
        <v>38528</v>
      </c>
      <c r="D145" s="13" t="n">
        <v>1946</v>
      </c>
      <c r="E145" s="13" t="n">
        <v>107025</v>
      </c>
      <c r="F145" s="13" t="n">
        <v>2019</v>
      </c>
    </row>
    <row r="146" customFormat="false" ht="12.75" hidden="false" customHeight="false" outlineLevel="0" collapsed="false">
      <c r="A146" s="13" t="n">
        <v>135</v>
      </c>
      <c r="B146" s="13" t="s">
        <v>142</v>
      </c>
      <c r="C146" s="14" t="n">
        <v>38533</v>
      </c>
      <c r="D146" s="13" t="n">
        <v>1392</v>
      </c>
      <c r="E146" s="13" t="n">
        <v>80543</v>
      </c>
      <c r="F146" s="13" t="n">
        <v>1498</v>
      </c>
    </row>
    <row r="147" customFormat="false" ht="12.75" hidden="false" customHeight="false" outlineLevel="0" collapsed="false">
      <c r="A147" s="13"/>
      <c r="B147" s="15"/>
      <c r="C147" s="16" t="s">
        <v>143</v>
      </c>
      <c r="D147" s="12" t="n">
        <f aca="false">SUM(D12:D146)</f>
        <v>507174</v>
      </c>
      <c r="E147" s="12" t="n">
        <f aca="false">SUM(E12:E146)</f>
        <v>32520544</v>
      </c>
      <c r="F147" s="12" t="n">
        <f aca="false">SUM(F12:F146)</f>
        <v>550113</v>
      </c>
    </row>
    <row r="150" customFormat="false" ht="12.75" hidden="false" customHeight="false" outlineLevel="0" collapsed="false">
      <c r="A150" s="13"/>
      <c r="B150" s="13"/>
      <c r="C150" s="14"/>
      <c r="D150" s="17"/>
      <c r="E150" s="17"/>
      <c r="F150" s="15"/>
    </row>
    <row r="151" customFormat="false" ht="12.75" hidden="false" customHeight="false" outlineLevel="0" collapsed="false">
      <c r="A151" s="13"/>
      <c r="B151" s="13"/>
      <c r="C151" s="14"/>
      <c r="D151" s="17"/>
      <c r="E151" s="17"/>
      <c r="F151" s="15"/>
    </row>
    <row r="152" customFormat="false" ht="12.75" hidden="false" customHeight="false" outlineLevel="0" collapsed="false">
      <c r="A152" s="13"/>
      <c r="B152" s="13"/>
      <c r="C152" s="14"/>
      <c r="D152" s="17"/>
      <c r="E152" s="17"/>
      <c r="F152" s="15"/>
    </row>
    <row r="153" customFormat="false" ht="12.75" hidden="false" customHeight="false" outlineLevel="0" collapsed="false">
      <c r="A153" s="13"/>
      <c r="B153" s="13"/>
      <c r="C153" s="14"/>
      <c r="D153" s="17"/>
      <c r="E153" s="17"/>
      <c r="F153" s="15"/>
    </row>
    <row r="154" customFormat="false" ht="12.75" hidden="false" customHeight="false" outlineLevel="0" collapsed="false">
      <c r="A154" s="13"/>
      <c r="B154" s="13"/>
      <c r="C154" s="14"/>
      <c r="D154" s="17"/>
      <c r="E154" s="17"/>
      <c r="F154" s="15"/>
    </row>
    <row r="155" customFormat="false" ht="12.75" hidden="false" customHeight="false" outlineLevel="0" collapsed="false">
      <c r="A155" s="13"/>
      <c r="B155" s="13"/>
      <c r="C155" s="14"/>
      <c r="D155" s="17"/>
      <c r="E155" s="17"/>
      <c r="F155" s="15"/>
    </row>
    <row r="156" customFormat="false" ht="12.75" hidden="false" customHeight="false" outlineLevel="0" collapsed="false">
      <c r="A156" s="13"/>
      <c r="B156" s="13"/>
      <c r="C156" s="14"/>
      <c r="D156" s="17"/>
      <c r="E156" s="17"/>
      <c r="F156" s="15"/>
    </row>
    <row r="157" customFormat="false" ht="12.75" hidden="false" customHeight="false" outlineLevel="0" collapsed="false">
      <c r="A157" s="13"/>
      <c r="B157" s="13"/>
      <c r="C157" s="14"/>
      <c r="D157" s="17"/>
      <c r="E157" s="17"/>
      <c r="F157" s="15"/>
    </row>
    <row r="158" customFormat="false" ht="12.75" hidden="false" customHeight="false" outlineLevel="0" collapsed="false">
      <c r="A158" s="13"/>
      <c r="B158" s="13"/>
      <c r="C158" s="14"/>
      <c r="D158" s="17"/>
      <c r="E158" s="17"/>
      <c r="F158" s="15"/>
    </row>
    <row r="159" customFormat="false" ht="12.75" hidden="false" customHeight="false" outlineLevel="0" collapsed="false">
      <c r="A159" s="13"/>
      <c r="B159" s="13"/>
      <c r="C159" s="14"/>
      <c r="D159" s="17"/>
      <c r="E159" s="17"/>
      <c r="F159" s="15"/>
    </row>
    <row r="160" customFormat="false" ht="12.75" hidden="false" customHeight="false" outlineLevel="0" collapsed="false">
      <c r="A160" s="13"/>
      <c r="B160" s="13"/>
      <c r="C160" s="14"/>
      <c r="D160" s="17"/>
      <c r="E160" s="17"/>
      <c r="F160" s="15"/>
    </row>
    <row r="161" customFormat="false" ht="12.75" hidden="false" customHeight="false" outlineLevel="0" collapsed="false">
      <c r="D161" s="18"/>
    </row>
    <row r="163" customFormat="false" ht="12.75" hidden="false" customHeight="false" outlineLevel="0" collapsed="false">
      <c r="D163" s="18"/>
    </row>
  </sheetData>
  <printOptions headings="false" gridLines="false" gridLinesSet="true" horizontalCentered="false" verticalCentered="false"/>
  <pageMargins left="1.61388888888889" right="0.747916666666667" top="0.6694444444444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8" t="s">
        <v>144</v>
      </c>
      <c r="C10" s="9"/>
      <c r="D10" s="9"/>
      <c r="E10" s="9"/>
      <c r="F10" s="7" t="str">
        <f aca="false">+Principal!E11</f>
        <v>Datos al 31/12/2005</v>
      </c>
      <c r="G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B12" s="12" t="s">
        <v>145</v>
      </c>
      <c r="C12" s="11" t="s">
        <v>7</v>
      </c>
      <c r="D12" s="11" t="s">
        <v>8</v>
      </c>
      <c r="E12" s="11" t="s">
        <v>9</v>
      </c>
      <c r="F12" s="19" t="s">
        <v>146</v>
      </c>
      <c r="G12" s="9"/>
    </row>
    <row r="13" customFormat="false" ht="12.75" hidden="false" customHeight="false" outlineLevel="0" collapsed="false">
      <c r="B13" s="13" t="s">
        <v>147</v>
      </c>
      <c r="C13" s="17" t="n">
        <v>260273</v>
      </c>
      <c r="D13" s="17" t="n">
        <v>16736197</v>
      </c>
      <c r="E13" s="15" t="n">
        <v>268953.4</v>
      </c>
      <c r="F13" s="20" t="n">
        <f aca="false">+E13/$E$20</f>
        <v>0.4889059116603</v>
      </c>
      <c r="G13" s="9"/>
    </row>
    <row r="14" customFormat="false" ht="12.75" hidden="false" customHeight="false" outlineLevel="0" collapsed="false">
      <c r="B14" s="13" t="s">
        <v>148</v>
      </c>
      <c r="C14" s="17" t="n">
        <v>117296</v>
      </c>
      <c r="D14" s="17" t="n">
        <v>7908908</v>
      </c>
      <c r="E14" s="15" t="n">
        <v>138271.4</v>
      </c>
      <c r="F14" s="20" t="n">
        <f aca="false">+E14/$E$20</f>
        <v>0.251350995650347</v>
      </c>
      <c r="G14" s="9"/>
    </row>
    <row r="15" customFormat="false" ht="12.75" hidden="false" customHeight="false" outlineLevel="0" collapsed="false">
      <c r="B15" s="13" t="s">
        <v>149</v>
      </c>
      <c r="C15" s="17" t="n">
        <v>87238</v>
      </c>
      <c r="D15" s="17" t="n">
        <v>5416989</v>
      </c>
      <c r="E15" s="15" t="n">
        <v>97273</v>
      </c>
      <c r="F15" s="20" t="n">
        <f aca="false">+E15/$E$20</f>
        <v>0.176823735059428</v>
      </c>
      <c r="G15" s="9"/>
    </row>
    <row r="16" customFormat="false" ht="12.75" hidden="false" customHeight="false" outlineLevel="0" collapsed="false">
      <c r="B16" s="13" t="s">
        <v>150</v>
      </c>
      <c r="C16" s="17" t="n">
        <v>30081</v>
      </c>
      <c r="D16" s="17" t="n">
        <v>1704320</v>
      </c>
      <c r="E16" s="15" t="n">
        <v>32237</v>
      </c>
      <c r="F16" s="20" t="n">
        <f aca="false">+E16/$E$20</f>
        <v>0.0586007088000861</v>
      </c>
      <c r="G16" s="9"/>
    </row>
    <row r="17" customFormat="false" ht="12.75" hidden="false" customHeight="false" outlineLevel="0" collapsed="false">
      <c r="B17" s="13" t="s">
        <v>151</v>
      </c>
      <c r="C17" s="17" t="n">
        <v>5529</v>
      </c>
      <c r="D17" s="17" t="n">
        <v>307279</v>
      </c>
      <c r="E17" s="15" t="n">
        <v>5849</v>
      </c>
      <c r="F17" s="20" t="n">
        <f aca="false">+E17/$E$20</f>
        <v>0.0106323648531719</v>
      </c>
      <c r="G17" s="9"/>
    </row>
    <row r="18" customFormat="false" ht="12.75" hidden="false" customHeight="false" outlineLevel="0" collapsed="false">
      <c r="B18" s="13" t="s">
        <v>152</v>
      </c>
      <c r="C18" s="17" t="n">
        <v>4599</v>
      </c>
      <c r="D18" s="17" t="n">
        <v>316447</v>
      </c>
      <c r="E18" s="15" t="n">
        <v>5341</v>
      </c>
      <c r="F18" s="20" t="n">
        <f aca="false">+E18/$E$20</f>
        <v>0.00970891788011477</v>
      </c>
      <c r="G18" s="9"/>
    </row>
    <row r="19" customFormat="false" ht="12.75" hidden="false" customHeight="false" outlineLevel="0" collapsed="false">
      <c r="B19" s="13" t="s">
        <v>153</v>
      </c>
      <c r="C19" s="17" t="n">
        <v>2158</v>
      </c>
      <c r="D19" s="17" t="n">
        <v>130404</v>
      </c>
      <c r="E19" s="15" t="n">
        <v>2188</v>
      </c>
      <c r="F19" s="20" t="n">
        <f aca="false">+E19/$E$20</f>
        <v>0.00397736609655329</v>
      </c>
      <c r="G19" s="9"/>
    </row>
    <row r="20" customFormat="false" ht="12.75" hidden="false" customHeight="false" outlineLevel="0" collapsed="false">
      <c r="B20" s="10" t="s">
        <v>143</v>
      </c>
      <c r="C20" s="21" t="n">
        <f aca="false">SUM(C13:C19)</f>
        <v>507174</v>
      </c>
      <c r="D20" s="21" t="n">
        <f aca="false">SUM(D13:D19)</f>
        <v>32520544</v>
      </c>
      <c r="E20" s="22" t="n">
        <f aca="false">SUM(E13:E19)</f>
        <v>550112.8</v>
      </c>
      <c r="F20" s="20" t="n">
        <f aca="false">+E20/$E$20</f>
        <v>1</v>
      </c>
      <c r="G20" s="9"/>
    </row>
  </sheetData>
  <printOptions headings="false" gridLines="false" gridLinesSet="true" horizontalCentered="false" verticalCentered="false"/>
  <pageMargins left="1.44027777777778" right="0.747916666666667" top="0.98402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3" customFormat="false" ht="12.75" hidden="false" customHeight="false" outlineLevel="0" collapsed="false">
      <c r="D3" s="8" t="s">
        <v>154</v>
      </c>
    </row>
    <row r="5" customFormat="false" ht="12.75" hidden="false" customHeight="false" outlineLevel="0" collapsed="false">
      <c r="D5" s="7" t="str">
        <f aca="false">+Principal!E11</f>
        <v>Datos al 31/12/2005</v>
      </c>
    </row>
    <row r="8" customFormat="false" ht="12.75" hidden="false" customHeight="false" outlineLevel="0" collapsed="false">
      <c r="B8" s="9"/>
      <c r="C8" s="9"/>
      <c r="D8" s="9"/>
      <c r="F8" s="9"/>
    </row>
    <row r="9" customFormat="false" ht="12.75" hidden="false" customHeight="false" outlineLevel="0" collapsed="false">
      <c r="A9" s="12" t="s">
        <v>155</v>
      </c>
      <c r="B9" s="11" t="s">
        <v>7</v>
      </c>
      <c r="C9" s="11" t="s">
        <v>8</v>
      </c>
      <c r="D9" s="11" t="s">
        <v>9</v>
      </c>
      <c r="E9" s="19" t="s">
        <v>146</v>
      </c>
      <c r="F9" s="9"/>
    </row>
    <row r="10" customFormat="false" ht="12.75" hidden="false" customHeight="false" outlineLevel="0" collapsed="false">
      <c r="A10" s="13" t="s">
        <v>156</v>
      </c>
      <c r="B10" s="17" t="n">
        <v>164807</v>
      </c>
      <c r="C10" s="17" t="n">
        <v>10698988</v>
      </c>
      <c r="D10" s="15" t="n">
        <v>165237.4</v>
      </c>
      <c r="E10" s="20" t="n">
        <f aca="false">+D10/$D$67</f>
        <v>0.300370033200464</v>
      </c>
      <c r="F10" s="9"/>
    </row>
    <row r="11" customFormat="false" ht="12.75" hidden="false" customHeight="false" outlineLevel="0" collapsed="false">
      <c r="A11" s="13" t="s">
        <v>157</v>
      </c>
      <c r="B11" s="17" t="n">
        <v>71196</v>
      </c>
      <c r="C11" s="17" t="n">
        <v>4704359</v>
      </c>
      <c r="D11" s="15" t="n">
        <v>78619.4</v>
      </c>
      <c r="E11" s="20" t="n">
        <f aca="false">+D11/$D$67</f>
        <v>0.142915053058209</v>
      </c>
      <c r="F11" s="9"/>
    </row>
    <row r="12" customFormat="false" ht="12.75" hidden="false" customHeight="false" outlineLevel="0" collapsed="false">
      <c r="A12" s="13" t="s">
        <v>158</v>
      </c>
      <c r="B12" s="17" t="n">
        <v>51753</v>
      </c>
      <c r="C12" s="17" t="n">
        <v>3412938</v>
      </c>
      <c r="D12" s="17" t="n">
        <v>58810</v>
      </c>
      <c r="E12" s="20" t="n">
        <f aca="false">+D12/$D$67</f>
        <v>0.106905347412385</v>
      </c>
      <c r="F12" s="9"/>
    </row>
    <row r="13" customFormat="false" ht="12.75" hidden="false" customHeight="false" outlineLevel="0" collapsed="false">
      <c r="A13" s="13" t="s">
        <v>159</v>
      </c>
      <c r="B13" s="17" t="n">
        <v>37182</v>
      </c>
      <c r="C13" s="17" t="n">
        <v>2220525</v>
      </c>
      <c r="D13" s="17" t="n">
        <v>40914</v>
      </c>
      <c r="E13" s="20" t="n">
        <f aca="false">+D13/$D$67</f>
        <v>0.0743738375111432</v>
      </c>
      <c r="F13" s="9"/>
    </row>
    <row r="14" customFormat="false" ht="12.75" hidden="false" customHeight="false" outlineLevel="0" collapsed="false">
      <c r="A14" s="13" t="s">
        <v>160</v>
      </c>
      <c r="B14" s="17" t="n">
        <v>33692</v>
      </c>
      <c r="C14" s="17" t="n">
        <v>2073980</v>
      </c>
      <c r="D14" s="17" t="n">
        <v>38504</v>
      </c>
      <c r="E14" s="20" t="n">
        <f aca="false">+D14/$D$67</f>
        <v>0.0699929178161279</v>
      </c>
      <c r="F14" s="9"/>
    </row>
    <row r="15" customFormat="false" ht="12.75" hidden="false" customHeight="false" outlineLevel="0" collapsed="false">
      <c r="A15" s="13" t="s">
        <v>161</v>
      </c>
      <c r="B15" s="17" t="n">
        <v>26546</v>
      </c>
      <c r="C15" s="17" t="n">
        <v>1681426</v>
      </c>
      <c r="D15" s="17" t="n">
        <v>30042</v>
      </c>
      <c r="E15" s="20" t="n">
        <f aca="false">+D15/$D$67</f>
        <v>0.0546106180405182</v>
      </c>
      <c r="F15" s="9"/>
    </row>
    <row r="16" customFormat="false" ht="12.75" hidden="false" customHeight="false" outlineLevel="0" collapsed="false">
      <c r="A16" s="13" t="s">
        <v>162</v>
      </c>
      <c r="B16" s="17" t="n">
        <v>22993</v>
      </c>
      <c r="C16" s="17" t="n">
        <v>1454607</v>
      </c>
      <c r="D16" s="17" t="n">
        <v>25855</v>
      </c>
      <c r="E16" s="20" t="n">
        <f aca="false">+D16/$D$67</f>
        <v>0.046999451748805</v>
      </c>
      <c r="F16" s="9"/>
    </row>
    <row r="17" customFormat="false" ht="12.75" hidden="false" customHeight="false" outlineLevel="0" collapsed="false">
      <c r="A17" s="13" t="s">
        <v>163</v>
      </c>
      <c r="B17" s="17" t="n">
        <v>20380</v>
      </c>
      <c r="C17" s="17" t="n">
        <v>1316859</v>
      </c>
      <c r="D17" s="17" t="n">
        <v>23007</v>
      </c>
      <c r="E17" s="20" t="n">
        <f aca="false">+D17/$D$67</f>
        <v>0.0418223317108782</v>
      </c>
      <c r="F17" s="9"/>
    </row>
    <row r="18" customFormat="false" ht="12.75" hidden="false" customHeight="false" outlineLevel="0" collapsed="false">
      <c r="A18" s="13" t="s">
        <v>164</v>
      </c>
      <c r="B18" s="17" t="n">
        <v>11554</v>
      </c>
      <c r="C18" s="17" t="n">
        <v>753695</v>
      </c>
      <c r="D18" s="17" t="n">
        <v>12889</v>
      </c>
      <c r="E18" s="20" t="n">
        <f aca="false">+D18/$D$67</f>
        <v>0.0234297402278224</v>
      </c>
      <c r="F18" s="9"/>
    </row>
    <row r="19" customFormat="false" ht="12.75" hidden="false" customHeight="false" outlineLevel="0" collapsed="false">
      <c r="A19" s="13" t="s">
        <v>165</v>
      </c>
      <c r="B19" s="17" t="n">
        <v>11506</v>
      </c>
      <c r="C19" s="17" t="n">
        <v>703067</v>
      </c>
      <c r="D19" s="17" t="n">
        <v>12847</v>
      </c>
      <c r="E19" s="20" t="n">
        <f aca="false">+D19/$D$67</f>
        <v>0.023353392249735</v>
      </c>
      <c r="F19" s="9"/>
    </row>
    <row r="20" customFormat="false" ht="12.75" hidden="false" customHeight="false" outlineLevel="0" collapsed="false">
      <c r="A20" s="13" t="s">
        <v>166</v>
      </c>
      <c r="B20" s="17" t="n">
        <v>9969</v>
      </c>
      <c r="C20" s="17" t="n">
        <v>634594</v>
      </c>
      <c r="D20" s="17" t="n">
        <v>11451</v>
      </c>
      <c r="E20" s="20" t="n">
        <f aca="false">+D20/$D$67</f>
        <v>0.0208157308828299</v>
      </c>
      <c r="F20" s="9"/>
    </row>
    <row r="21" customFormat="false" ht="12.75" hidden="false" customHeight="false" outlineLevel="0" collapsed="false">
      <c r="A21" s="13" t="s">
        <v>167</v>
      </c>
      <c r="B21" s="17" t="n">
        <v>4972</v>
      </c>
      <c r="C21" s="17" t="n">
        <v>311223</v>
      </c>
      <c r="D21" s="17" t="n">
        <v>5886</v>
      </c>
      <c r="E21" s="20" t="n">
        <f aca="false">+D21/$D$67</f>
        <v>0.0106996237862489</v>
      </c>
      <c r="F21" s="9"/>
    </row>
    <row r="22" customFormat="false" ht="12.75" hidden="false" customHeight="false" outlineLevel="0" collapsed="false">
      <c r="A22" s="13" t="s">
        <v>168</v>
      </c>
      <c r="B22" s="17" t="n">
        <v>4588</v>
      </c>
      <c r="C22" s="17" t="n">
        <v>288812</v>
      </c>
      <c r="D22" s="17" t="n">
        <v>5301</v>
      </c>
      <c r="E22" s="20" t="n">
        <f aca="false">+D22/$D$67</f>
        <v>0.00963620552003153</v>
      </c>
      <c r="F22" s="9"/>
    </row>
    <row r="23" customFormat="false" ht="12.75" hidden="false" customHeight="false" outlineLevel="0" collapsed="false">
      <c r="A23" s="13" t="s">
        <v>169</v>
      </c>
      <c r="B23" s="17" t="n">
        <v>3577</v>
      </c>
      <c r="C23" s="17" t="n">
        <v>232350</v>
      </c>
      <c r="D23" s="17" t="n">
        <v>4013</v>
      </c>
      <c r="E23" s="20" t="n">
        <f aca="false">+D23/$D$67</f>
        <v>0.00729486752535116</v>
      </c>
      <c r="F23" s="9"/>
    </row>
    <row r="24" customFormat="false" ht="12.75" hidden="false" customHeight="false" outlineLevel="0" collapsed="false">
      <c r="A24" s="13" t="s">
        <v>170</v>
      </c>
      <c r="B24" s="17" t="n">
        <v>3383</v>
      </c>
      <c r="C24" s="17" t="n">
        <v>215801</v>
      </c>
      <c r="D24" s="17" t="n">
        <v>3785</v>
      </c>
      <c r="E24" s="20" t="n">
        <f aca="false">+D24/$D$67</f>
        <v>0.00688040707287669</v>
      </c>
      <c r="F24" s="9"/>
    </row>
    <row r="25" customFormat="false" ht="12.75" hidden="false" customHeight="false" outlineLevel="0" collapsed="false">
      <c r="A25" s="13" t="s">
        <v>171</v>
      </c>
      <c r="B25" s="17" t="n">
        <v>3300</v>
      </c>
      <c r="C25" s="17" t="n">
        <v>201583</v>
      </c>
      <c r="D25" s="17" t="n">
        <v>3747</v>
      </c>
      <c r="E25" s="20" t="n">
        <f aca="false">+D25/$D$67</f>
        <v>0.00681133033079761</v>
      </c>
      <c r="F25" s="9"/>
    </row>
    <row r="26" customFormat="false" ht="12.75" hidden="false" customHeight="false" outlineLevel="0" collapsed="false">
      <c r="A26" s="13" t="s">
        <v>172</v>
      </c>
      <c r="B26" s="17" t="n">
        <v>3149</v>
      </c>
      <c r="C26" s="17" t="n">
        <v>192274</v>
      </c>
      <c r="D26" s="17" t="n">
        <v>3450</v>
      </c>
      <c r="E26" s="20" t="n">
        <f aca="false">+D26/$D$67</f>
        <v>0.00627144105717955</v>
      </c>
      <c r="F26" s="9"/>
    </row>
    <row r="27" customFormat="false" ht="12.75" hidden="false" customHeight="false" outlineLevel="0" collapsed="false">
      <c r="A27" s="13" t="s">
        <v>173</v>
      </c>
      <c r="B27" s="17" t="n">
        <v>2505</v>
      </c>
      <c r="C27" s="17" t="n">
        <v>156047</v>
      </c>
      <c r="D27" s="17" t="n">
        <v>2819</v>
      </c>
      <c r="E27" s="20" t="n">
        <f aca="false">+D27/$D$67</f>
        <v>0.00512440357686642</v>
      </c>
      <c r="F27" s="9"/>
    </row>
    <row r="28" customFormat="false" ht="12.75" hidden="false" customHeight="false" outlineLevel="0" collapsed="false">
      <c r="A28" s="13" t="s">
        <v>174</v>
      </c>
      <c r="B28" s="17" t="n">
        <v>2087</v>
      </c>
      <c r="C28" s="17" t="n">
        <v>109805</v>
      </c>
      <c r="D28" s="17" t="n">
        <v>2175</v>
      </c>
      <c r="E28" s="20" t="n">
        <f aca="false">+D28/$D$67</f>
        <v>0.00395373457952624</v>
      </c>
      <c r="F28" s="9"/>
    </row>
    <row r="29" customFormat="false" ht="12.75" hidden="false" customHeight="false" outlineLevel="0" collapsed="false">
      <c r="A29" s="13" t="s">
        <v>175</v>
      </c>
      <c r="B29" s="17" t="n">
        <v>1677</v>
      </c>
      <c r="C29" s="17" t="n">
        <v>94957</v>
      </c>
      <c r="D29" s="17" t="n">
        <v>1953</v>
      </c>
      <c r="E29" s="20" t="n">
        <f aca="false">+D29/$D$67</f>
        <v>0.00355018098106425</v>
      </c>
      <c r="F29" s="9"/>
    </row>
    <row r="30" customFormat="false" ht="12.75" hidden="false" customHeight="false" outlineLevel="0" collapsed="false">
      <c r="A30" s="13" t="s">
        <v>176</v>
      </c>
      <c r="B30" s="17" t="n">
        <v>1552</v>
      </c>
      <c r="C30" s="17" t="n">
        <v>102384</v>
      </c>
      <c r="D30" s="17" t="n">
        <v>1926</v>
      </c>
      <c r="E30" s="20" t="n">
        <f aca="false">+D30/$D$67</f>
        <v>0.00350110013800806</v>
      </c>
      <c r="F30" s="9"/>
    </row>
    <row r="31" customFormat="false" ht="12.75" hidden="false" customHeight="false" outlineLevel="0" collapsed="false">
      <c r="A31" s="13" t="s">
        <v>177</v>
      </c>
      <c r="B31" s="17" t="n">
        <v>1465</v>
      </c>
      <c r="C31" s="17" t="n">
        <v>116958</v>
      </c>
      <c r="D31" s="17" t="n">
        <v>1784</v>
      </c>
      <c r="E31" s="20" t="n">
        <f aca="false">+D31/$D$67</f>
        <v>0.00324297125971255</v>
      </c>
      <c r="F31" s="9"/>
    </row>
    <row r="32" customFormat="false" ht="12.75" hidden="false" customHeight="false" outlineLevel="0" collapsed="false">
      <c r="A32" s="13" t="s">
        <v>178</v>
      </c>
      <c r="B32" s="17" t="n">
        <v>1568</v>
      </c>
      <c r="C32" s="17" t="n">
        <v>92001</v>
      </c>
      <c r="D32" s="17" t="n">
        <v>1735</v>
      </c>
      <c r="E32" s="20" t="n">
        <f aca="false">+D32/$D$67</f>
        <v>0.00315389861861058</v>
      </c>
      <c r="F32" s="9"/>
    </row>
    <row r="33" customFormat="false" ht="12.75" hidden="false" customHeight="false" outlineLevel="0" collapsed="false">
      <c r="A33" s="13" t="s">
        <v>179</v>
      </c>
      <c r="B33" s="17" t="n">
        <v>1546</v>
      </c>
      <c r="C33" s="17" t="n">
        <v>108957</v>
      </c>
      <c r="D33" s="17" t="n">
        <v>1681</v>
      </c>
      <c r="E33" s="20" t="n">
        <f aca="false">+D33/$D$67</f>
        <v>0.00305573693249821</v>
      </c>
      <c r="F33" s="9"/>
    </row>
    <row r="34" customFormat="false" ht="12.75" hidden="false" customHeight="false" outlineLevel="0" collapsed="false">
      <c r="A34" s="13" t="s">
        <v>180</v>
      </c>
      <c r="B34" s="17" t="n">
        <v>1100</v>
      </c>
      <c r="C34" s="17" t="n">
        <v>61869</v>
      </c>
      <c r="D34" s="17" t="n">
        <v>1180</v>
      </c>
      <c r="E34" s="20" t="n">
        <f aca="false">+D34/$D$67</f>
        <v>0.00214501462245561</v>
      </c>
      <c r="F34" s="9"/>
    </row>
    <row r="35" customFormat="false" ht="12.75" hidden="false" customHeight="false" outlineLevel="0" collapsed="false">
      <c r="A35" s="13" t="s">
        <v>181</v>
      </c>
      <c r="B35" s="17" t="n">
        <v>799</v>
      </c>
      <c r="C35" s="17" t="n">
        <v>57235</v>
      </c>
      <c r="D35" s="17" t="n">
        <v>977</v>
      </c>
      <c r="E35" s="20" t="n">
        <f aca="false">+D35/$D$67</f>
        <v>0.00177599939503316</v>
      </c>
      <c r="F35" s="9"/>
    </row>
    <row r="36" customFormat="false" ht="12.75" hidden="false" customHeight="false" outlineLevel="0" collapsed="false">
      <c r="A36" s="13" t="s">
        <v>182</v>
      </c>
      <c r="B36" s="17" t="n">
        <v>792</v>
      </c>
      <c r="C36" s="17" t="n">
        <v>54640</v>
      </c>
      <c r="D36" s="17" t="n">
        <v>959</v>
      </c>
      <c r="E36" s="20" t="n">
        <f aca="false">+D36/$D$67</f>
        <v>0.00174327883299571</v>
      </c>
      <c r="F36" s="9"/>
    </row>
    <row r="37" customFormat="false" ht="12.75" hidden="false" customHeight="false" outlineLevel="0" collapsed="false">
      <c r="A37" s="13" t="s">
        <v>183</v>
      </c>
      <c r="B37" s="17" t="n">
        <v>815</v>
      </c>
      <c r="C37" s="17" t="n">
        <v>47668</v>
      </c>
      <c r="D37" s="17" t="n">
        <v>951</v>
      </c>
      <c r="E37" s="20" t="n">
        <f aca="false">+D37/$D$67</f>
        <v>0.00172873636097906</v>
      </c>
      <c r="F37" s="9"/>
    </row>
    <row r="38" customFormat="false" ht="12.75" hidden="false" customHeight="false" outlineLevel="0" collapsed="false">
      <c r="A38" s="13" t="s">
        <v>184</v>
      </c>
      <c r="B38" s="17" t="n">
        <v>625</v>
      </c>
      <c r="C38" s="17" t="n">
        <v>40097</v>
      </c>
      <c r="D38" s="17" t="n">
        <v>770</v>
      </c>
      <c r="E38" s="20" t="n">
        <f aca="false">+D38/$D$67</f>
        <v>0.00139971293160239</v>
      </c>
      <c r="F38" s="9"/>
    </row>
    <row r="39" customFormat="false" ht="12.75" hidden="false" customHeight="false" outlineLevel="0" collapsed="false">
      <c r="A39" s="13" t="s">
        <v>185</v>
      </c>
      <c r="B39" s="17" t="n">
        <v>637</v>
      </c>
      <c r="C39" s="17" t="n">
        <v>37371</v>
      </c>
      <c r="D39" s="17" t="n">
        <v>722</v>
      </c>
      <c r="E39" s="20" t="n">
        <f aca="false">+D39/$D$67</f>
        <v>0.0013124580995025</v>
      </c>
      <c r="F39" s="9"/>
    </row>
    <row r="40" customFormat="false" ht="12.75" hidden="false" customHeight="false" outlineLevel="0" collapsed="false">
      <c r="A40" s="13" t="s">
        <v>186</v>
      </c>
      <c r="B40" s="17" t="n">
        <v>667</v>
      </c>
      <c r="C40" s="17" t="n">
        <v>58331</v>
      </c>
      <c r="D40" s="17" t="n">
        <v>685</v>
      </c>
      <c r="E40" s="20" t="n">
        <f aca="false">+D40/$D$67</f>
        <v>0.0012451991664255</v>
      </c>
      <c r="F40" s="9"/>
    </row>
    <row r="41" customFormat="false" ht="12.75" hidden="false" customHeight="false" outlineLevel="0" collapsed="false">
      <c r="A41" s="13" t="s">
        <v>187</v>
      </c>
      <c r="B41" s="17" t="n">
        <v>566</v>
      </c>
      <c r="C41" s="17" t="n">
        <v>35634</v>
      </c>
      <c r="D41" s="17" t="n">
        <v>673</v>
      </c>
      <c r="E41" s="20" t="n">
        <f aca="false">+D41/$D$67</f>
        <v>0.00122338545840053</v>
      </c>
      <c r="F41" s="9"/>
    </row>
    <row r="42" customFormat="false" ht="12.75" hidden="false" customHeight="false" outlineLevel="0" collapsed="false">
      <c r="A42" s="13" t="s">
        <v>188</v>
      </c>
      <c r="B42" s="17" t="n">
        <v>480</v>
      </c>
      <c r="C42" s="17" t="n">
        <v>21526</v>
      </c>
      <c r="D42" s="17" t="n">
        <v>588</v>
      </c>
      <c r="E42" s="20" t="n">
        <f aca="false">+D42/$D$67</f>
        <v>0.00106887169322364</v>
      </c>
      <c r="F42" s="9"/>
    </row>
    <row r="43" customFormat="false" ht="12.75" hidden="false" customHeight="false" outlineLevel="0" collapsed="false">
      <c r="A43" s="13" t="s">
        <v>189</v>
      </c>
      <c r="B43" s="17" t="n">
        <v>500</v>
      </c>
      <c r="C43" s="17" t="n">
        <v>29700</v>
      </c>
      <c r="D43" s="17" t="n">
        <v>560</v>
      </c>
      <c r="E43" s="20" t="n">
        <f aca="false">+D43/$D$67</f>
        <v>0.00101797304116538</v>
      </c>
      <c r="F43" s="9"/>
    </row>
    <row r="44" customFormat="false" ht="12.75" hidden="false" customHeight="false" outlineLevel="0" collapsed="false">
      <c r="A44" s="13" t="s">
        <v>190</v>
      </c>
      <c r="B44" s="17" t="n">
        <v>448</v>
      </c>
      <c r="C44" s="17" t="n">
        <v>22622</v>
      </c>
      <c r="D44" s="17" t="n">
        <v>444</v>
      </c>
      <c r="E44" s="20" t="n">
        <f aca="false">+D44/$D$67</f>
        <v>0.000807107196923976</v>
      </c>
      <c r="F44" s="9"/>
    </row>
    <row r="45" customFormat="false" ht="12.75" hidden="false" customHeight="false" outlineLevel="0" collapsed="false">
      <c r="A45" s="13" t="s">
        <v>191</v>
      </c>
      <c r="B45" s="17" t="n">
        <v>312</v>
      </c>
      <c r="C45" s="17" t="n">
        <v>19274</v>
      </c>
      <c r="D45" s="17" t="n">
        <v>360</v>
      </c>
      <c r="E45" s="20" t="n">
        <f aca="false">+D45/$D$67</f>
        <v>0.00065441124074917</v>
      </c>
      <c r="F45" s="9"/>
    </row>
    <row r="46" customFormat="false" ht="12.75" hidden="false" customHeight="false" outlineLevel="0" collapsed="false">
      <c r="A46" s="13" t="s">
        <v>192</v>
      </c>
      <c r="B46" s="17" t="n">
        <v>260</v>
      </c>
      <c r="C46" s="17" t="n">
        <v>19783</v>
      </c>
      <c r="D46" s="17" t="n">
        <v>296</v>
      </c>
      <c r="E46" s="20" t="n">
        <f aca="false">+D46/$D$67</f>
        <v>0.000538071464615984</v>
      </c>
      <c r="F46" s="9"/>
    </row>
    <row r="47" customFormat="false" ht="12.75" hidden="false" customHeight="false" outlineLevel="0" collapsed="false">
      <c r="A47" s="13" t="s">
        <v>193</v>
      </c>
      <c r="B47" s="17" t="n">
        <v>220</v>
      </c>
      <c r="C47" s="17" t="n">
        <v>14513</v>
      </c>
      <c r="D47" s="17" t="n">
        <v>274</v>
      </c>
      <c r="E47" s="20" t="n">
        <f aca="false">+D47/$D$67</f>
        <v>0.000498079666570202</v>
      </c>
      <c r="F47" s="9"/>
    </row>
    <row r="48" customFormat="false" ht="12.75" hidden="false" customHeight="false" outlineLevel="0" collapsed="false">
      <c r="A48" s="13" t="s">
        <v>194</v>
      </c>
      <c r="B48" s="17" t="n">
        <v>255</v>
      </c>
      <c r="C48" s="17" t="n">
        <v>15043</v>
      </c>
      <c r="D48" s="17" t="n">
        <v>264</v>
      </c>
      <c r="E48" s="20" t="n">
        <f aca="false">+D48/$D$67</f>
        <v>0.000479901576549391</v>
      </c>
      <c r="F48" s="9"/>
    </row>
    <row r="49" customFormat="false" ht="12.75" hidden="false" customHeight="false" outlineLevel="0" collapsed="false">
      <c r="A49" s="13" t="s">
        <v>195</v>
      </c>
      <c r="B49" s="17" t="n">
        <v>198</v>
      </c>
      <c r="C49" s="17" t="n">
        <v>12672</v>
      </c>
      <c r="D49" s="17" t="n">
        <v>247</v>
      </c>
      <c r="E49" s="20" t="n">
        <f aca="false">+D49/$D$67</f>
        <v>0.000448998823514014</v>
      </c>
      <c r="F49" s="9"/>
    </row>
    <row r="50" customFormat="false" ht="12.75" hidden="false" customHeight="false" outlineLevel="0" collapsed="false">
      <c r="A50" s="13" t="s">
        <v>196</v>
      </c>
      <c r="B50" s="17" t="n">
        <v>198</v>
      </c>
      <c r="C50" s="17" t="n">
        <v>13122</v>
      </c>
      <c r="D50" s="17" t="n">
        <v>225</v>
      </c>
      <c r="E50" s="20" t="n">
        <f aca="false">+D50/$D$67</f>
        <v>0.000409007025468231</v>
      </c>
      <c r="F50" s="9"/>
    </row>
    <row r="51" customFormat="false" ht="12.75" hidden="false" customHeight="false" outlineLevel="0" collapsed="false">
      <c r="A51" s="13" t="s">
        <v>197</v>
      </c>
      <c r="B51" s="17" t="n">
        <v>180</v>
      </c>
      <c r="C51" s="17" t="n">
        <v>5420</v>
      </c>
      <c r="D51" s="17" t="n">
        <v>212</v>
      </c>
      <c r="E51" s="20" t="n">
        <f aca="false">+D51/$D$67</f>
        <v>0.000385375508441178</v>
      </c>
      <c r="F51" s="9"/>
    </row>
    <row r="52" customFormat="false" ht="12.75" hidden="false" customHeight="false" outlineLevel="0" collapsed="false">
      <c r="A52" s="13" t="s">
        <v>198</v>
      </c>
      <c r="B52" s="17" t="n">
        <v>182</v>
      </c>
      <c r="C52" s="17" t="n">
        <v>12049</v>
      </c>
      <c r="D52" s="17" t="n">
        <v>203</v>
      </c>
      <c r="E52" s="20" t="n">
        <f aca="false">+D52/$D$67</f>
        <v>0.000369015227422449</v>
      </c>
      <c r="F52" s="9"/>
    </row>
    <row r="53" customFormat="false" ht="12.75" hidden="false" customHeight="false" outlineLevel="0" collapsed="false">
      <c r="A53" s="13" t="s">
        <v>199</v>
      </c>
      <c r="B53" s="17" t="n">
        <v>166</v>
      </c>
      <c r="C53" s="17" t="n">
        <v>9352</v>
      </c>
      <c r="D53" s="17" t="n">
        <v>191</v>
      </c>
      <c r="E53" s="20" t="n">
        <f aca="false">+D53/$D$67</f>
        <v>0.000347201519397476</v>
      </c>
      <c r="F53" s="9"/>
    </row>
    <row r="54" customFormat="false" ht="12.75" hidden="false" customHeight="false" outlineLevel="0" collapsed="false">
      <c r="A54" s="13" t="s">
        <v>200</v>
      </c>
      <c r="B54" s="17" t="n">
        <v>146</v>
      </c>
      <c r="C54" s="17" t="n">
        <v>10896</v>
      </c>
      <c r="D54" s="17" t="n">
        <v>146</v>
      </c>
      <c r="E54" s="20" t="n">
        <f aca="false">+D54/$D$67</f>
        <v>0.00026540011430383</v>
      </c>
      <c r="F54" s="9"/>
    </row>
    <row r="55" customFormat="false" ht="12.75" hidden="false" customHeight="false" outlineLevel="0" collapsed="false">
      <c r="A55" s="13" t="s">
        <v>201</v>
      </c>
      <c r="B55" s="17" t="n">
        <v>100</v>
      </c>
      <c r="C55" s="17" t="n">
        <v>6400</v>
      </c>
      <c r="D55" s="17" t="n">
        <v>125</v>
      </c>
      <c r="E55" s="20" t="n">
        <f aca="false">+D55/$D$67</f>
        <v>0.000227226125260128</v>
      </c>
      <c r="F55" s="9"/>
    </row>
    <row r="56" customFormat="false" ht="12.75" hidden="false" customHeight="false" outlineLevel="0" collapsed="false">
      <c r="A56" s="13" t="s">
        <v>202</v>
      </c>
      <c r="B56" s="17" t="n">
        <v>110</v>
      </c>
      <c r="C56" s="17" t="n">
        <v>6725</v>
      </c>
      <c r="D56" s="17" t="n">
        <v>122</v>
      </c>
      <c r="E56" s="20" t="n">
        <f aca="false">+D56/$D$67</f>
        <v>0.000221772698253885</v>
      </c>
      <c r="F56" s="9"/>
    </row>
    <row r="57" customFormat="false" ht="12.75" hidden="false" customHeight="false" outlineLevel="0" collapsed="false">
      <c r="A57" s="13" t="s">
        <v>203</v>
      </c>
      <c r="B57" s="17" t="n">
        <v>100</v>
      </c>
      <c r="C57" s="17" t="n">
        <v>5680</v>
      </c>
      <c r="D57" s="17" t="n">
        <v>116</v>
      </c>
      <c r="E57" s="20" t="n">
        <f aca="false">+D57/$D$67</f>
        <v>0.000210865844241399</v>
      </c>
      <c r="F57" s="9"/>
    </row>
    <row r="58" customFormat="false" ht="12.75" hidden="false" customHeight="false" outlineLevel="0" collapsed="false">
      <c r="A58" s="13" t="s">
        <v>204</v>
      </c>
      <c r="B58" s="17" t="n">
        <v>73</v>
      </c>
      <c r="C58" s="17" t="n">
        <v>292</v>
      </c>
      <c r="D58" s="17" t="n">
        <v>88</v>
      </c>
      <c r="E58" s="20" t="n">
        <f aca="false">+D58/$D$67</f>
        <v>0.00015996719218313</v>
      </c>
      <c r="F58" s="9"/>
    </row>
    <row r="59" customFormat="false" ht="12.75" hidden="false" customHeight="false" outlineLevel="0" collapsed="false">
      <c r="A59" s="13" t="s">
        <v>205</v>
      </c>
      <c r="B59" s="17" t="n">
        <v>60</v>
      </c>
      <c r="C59" s="17" t="n">
        <v>3840</v>
      </c>
      <c r="D59" s="17" t="n">
        <v>75</v>
      </c>
      <c r="E59" s="20" t="n">
        <f aca="false">+D59/$D$67</f>
        <v>0.000136335675156077</v>
      </c>
      <c r="F59" s="9"/>
    </row>
    <row r="60" customFormat="false" ht="12.75" hidden="false" customHeight="false" outlineLevel="0" collapsed="false">
      <c r="A60" s="13" t="s">
        <v>206</v>
      </c>
      <c r="B60" s="17" t="n">
        <v>42</v>
      </c>
      <c r="C60" s="17" t="n">
        <v>2352</v>
      </c>
      <c r="D60" s="17" t="n">
        <v>46</v>
      </c>
      <c r="E60" s="20" t="n">
        <f aca="false">+D60/$D$67</f>
        <v>8.36192140957273E-005</v>
      </c>
      <c r="F60" s="9"/>
    </row>
    <row r="61" customFormat="false" ht="12.75" hidden="false" customHeight="false" outlineLevel="0" collapsed="false">
      <c r="A61" s="13" t="s">
        <v>207</v>
      </c>
      <c r="B61" s="17" t="n">
        <v>48</v>
      </c>
      <c r="C61" s="17" t="n">
        <v>4992</v>
      </c>
      <c r="D61" s="17" t="n">
        <v>46</v>
      </c>
      <c r="E61" s="20" t="n">
        <f aca="false">+D61/$D$67</f>
        <v>8.36192140957273E-005</v>
      </c>
      <c r="F61" s="9"/>
    </row>
    <row r="62" customFormat="false" ht="12.75" hidden="false" customHeight="false" outlineLevel="0" collapsed="false">
      <c r="A62" s="13" t="s">
        <v>208</v>
      </c>
      <c r="B62" s="17" t="n">
        <v>40</v>
      </c>
      <c r="C62" s="17" t="n">
        <v>2740</v>
      </c>
      <c r="D62" s="17" t="n">
        <v>40</v>
      </c>
      <c r="E62" s="20" t="n">
        <f aca="false">+D62/$D$67</f>
        <v>7.27123600832411E-005</v>
      </c>
      <c r="F62" s="9"/>
    </row>
    <row r="63" customFormat="false" ht="12.75" hidden="false" customHeight="false" outlineLevel="0" collapsed="false">
      <c r="A63" s="13" t="s">
        <v>209</v>
      </c>
      <c r="B63" s="17" t="n">
        <v>45</v>
      </c>
      <c r="C63" s="17" t="n">
        <v>4320</v>
      </c>
      <c r="D63" s="17" t="n">
        <v>40</v>
      </c>
      <c r="E63" s="20" t="n">
        <f aca="false">+D63/$D$67</f>
        <v>7.27123600832411E-005</v>
      </c>
      <c r="F63" s="9"/>
    </row>
    <row r="64" customFormat="false" ht="12.75" hidden="false" customHeight="false" outlineLevel="0" collapsed="false">
      <c r="A64" s="13" t="s">
        <v>210</v>
      </c>
      <c r="B64" s="17" t="n">
        <v>24</v>
      </c>
      <c r="C64" s="17" t="n">
        <v>3600</v>
      </c>
      <c r="D64" s="17" t="n">
        <v>21</v>
      </c>
      <c r="E64" s="20" t="n">
        <f aca="false">+D64/$D$67</f>
        <v>3.81739890437016E-005</v>
      </c>
      <c r="F64" s="9"/>
    </row>
    <row r="65" customFormat="false" ht="12.75" hidden="false" customHeight="false" outlineLevel="0" collapsed="false">
      <c r="A65" s="13" t="s">
        <v>211</v>
      </c>
      <c r="B65" s="17" t="n">
        <v>20</v>
      </c>
      <c r="C65" s="17" t="n">
        <v>980</v>
      </c>
      <c r="D65" s="17" t="n">
        <v>19</v>
      </c>
      <c r="E65" s="20" t="n">
        <f aca="false">+D65/$D$67</f>
        <v>3.45383710395395E-005</v>
      </c>
      <c r="F65" s="9"/>
    </row>
    <row r="66" customFormat="false" ht="12.75" hidden="false" customHeight="false" outlineLevel="0" collapsed="false">
      <c r="A66" s="13" t="s">
        <v>212</v>
      </c>
      <c r="B66" s="17" t="n">
        <v>19</v>
      </c>
      <c r="C66" s="17" t="n">
        <v>1616</v>
      </c>
      <c r="D66" s="17" t="n">
        <v>17</v>
      </c>
      <c r="E66" s="20" t="n">
        <f aca="false">+D66/$D$67</f>
        <v>3.09027530353775E-005</v>
      </c>
      <c r="F66" s="9"/>
    </row>
    <row r="67" customFormat="false" ht="12.75" hidden="false" customHeight="false" outlineLevel="0" collapsed="false">
      <c r="A67" s="22" t="s">
        <v>213</v>
      </c>
      <c r="B67" s="21" t="n">
        <f aca="false">SUM(B10:B66)</f>
        <v>507174</v>
      </c>
      <c r="C67" s="21" t="n">
        <f aca="false">SUM(C10:C66)</f>
        <v>32520544</v>
      </c>
      <c r="D67" s="22" t="n">
        <f aca="false">SUM(D10:D66)</f>
        <v>550112.8</v>
      </c>
      <c r="E67" s="23" t="n">
        <f aca="false">+D67/$D$67</f>
        <v>1</v>
      </c>
    </row>
  </sheetData>
  <printOptions headings="false" gridLines="false" gridLinesSet="true" horizontalCentered="false" verticalCentered="false"/>
  <pageMargins left="1.72986111111111" right="0.747916666666667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214</v>
      </c>
      <c r="B8" s="9"/>
      <c r="C8" s="9"/>
      <c r="D8" s="9"/>
      <c r="E8" s="7" t="str">
        <f aca="false">+Principal!E11</f>
        <v>Datos al 31/12/2005</v>
      </c>
      <c r="F8" s="9"/>
    </row>
    <row r="9" customFormat="false" ht="12.75" hidden="false" customHeight="false" outlineLevel="0" collapsed="false">
      <c r="A9" s="12" t="s">
        <v>155</v>
      </c>
      <c r="B9" s="11" t="s">
        <v>7</v>
      </c>
      <c r="C9" s="11" t="s">
        <v>8</v>
      </c>
      <c r="D9" s="11" t="s">
        <v>9</v>
      </c>
      <c r="E9" s="19" t="s">
        <v>146</v>
      </c>
      <c r="F9" s="9"/>
    </row>
    <row r="10" customFormat="false" ht="12.75" hidden="false" customHeight="false" outlineLevel="0" collapsed="false">
      <c r="A10" s="15" t="s">
        <v>156</v>
      </c>
      <c r="B10" s="17" t="n">
        <v>125456</v>
      </c>
      <c r="C10" s="17" t="n">
        <v>7864462</v>
      </c>
      <c r="D10" s="15" t="n">
        <v>132275</v>
      </c>
      <c r="E10" s="20" t="n">
        <f aca="false">+D10/$D$63</f>
        <v>0.257990840861926</v>
      </c>
      <c r="F10" s="9"/>
    </row>
    <row r="11" customFormat="false" ht="12.75" hidden="false" customHeight="false" outlineLevel="0" collapsed="false">
      <c r="A11" s="15" t="s">
        <v>157</v>
      </c>
      <c r="B11" s="17" t="n">
        <v>69358</v>
      </c>
      <c r="C11" s="17" t="n">
        <v>4489832</v>
      </c>
      <c r="D11" s="15" t="n">
        <v>76959</v>
      </c>
      <c r="E11" s="20" t="n">
        <f aca="false">+D11/$D$63</f>
        <v>0.150101811543323</v>
      </c>
      <c r="F11" s="9"/>
    </row>
    <row r="12" customFormat="false" ht="12.75" hidden="false" customHeight="false" outlineLevel="0" collapsed="false">
      <c r="A12" s="15" t="s">
        <v>158</v>
      </c>
      <c r="B12" s="17" t="n">
        <v>51418</v>
      </c>
      <c r="C12" s="17" t="n">
        <v>3389246</v>
      </c>
      <c r="D12" s="15" t="n">
        <v>58473</v>
      </c>
      <c r="E12" s="20" t="n">
        <f aca="false">+D12/$D$63</f>
        <v>0.114046482235641</v>
      </c>
      <c r="F12" s="9"/>
    </row>
    <row r="13" customFormat="false" ht="12.75" hidden="false" customHeight="false" outlineLevel="0" collapsed="false">
      <c r="A13" s="15" t="s">
        <v>159</v>
      </c>
      <c r="B13" s="17" t="n">
        <v>36373</v>
      </c>
      <c r="C13" s="17" t="n">
        <v>2163397</v>
      </c>
      <c r="D13" s="15" t="n">
        <v>40012</v>
      </c>
      <c r="E13" s="20" t="n">
        <f aca="false">+D13/$D$63</f>
        <v>0.0780399132456428</v>
      </c>
      <c r="F13" s="9"/>
    </row>
    <row r="14" customFormat="false" ht="12.75" hidden="false" customHeight="false" outlineLevel="0" collapsed="false">
      <c r="A14" s="15" t="s">
        <v>160</v>
      </c>
      <c r="B14" s="17" t="n">
        <v>33692</v>
      </c>
      <c r="C14" s="17" t="n">
        <v>2073980</v>
      </c>
      <c r="D14" s="15" t="n">
        <v>38504</v>
      </c>
      <c r="E14" s="20" t="n">
        <f aca="false">+D14/$D$63</f>
        <v>0.0750986908829908</v>
      </c>
      <c r="F14" s="9"/>
    </row>
    <row r="15" customFormat="false" ht="12.75" hidden="false" customHeight="false" outlineLevel="0" collapsed="false">
      <c r="A15" s="15" t="s">
        <v>161</v>
      </c>
      <c r="B15" s="17" t="n">
        <v>26052</v>
      </c>
      <c r="C15" s="17" t="n">
        <v>1628663</v>
      </c>
      <c r="D15" s="15" t="n">
        <v>29617</v>
      </c>
      <c r="E15" s="20" t="n">
        <f aca="false">+D15/$D$63</f>
        <v>0.0577653731529592</v>
      </c>
      <c r="F15" s="9"/>
    </row>
    <row r="16" customFormat="false" ht="12.75" hidden="false" customHeight="false" outlineLevel="0" collapsed="false">
      <c r="A16" s="15" t="s">
        <v>162</v>
      </c>
      <c r="B16" s="17" t="n">
        <v>22993</v>
      </c>
      <c r="C16" s="17" t="n">
        <v>1454607</v>
      </c>
      <c r="D16" s="15" t="n">
        <v>25855</v>
      </c>
      <c r="E16" s="20" t="n">
        <f aca="false">+D16/$D$63</f>
        <v>0.050427920547988</v>
      </c>
      <c r="F16" s="9"/>
    </row>
    <row r="17" customFormat="false" ht="12.75" hidden="false" customHeight="false" outlineLevel="0" collapsed="false">
      <c r="A17" s="15" t="s">
        <v>163</v>
      </c>
      <c r="B17" s="17" t="n">
        <v>20180</v>
      </c>
      <c r="C17" s="17" t="n">
        <v>1285341</v>
      </c>
      <c r="D17" s="15" t="n">
        <v>22811</v>
      </c>
      <c r="E17" s="20" t="n">
        <f aca="false">+D17/$D$63</f>
        <v>0.0444908642668789</v>
      </c>
      <c r="F17" s="9"/>
    </row>
    <row r="18" customFormat="false" ht="12.75" hidden="false" customHeight="false" outlineLevel="0" collapsed="false">
      <c r="A18" s="15" t="s">
        <v>164</v>
      </c>
      <c r="B18" s="17" t="n">
        <v>11554</v>
      </c>
      <c r="C18" s="17" t="n">
        <v>753695</v>
      </c>
      <c r="D18" s="15" t="n">
        <v>12889</v>
      </c>
      <c r="E18" s="20" t="n">
        <f aca="false">+D18/$D$63</f>
        <v>0.0251388693847618</v>
      </c>
      <c r="F18" s="9"/>
    </row>
    <row r="19" customFormat="false" ht="12.75" hidden="false" customHeight="false" outlineLevel="0" collapsed="false">
      <c r="A19" s="15" t="s">
        <v>165</v>
      </c>
      <c r="B19" s="17" t="n">
        <v>11283</v>
      </c>
      <c r="C19" s="17" t="n">
        <v>671507</v>
      </c>
      <c r="D19" s="15" t="n">
        <v>12638</v>
      </c>
      <c r="E19" s="20" t="n">
        <f aca="false">+D19/$D$63</f>
        <v>0.0246493157952223</v>
      </c>
      <c r="F19" s="9"/>
    </row>
    <row r="20" customFormat="false" ht="12.75" hidden="false" customHeight="false" outlineLevel="0" collapsed="false">
      <c r="A20" s="15" t="s">
        <v>166</v>
      </c>
      <c r="B20" s="17" t="n">
        <v>9969</v>
      </c>
      <c r="C20" s="17" t="n">
        <v>634594</v>
      </c>
      <c r="D20" s="15" t="n">
        <v>11451</v>
      </c>
      <c r="E20" s="20" t="n">
        <f aca="false">+D20/$D$63</f>
        <v>0.0223341759116229</v>
      </c>
      <c r="F20" s="9"/>
    </row>
    <row r="21" customFormat="false" ht="12.75" hidden="false" customHeight="false" outlineLevel="0" collapsed="false">
      <c r="A21" s="15" t="s">
        <v>167</v>
      </c>
      <c r="B21" s="17" t="n">
        <v>4972</v>
      </c>
      <c r="C21" s="17" t="n">
        <v>311223</v>
      </c>
      <c r="D21" s="15" t="n">
        <v>5886</v>
      </c>
      <c r="E21" s="20" t="n">
        <f aca="false">+D21/$D$63</f>
        <v>0.0114801291953377</v>
      </c>
      <c r="F21" s="9"/>
    </row>
    <row r="22" customFormat="false" ht="12.75" hidden="false" customHeight="false" outlineLevel="0" collapsed="false">
      <c r="A22" s="15" t="s">
        <v>168</v>
      </c>
      <c r="B22" s="17" t="n">
        <v>4108</v>
      </c>
      <c r="C22" s="17" t="n">
        <v>270400</v>
      </c>
      <c r="D22" s="15" t="n">
        <v>4815</v>
      </c>
      <c r="E22" s="20" t="n">
        <f aca="false">+D22/$D$63</f>
        <v>0.00939123718578851</v>
      </c>
      <c r="F22" s="9"/>
    </row>
    <row r="23" customFormat="false" ht="12.75" hidden="false" customHeight="false" outlineLevel="0" collapsed="false">
      <c r="A23" s="15" t="s">
        <v>169</v>
      </c>
      <c r="B23" s="17" t="n">
        <v>3502</v>
      </c>
      <c r="C23" s="17" t="n">
        <v>222500</v>
      </c>
      <c r="D23" s="15" t="n">
        <v>3939</v>
      </c>
      <c r="E23" s="20" t="n">
        <f aca="false">+D23/$D$63</f>
        <v>0.00768267565416842</v>
      </c>
      <c r="F23" s="9"/>
    </row>
    <row r="24" customFormat="false" ht="12.75" hidden="false" customHeight="false" outlineLevel="0" collapsed="false">
      <c r="A24" s="15" t="s">
        <v>170</v>
      </c>
      <c r="B24" s="17" t="n">
        <v>3383</v>
      </c>
      <c r="C24" s="17" t="n">
        <v>215801</v>
      </c>
      <c r="D24" s="15" t="n">
        <v>3785</v>
      </c>
      <c r="E24" s="20" t="n">
        <f aca="false">+D24/$D$63</f>
        <v>0.00738231209723978</v>
      </c>
      <c r="F24" s="9"/>
    </row>
    <row r="25" customFormat="false" ht="12.75" hidden="false" customHeight="false" outlineLevel="0" collapsed="false">
      <c r="A25" s="15" t="s">
        <v>171</v>
      </c>
      <c r="B25" s="17" t="n">
        <v>3278</v>
      </c>
      <c r="C25" s="17" t="n">
        <v>199295</v>
      </c>
      <c r="D25" s="15" t="n">
        <v>3722</v>
      </c>
      <c r="E25" s="20" t="n">
        <f aca="false">+D25/$D$63</f>
        <v>0.00725943609667806</v>
      </c>
      <c r="F25" s="9"/>
    </row>
    <row r="26" customFormat="false" ht="12.75" hidden="false" customHeight="false" outlineLevel="0" collapsed="false">
      <c r="A26" s="15" t="s">
        <v>172</v>
      </c>
      <c r="B26" s="17" t="n">
        <v>3149</v>
      </c>
      <c r="C26" s="17" t="n">
        <v>192274</v>
      </c>
      <c r="D26" s="15" t="n">
        <v>3450</v>
      </c>
      <c r="E26" s="20" t="n">
        <f aca="false">+D26/$D$63</f>
        <v>0.0067289238402846</v>
      </c>
      <c r="F26" s="9"/>
    </row>
    <row r="27" customFormat="false" ht="12.75" hidden="false" customHeight="false" outlineLevel="0" collapsed="false">
      <c r="A27" s="15" t="s">
        <v>173</v>
      </c>
      <c r="B27" s="17" t="n">
        <v>2505</v>
      </c>
      <c r="C27" s="17" t="n">
        <v>156047</v>
      </c>
      <c r="D27" s="15" t="n">
        <v>2819</v>
      </c>
      <c r="E27" s="20" t="n">
        <f aca="false">+D27/$D$63</f>
        <v>0.00549821342196009</v>
      </c>
      <c r="F27" s="9"/>
    </row>
    <row r="28" customFormat="false" ht="12.75" hidden="false" customHeight="false" outlineLevel="0" collapsed="false">
      <c r="A28" s="15" t="s">
        <v>174</v>
      </c>
      <c r="B28" s="17" t="n">
        <v>2087</v>
      </c>
      <c r="C28" s="17" t="n">
        <v>109805</v>
      </c>
      <c r="D28" s="15" t="n">
        <v>2175</v>
      </c>
      <c r="E28" s="20" t="n">
        <f aca="false">+D28/$D$63</f>
        <v>0.00424214763844029</v>
      </c>
      <c r="F28" s="9"/>
    </row>
    <row r="29" customFormat="false" ht="12.75" hidden="false" customHeight="false" outlineLevel="0" collapsed="false">
      <c r="A29" s="15" t="s">
        <v>175</v>
      </c>
      <c r="B29" s="17" t="n">
        <v>1677</v>
      </c>
      <c r="C29" s="17" t="n">
        <v>94957</v>
      </c>
      <c r="D29" s="15" t="n">
        <v>1953</v>
      </c>
      <c r="E29" s="20" t="n">
        <f aca="false">+D29/$D$63</f>
        <v>0.00380915601741328</v>
      </c>
      <c r="F29" s="9"/>
    </row>
    <row r="30" customFormat="false" ht="12.75" hidden="false" customHeight="false" outlineLevel="0" collapsed="false">
      <c r="A30" s="15" t="s">
        <v>176</v>
      </c>
      <c r="B30" s="17" t="n">
        <v>1552</v>
      </c>
      <c r="C30" s="17" t="n">
        <v>102384</v>
      </c>
      <c r="D30" s="15" t="n">
        <v>1926</v>
      </c>
      <c r="E30" s="20" t="n">
        <f aca="false">+D30/$D$63</f>
        <v>0.00375649487431541</v>
      </c>
      <c r="F30" s="9"/>
    </row>
    <row r="31" customFormat="false" ht="12.75" hidden="false" customHeight="false" outlineLevel="0" collapsed="false">
      <c r="A31" s="15" t="s">
        <v>177</v>
      </c>
      <c r="B31" s="17" t="n">
        <v>1465</v>
      </c>
      <c r="C31" s="17" t="n">
        <v>116958</v>
      </c>
      <c r="D31" s="15" t="n">
        <v>1784</v>
      </c>
      <c r="E31" s="20" t="n">
        <f aca="false">+D31/$D$63</f>
        <v>0.00347953626987471</v>
      </c>
      <c r="F31" s="9"/>
    </row>
    <row r="32" customFormat="false" ht="12.75" hidden="false" customHeight="false" outlineLevel="0" collapsed="false">
      <c r="A32" s="15" t="s">
        <v>178</v>
      </c>
      <c r="B32" s="17" t="n">
        <v>1568</v>
      </c>
      <c r="C32" s="17" t="n">
        <v>92001</v>
      </c>
      <c r="D32" s="15" t="n">
        <v>1735</v>
      </c>
      <c r="E32" s="20" t="n">
        <f aca="false">+D32/$D$63</f>
        <v>0.00338396604721559</v>
      </c>
      <c r="F32" s="9"/>
    </row>
    <row r="33" customFormat="false" ht="12.75" hidden="false" customHeight="false" outlineLevel="0" collapsed="false">
      <c r="A33" s="15" t="s">
        <v>179</v>
      </c>
      <c r="B33" s="17" t="n">
        <v>1546</v>
      </c>
      <c r="C33" s="17" t="n">
        <v>108957</v>
      </c>
      <c r="D33" s="15" t="n">
        <v>1681</v>
      </c>
      <c r="E33" s="20" t="n">
        <f aca="false">+D33/$D$63</f>
        <v>0.00327864376101983</v>
      </c>
      <c r="F33" s="9"/>
    </row>
    <row r="34" customFormat="false" ht="12.75" hidden="false" customHeight="false" outlineLevel="0" collapsed="false">
      <c r="A34" s="15" t="s">
        <v>180</v>
      </c>
      <c r="B34" s="17" t="n">
        <v>1100</v>
      </c>
      <c r="C34" s="17" t="n">
        <v>61869</v>
      </c>
      <c r="D34" s="15" t="n">
        <v>1180</v>
      </c>
      <c r="E34" s="20" t="n">
        <f aca="false">+D34/$D$63</f>
        <v>0.00230148699464807</v>
      </c>
      <c r="F34" s="9"/>
    </row>
    <row r="35" customFormat="false" ht="12.75" hidden="false" customHeight="false" outlineLevel="0" collapsed="false">
      <c r="A35" s="15" t="s">
        <v>181</v>
      </c>
      <c r="B35" s="17" t="n">
        <v>799</v>
      </c>
      <c r="C35" s="17" t="n">
        <v>57235</v>
      </c>
      <c r="D35" s="15" t="n">
        <v>977</v>
      </c>
      <c r="E35" s="20" t="n">
        <f aca="false">+D35/$D$63</f>
        <v>0.00190555321506031</v>
      </c>
      <c r="F35" s="9"/>
    </row>
    <row r="36" customFormat="false" ht="12.75" hidden="false" customHeight="false" outlineLevel="0" collapsed="false">
      <c r="A36" s="15" t="s">
        <v>182</v>
      </c>
      <c r="B36" s="17" t="n">
        <v>792</v>
      </c>
      <c r="C36" s="17" t="n">
        <v>54640</v>
      </c>
      <c r="D36" s="15" t="n">
        <v>959</v>
      </c>
      <c r="E36" s="20" t="n">
        <f aca="false">+D36/$D$63</f>
        <v>0.00187044578632839</v>
      </c>
      <c r="F36" s="9"/>
    </row>
    <row r="37" customFormat="false" ht="12.75" hidden="false" customHeight="false" outlineLevel="0" collapsed="false">
      <c r="A37" s="15" t="s">
        <v>183</v>
      </c>
      <c r="B37" s="17" t="n">
        <v>815</v>
      </c>
      <c r="C37" s="17" t="n">
        <v>47668</v>
      </c>
      <c r="D37" s="15" t="n">
        <v>951</v>
      </c>
      <c r="E37" s="20" t="n">
        <f aca="false">+D37/$D$63</f>
        <v>0.00185484248466976</v>
      </c>
      <c r="F37" s="9"/>
    </row>
    <row r="38" customFormat="false" ht="12.75" hidden="false" customHeight="false" outlineLevel="0" collapsed="false">
      <c r="A38" s="15" t="s">
        <v>184</v>
      </c>
      <c r="B38" s="17" t="n">
        <v>625</v>
      </c>
      <c r="C38" s="17" t="n">
        <v>40097</v>
      </c>
      <c r="D38" s="15" t="n">
        <v>770</v>
      </c>
      <c r="E38" s="20" t="n">
        <f aca="false">+D38/$D$63</f>
        <v>0.00150181778464323</v>
      </c>
      <c r="F38" s="9"/>
    </row>
    <row r="39" customFormat="false" ht="12.75" hidden="false" customHeight="false" outlineLevel="0" collapsed="false">
      <c r="A39" s="15" t="s">
        <v>185</v>
      </c>
      <c r="B39" s="17" t="n">
        <v>637</v>
      </c>
      <c r="C39" s="17" t="n">
        <v>37371</v>
      </c>
      <c r="D39" s="15" t="n">
        <v>722</v>
      </c>
      <c r="E39" s="20" t="n">
        <f aca="false">+D39/$D$63</f>
        <v>0.00140819797469144</v>
      </c>
      <c r="F39" s="9"/>
    </row>
    <row r="40" customFormat="false" ht="12.75" hidden="false" customHeight="false" outlineLevel="0" collapsed="false">
      <c r="A40" s="15" t="s">
        <v>186</v>
      </c>
      <c r="B40" s="17" t="n">
        <v>667</v>
      </c>
      <c r="C40" s="17" t="n">
        <v>58331</v>
      </c>
      <c r="D40" s="15" t="n">
        <v>685</v>
      </c>
      <c r="E40" s="20" t="n">
        <f aca="false">+D40/$D$63</f>
        <v>0.00133603270452028</v>
      </c>
      <c r="F40" s="9"/>
    </row>
    <row r="41" customFormat="false" ht="12.75" hidden="false" customHeight="false" outlineLevel="0" collapsed="false">
      <c r="A41" s="15" t="s">
        <v>187</v>
      </c>
      <c r="B41" s="17" t="n">
        <v>566</v>
      </c>
      <c r="C41" s="17" t="n">
        <v>35634</v>
      </c>
      <c r="D41" s="15" t="n">
        <v>673</v>
      </c>
      <c r="E41" s="20" t="n">
        <f aca="false">+D41/$D$63</f>
        <v>0.00131262775203233</v>
      </c>
      <c r="F41" s="9"/>
    </row>
    <row r="42" customFormat="false" ht="12.75" hidden="false" customHeight="false" outlineLevel="0" collapsed="false">
      <c r="A42" s="15" t="s">
        <v>188</v>
      </c>
      <c r="B42" s="17" t="n">
        <v>480</v>
      </c>
      <c r="C42" s="17" t="n">
        <v>21526</v>
      </c>
      <c r="D42" s="15" t="n">
        <v>588</v>
      </c>
      <c r="E42" s="20" t="n">
        <f aca="false">+D42/$D$63</f>
        <v>0.00114684267190938</v>
      </c>
      <c r="F42" s="9"/>
    </row>
    <row r="43" customFormat="false" ht="12.75" hidden="false" customHeight="false" outlineLevel="0" collapsed="false">
      <c r="A43" s="15" t="s">
        <v>189</v>
      </c>
      <c r="B43" s="17" t="n">
        <v>500</v>
      </c>
      <c r="C43" s="17" t="n">
        <v>29700</v>
      </c>
      <c r="D43" s="15" t="n">
        <v>560</v>
      </c>
      <c r="E43" s="20" t="n">
        <f aca="false">+D43/$D$63</f>
        <v>0.00109223111610417</v>
      </c>
    </row>
    <row r="44" customFormat="false" ht="12.75" hidden="false" customHeight="false" outlineLevel="0" collapsed="false">
      <c r="A44" s="15" t="s">
        <v>190</v>
      </c>
      <c r="B44" s="17" t="n">
        <v>448</v>
      </c>
      <c r="C44" s="17" t="n">
        <v>22622</v>
      </c>
      <c r="D44" s="15" t="n">
        <v>444</v>
      </c>
      <c r="E44" s="20" t="n">
        <f aca="false">+D44/$D$63</f>
        <v>0.000865983242054019</v>
      </c>
    </row>
    <row r="45" customFormat="false" ht="12.75" hidden="false" customHeight="false" outlineLevel="0" collapsed="false">
      <c r="A45" s="15" t="s">
        <v>191</v>
      </c>
      <c r="B45" s="17" t="n">
        <v>312</v>
      </c>
      <c r="C45" s="17" t="n">
        <v>19274</v>
      </c>
      <c r="D45" s="15" t="n">
        <v>360</v>
      </c>
      <c r="E45" s="20" t="n">
        <f aca="false">+D45/$D$63</f>
        <v>0.000702148574638394</v>
      </c>
    </row>
    <row r="46" customFormat="false" ht="12.75" hidden="false" customHeight="false" outlineLevel="0" collapsed="false">
      <c r="A46" s="15" t="s">
        <v>192</v>
      </c>
      <c r="B46" s="17" t="n">
        <v>260</v>
      </c>
      <c r="C46" s="17" t="n">
        <v>19783</v>
      </c>
      <c r="D46" s="15" t="n">
        <v>296</v>
      </c>
      <c r="E46" s="20" t="n">
        <f aca="false">+D46/$D$63</f>
        <v>0.000577322161369346</v>
      </c>
    </row>
    <row r="47" customFormat="false" ht="12.75" hidden="false" customHeight="false" outlineLevel="0" collapsed="false">
      <c r="A47" s="15" t="s">
        <v>193</v>
      </c>
      <c r="B47" s="17" t="n">
        <v>220</v>
      </c>
      <c r="C47" s="17" t="n">
        <v>14513</v>
      </c>
      <c r="D47" s="15" t="n">
        <v>274</v>
      </c>
      <c r="E47" s="20" t="n">
        <f aca="false">+D47/$D$63</f>
        <v>0.000534413081808111</v>
      </c>
    </row>
    <row r="48" customFormat="false" ht="12.75" hidden="false" customHeight="false" outlineLevel="0" collapsed="false">
      <c r="A48" s="15" t="s">
        <v>194</v>
      </c>
      <c r="B48" s="17" t="n">
        <v>255</v>
      </c>
      <c r="C48" s="17" t="n">
        <v>15043</v>
      </c>
      <c r="D48" s="15" t="n">
        <v>264</v>
      </c>
      <c r="E48" s="20" t="n">
        <f aca="false">+D48/$D$63</f>
        <v>0.000514908954734822</v>
      </c>
    </row>
    <row r="49" customFormat="false" ht="12.75" hidden="false" customHeight="false" outlineLevel="0" collapsed="false">
      <c r="A49" s="15" t="s">
        <v>195</v>
      </c>
      <c r="B49" s="17" t="n">
        <v>198</v>
      </c>
      <c r="C49" s="17" t="n">
        <v>12672</v>
      </c>
      <c r="D49" s="15" t="n">
        <v>247</v>
      </c>
      <c r="E49" s="20" t="n">
        <f aca="false">+D49/$D$63</f>
        <v>0.000481751938710231</v>
      </c>
    </row>
    <row r="50" customFormat="false" ht="12.75" hidden="false" customHeight="false" outlineLevel="0" collapsed="false">
      <c r="A50" s="15" t="s">
        <v>196</v>
      </c>
      <c r="B50" s="17" t="n">
        <v>198</v>
      </c>
      <c r="C50" s="17" t="n">
        <v>13122</v>
      </c>
      <c r="D50" s="15" t="n">
        <v>225</v>
      </c>
      <c r="E50" s="20" t="n">
        <f aca="false">+D50/$D$63</f>
        <v>0.000438842859148996</v>
      </c>
    </row>
    <row r="51" customFormat="false" ht="12.75" hidden="false" customHeight="false" outlineLevel="0" collapsed="false">
      <c r="A51" s="15" t="s">
        <v>197</v>
      </c>
      <c r="B51" s="17" t="n">
        <v>180</v>
      </c>
      <c r="C51" s="17" t="n">
        <v>5420</v>
      </c>
      <c r="D51" s="15" t="n">
        <v>212</v>
      </c>
      <c r="E51" s="20" t="n">
        <f aca="false">+D51/$D$63</f>
        <v>0.000413487493953721</v>
      </c>
    </row>
    <row r="52" customFormat="false" ht="12.75" hidden="false" customHeight="false" outlineLevel="0" collapsed="false">
      <c r="A52" s="15" t="s">
        <v>198</v>
      </c>
      <c r="B52" s="17" t="n">
        <v>182</v>
      </c>
      <c r="C52" s="17" t="n">
        <v>12049</v>
      </c>
      <c r="D52" s="15" t="n">
        <v>203</v>
      </c>
      <c r="E52" s="20" t="n">
        <f aca="false">+D52/$D$63</f>
        <v>0.000395933779587761</v>
      </c>
    </row>
    <row r="53" customFormat="false" ht="12.75" hidden="false" customHeight="false" outlineLevel="0" collapsed="false">
      <c r="A53" s="15" t="s">
        <v>199</v>
      </c>
      <c r="B53" s="17" t="n">
        <v>166</v>
      </c>
      <c r="C53" s="17" t="n">
        <v>9352</v>
      </c>
      <c r="D53" s="15" t="n">
        <v>191</v>
      </c>
      <c r="E53" s="20" t="n">
        <f aca="false">+D53/$D$63</f>
        <v>0.000372528827099814</v>
      </c>
    </row>
    <row r="54" customFormat="false" ht="12.75" hidden="false" customHeight="false" outlineLevel="0" collapsed="false">
      <c r="A54" s="15" t="s">
        <v>200</v>
      </c>
      <c r="B54" s="17" t="n">
        <v>146</v>
      </c>
      <c r="C54" s="17" t="n">
        <v>10896</v>
      </c>
      <c r="D54" s="15" t="n">
        <v>146</v>
      </c>
      <c r="E54" s="20" t="n">
        <f aca="false">+D54/$D$63</f>
        <v>0.000284760255270015</v>
      </c>
    </row>
    <row r="55" customFormat="false" ht="12.75" hidden="false" customHeight="false" outlineLevel="0" collapsed="false">
      <c r="A55" s="15" t="s">
        <v>201</v>
      </c>
      <c r="B55" s="17" t="n">
        <v>100</v>
      </c>
      <c r="C55" s="17" t="n">
        <v>6400</v>
      </c>
      <c r="D55" s="15" t="n">
        <v>125</v>
      </c>
      <c r="E55" s="20" t="n">
        <f aca="false">+D55/$D$63</f>
        <v>0.000243801588416109</v>
      </c>
    </row>
    <row r="56" customFormat="false" ht="12.75" hidden="false" customHeight="false" outlineLevel="0" collapsed="false">
      <c r="A56" s="15" t="s">
        <v>202</v>
      </c>
      <c r="B56" s="17" t="n">
        <v>110</v>
      </c>
      <c r="C56" s="17" t="n">
        <v>6725</v>
      </c>
      <c r="D56" s="15" t="n">
        <v>122</v>
      </c>
      <c r="E56" s="20" t="n">
        <f aca="false">+D56/$D$63</f>
        <v>0.000237950350294122</v>
      </c>
    </row>
    <row r="57" customFormat="false" ht="12.75" hidden="false" customHeight="false" outlineLevel="0" collapsed="false">
      <c r="A57" s="15" t="s">
        <v>203</v>
      </c>
      <c r="B57" s="17" t="n">
        <v>100</v>
      </c>
      <c r="C57" s="17" t="n">
        <v>5680</v>
      </c>
      <c r="D57" s="15" t="n">
        <v>116</v>
      </c>
      <c r="E57" s="20" t="n">
        <f aca="false">+D57/$D$63</f>
        <v>0.000226247874050149</v>
      </c>
    </row>
    <row r="58" customFormat="false" ht="12.75" hidden="false" customHeight="false" outlineLevel="0" collapsed="false">
      <c r="A58" s="15" t="s">
        <v>204</v>
      </c>
      <c r="B58" s="17" t="n">
        <v>73</v>
      </c>
      <c r="C58" s="17" t="n">
        <v>292</v>
      </c>
      <c r="D58" s="15" t="n">
        <v>88</v>
      </c>
      <c r="E58" s="20" t="n">
        <f aca="false">+D58/$D$63</f>
        <v>0.000171636318244941</v>
      </c>
    </row>
    <row r="59" customFormat="false" ht="12.75" hidden="false" customHeight="false" outlineLevel="0" collapsed="false">
      <c r="A59" s="15" t="s">
        <v>205</v>
      </c>
      <c r="B59" s="17" t="n">
        <v>60</v>
      </c>
      <c r="C59" s="17" t="n">
        <v>3840</v>
      </c>
      <c r="D59" s="15" t="n">
        <v>75</v>
      </c>
      <c r="E59" s="20" t="n">
        <f aca="false">+D59/$D$63</f>
        <v>0.000146280953049665</v>
      </c>
    </row>
    <row r="60" customFormat="false" ht="12.75" hidden="false" customHeight="false" outlineLevel="0" collapsed="false">
      <c r="A60" s="15" t="s">
        <v>206</v>
      </c>
      <c r="B60" s="17" t="n">
        <v>42</v>
      </c>
      <c r="C60" s="17" t="n">
        <v>2352</v>
      </c>
      <c r="D60" s="15" t="n">
        <v>46</v>
      </c>
      <c r="E60" s="20" t="n">
        <f aca="false">+D60/$D$63</f>
        <v>8.97189845371281E-005</v>
      </c>
    </row>
    <row r="61" customFormat="false" ht="12.75" hidden="false" customHeight="false" outlineLevel="0" collapsed="false">
      <c r="A61" s="15" t="s">
        <v>208</v>
      </c>
      <c r="B61" s="17" t="n">
        <v>40</v>
      </c>
      <c r="C61" s="17" t="n">
        <v>2740</v>
      </c>
      <c r="D61" s="15" t="n">
        <v>40</v>
      </c>
      <c r="E61" s="20" t="n">
        <f aca="false">+D61/$D$63</f>
        <v>7.80165082931548E-005</v>
      </c>
    </row>
    <row r="62" customFormat="false" ht="12.75" hidden="false" customHeight="false" outlineLevel="0" collapsed="false">
      <c r="A62" s="15" t="s">
        <v>211</v>
      </c>
      <c r="B62" s="17" t="n">
        <v>20</v>
      </c>
      <c r="C62" s="17" t="n">
        <v>980</v>
      </c>
      <c r="D62" s="15" t="n">
        <v>19</v>
      </c>
      <c r="E62" s="20" t="n">
        <f aca="false">+D62/$D$63</f>
        <v>3.70578414392486E-005</v>
      </c>
    </row>
    <row r="63" customFormat="false" ht="12.75" hidden="false" customHeight="false" outlineLevel="0" collapsed="false">
      <c r="A63" s="19" t="s">
        <v>143</v>
      </c>
      <c r="B63" s="21" t="n">
        <f aca="false">SUM(B10:B62)</f>
        <v>463211</v>
      </c>
      <c r="C63" s="21" t="n">
        <f aca="false">SUM(C10:C62)</f>
        <v>29229752</v>
      </c>
      <c r="D63" s="22" t="n">
        <f aca="false">SUM(D10:D62)</f>
        <v>512712</v>
      </c>
      <c r="E63" s="23" t="n">
        <f aca="false">+D63/$D$63</f>
        <v>1</v>
      </c>
    </row>
  </sheetData>
  <printOptions headings="false" gridLines="false" gridLinesSet="true" horizontalCentered="false" verticalCentered="false"/>
  <pageMargins left="1.82013888888889" right="0.747916666666667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7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4" customFormat="false" ht="12.75" hidden="false" customHeight="false" outlineLevel="0" collapsed="false">
      <c r="E4" s="10" t="str">
        <f aca="false">+CONCATENATE(MID(Principal!E11,1,14)," de ambas temporadas")</f>
        <v>Datos al 31/12 de ambas temporadas</v>
      </c>
    </row>
    <row r="7" customFormat="false" ht="12.75" hidden="false" customHeight="false" outlineLevel="0" collapsed="false">
      <c r="D7" s="8" t="s">
        <v>215</v>
      </c>
      <c r="F7" s="24"/>
    </row>
    <row r="9" customFormat="false" ht="12.75" hidden="false" customHeight="false" outlineLevel="0" collapsed="false">
      <c r="A9" s="25" t="s">
        <v>216</v>
      </c>
      <c r="B9" s="26"/>
      <c r="C9" s="26"/>
      <c r="D9" s="27"/>
      <c r="E9" s="28" t="s">
        <v>1</v>
      </c>
      <c r="F9" s="28"/>
      <c r="G9" s="29"/>
      <c r="H9" s="30" t="s">
        <v>217</v>
      </c>
    </row>
    <row r="10" customFormat="false" ht="12.75" hidden="false" customHeight="false" outlineLevel="0" collapsed="false">
      <c r="A10" s="31" t="s">
        <v>218</v>
      </c>
      <c r="B10" s="32" t="s">
        <v>7</v>
      </c>
      <c r="C10" s="32" t="s">
        <v>8</v>
      </c>
      <c r="D10" s="33" t="s">
        <v>9</v>
      </c>
      <c r="E10" s="34" t="s">
        <v>7</v>
      </c>
      <c r="F10" s="34" t="s">
        <v>8</v>
      </c>
      <c r="G10" s="35" t="s">
        <v>9</v>
      </c>
      <c r="H10" s="36" t="s">
        <v>219</v>
      </c>
    </row>
    <row r="11" customFormat="false" ht="12.75" hidden="false" customHeight="false" outlineLevel="0" collapsed="false">
      <c r="A11" s="13" t="s">
        <v>220</v>
      </c>
      <c r="B11" s="17" t="n">
        <v>0</v>
      </c>
      <c r="C11" s="17" t="n">
        <v>0</v>
      </c>
      <c r="D11" s="37" t="n">
        <v>0</v>
      </c>
      <c r="E11" s="17" t="n">
        <v>184</v>
      </c>
      <c r="F11" s="17" t="n">
        <v>17260</v>
      </c>
      <c r="G11" s="37" t="n">
        <v>189</v>
      </c>
      <c r="H11" s="38" t="s">
        <v>221</v>
      </c>
    </row>
    <row r="12" customFormat="false" ht="12.75" hidden="false" customHeight="false" outlineLevel="0" collapsed="false">
      <c r="A12" s="13" t="s">
        <v>222</v>
      </c>
      <c r="B12" s="17" t="n">
        <v>20054</v>
      </c>
      <c r="C12" s="17" t="n">
        <v>621428</v>
      </c>
      <c r="D12" s="37" t="n">
        <v>27697</v>
      </c>
      <c r="E12" s="17" t="n">
        <v>10637</v>
      </c>
      <c r="F12" s="17" t="n">
        <v>453667</v>
      </c>
      <c r="G12" s="37" t="n">
        <v>14286.4</v>
      </c>
      <c r="H12" s="39" t="n">
        <f aca="false">+(G12-D12)/D12</f>
        <v>-0.48418962342492</v>
      </c>
      <c r="I12" s="18"/>
    </row>
    <row r="13" customFormat="false" ht="12.75" hidden="false" customHeight="false" outlineLevel="0" collapsed="false">
      <c r="A13" s="13" t="s">
        <v>223</v>
      </c>
      <c r="B13" s="17" t="n">
        <v>5571</v>
      </c>
      <c r="C13" s="17" t="n">
        <v>671403</v>
      </c>
      <c r="D13" s="37" t="n">
        <v>4124</v>
      </c>
      <c r="E13" s="17" t="n">
        <v>5269</v>
      </c>
      <c r="F13" s="17" t="n">
        <v>634262</v>
      </c>
      <c r="G13" s="37" t="n">
        <v>3978.4</v>
      </c>
      <c r="H13" s="39" t="n">
        <f aca="false">+(G13-D13)/D13</f>
        <v>-0.0353055286129971</v>
      </c>
      <c r="I13" s="18"/>
    </row>
    <row r="14" customFormat="false" ht="12.75" hidden="false" customHeight="false" outlineLevel="0" collapsed="false">
      <c r="A14" s="13" t="s">
        <v>224</v>
      </c>
      <c r="B14" s="17" t="n">
        <v>1254</v>
      </c>
      <c r="C14" s="17" t="n">
        <v>135666</v>
      </c>
      <c r="D14" s="37" t="n">
        <v>1115</v>
      </c>
      <c r="E14" s="17" t="n">
        <v>509</v>
      </c>
      <c r="F14" s="17" t="n">
        <v>76613</v>
      </c>
      <c r="G14" s="37" t="n">
        <v>424</v>
      </c>
      <c r="H14" s="39" t="n">
        <f aca="false">+(G14-D14)/D14</f>
        <v>-0.619730941704036</v>
      </c>
      <c r="I14" s="18"/>
    </row>
    <row r="15" customFormat="false" ht="12.75" hidden="false" customHeight="false" outlineLevel="0" collapsed="false">
      <c r="A15" s="13" t="s">
        <v>225</v>
      </c>
      <c r="B15" s="17" t="n">
        <v>16</v>
      </c>
      <c r="C15" s="17" t="n">
        <v>2592</v>
      </c>
      <c r="D15" s="37" t="n">
        <v>14</v>
      </c>
      <c r="E15" s="17" t="n">
        <v>0</v>
      </c>
      <c r="F15" s="17" t="n">
        <v>0</v>
      </c>
      <c r="G15" s="37" t="n">
        <v>0</v>
      </c>
      <c r="H15" s="39" t="n">
        <f aca="false">+(G15-D15)/D15</f>
        <v>-1</v>
      </c>
      <c r="I15" s="18"/>
    </row>
    <row r="16" customFormat="false" ht="12.75" hidden="false" customHeight="false" outlineLevel="0" collapsed="false">
      <c r="A16" s="13" t="s">
        <v>226</v>
      </c>
      <c r="B16" s="17" t="n">
        <v>166146</v>
      </c>
      <c r="C16" s="17" t="n">
        <v>8895974</v>
      </c>
      <c r="D16" s="37" t="n">
        <v>163428.06</v>
      </c>
      <c r="E16" s="17" t="n">
        <v>205771</v>
      </c>
      <c r="F16" s="17" t="n">
        <v>11226579</v>
      </c>
      <c r="G16" s="37" t="n">
        <v>205136.4</v>
      </c>
      <c r="H16" s="39" t="n">
        <f aca="false">+(G16-D16)/D16</f>
        <v>0.255209172769964</v>
      </c>
      <c r="I16" s="18"/>
    </row>
    <row r="17" customFormat="false" ht="12.75" hidden="false" customHeight="false" outlineLevel="0" collapsed="false">
      <c r="A17" s="13" t="s">
        <v>227</v>
      </c>
      <c r="B17" s="17" t="n">
        <v>1</v>
      </c>
      <c r="C17" s="17" t="n">
        <v>65</v>
      </c>
      <c r="D17" s="37" t="n">
        <v>1</v>
      </c>
      <c r="E17" s="17" t="n">
        <v>27</v>
      </c>
      <c r="F17" s="17" t="n">
        <v>108</v>
      </c>
      <c r="G17" s="37" t="n">
        <v>32</v>
      </c>
      <c r="H17" s="39" t="n">
        <f aca="false">+(G17-D17)/D17</f>
        <v>31</v>
      </c>
      <c r="I17" s="18"/>
    </row>
    <row r="18" customFormat="false" ht="12.75" hidden="false" customHeight="false" outlineLevel="0" collapsed="false">
      <c r="A18" s="13" t="s">
        <v>228</v>
      </c>
      <c r="B18" s="17" t="n">
        <v>62</v>
      </c>
      <c r="C18" s="17" t="n">
        <v>5024</v>
      </c>
      <c r="D18" s="37" t="n">
        <v>56</v>
      </c>
      <c r="E18" s="17" t="n">
        <v>0</v>
      </c>
      <c r="F18" s="17" t="n">
        <v>0</v>
      </c>
      <c r="G18" s="37" t="n">
        <v>0</v>
      </c>
      <c r="H18" s="39" t="n">
        <f aca="false">+(G18-D18)/D18</f>
        <v>-1</v>
      </c>
      <c r="I18" s="18"/>
    </row>
    <row r="19" customFormat="false" ht="12.75" hidden="false" customHeight="false" outlineLevel="0" collapsed="false">
      <c r="A19" s="13" t="s">
        <v>229</v>
      </c>
      <c r="B19" s="17" t="n">
        <v>1542</v>
      </c>
      <c r="C19" s="17" t="n">
        <v>154768</v>
      </c>
      <c r="D19" s="37" t="n">
        <v>1071</v>
      </c>
      <c r="E19" s="17" t="n">
        <v>816</v>
      </c>
      <c r="F19" s="17" t="n">
        <v>106577</v>
      </c>
      <c r="G19" s="37" t="n">
        <v>621</v>
      </c>
      <c r="H19" s="39" t="n">
        <f aca="false">+(G19-D19)/D19</f>
        <v>-0.420168067226891</v>
      </c>
      <c r="I19" s="18"/>
    </row>
    <row r="20" customFormat="false" ht="12.75" hidden="false" customHeight="false" outlineLevel="0" collapsed="false">
      <c r="A20" s="13" t="s">
        <v>230</v>
      </c>
      <c r="B20" s="17" t="n">
        <v>216902</v>
      </c>
      <c r="C20" s="17" t="n">
        <v>14881060</v>
      </c>
      <c r="D20" s="37" t="n">
        <v>255042.59</v>
      </c>
      <c r="E20" s="17" t="n">
        <v>257440</v>
      </c>
      <c r="F20" s="17" t="n">
        <v>18003173</v>
      </c>
      <c r="G20" s="37" t="n">
        <v>307577.4</v>
      </c>
      <c r="H20" s="39" t="n">
        <f aca="false">+(G20-D20)/D20</f>
        <v>0.205984459301484</v>
      </c>
      <c r="I20" s="18"/>
    </row>
    <row r="21" customFormat="false" ht="12.75" hidden="false" customHeight="false" outlineLevel="0" collapsed="false">
      <c r="A21" s="13" t="s">
        <v>231</v>
      </c>
      <c r="B21" s="17" t="n">
        <v>20910</v>
      </c>
      <c r="C21" s="17" t="n">
        <v>1647854</v>
      </c>
      <c r="D21" s="37" t="n">
        <v>13809</v>
      </c>
      <c r="E21" s="17" t="n">
        <v>25362</v>
      </c>
      <c r="F21" s="17" t="n">
        <v>1945765</v>
      </c>
      <c r="G21" s="37" t="n">
        <v>16614</v>
      </c>
      <c r="H21" s="39" t="n">
        <f aca="false">+(G21-D21)/D21</f>
        <v>0.20312839452531</v>
      </c>
      <c r="I21" s="18"/>
    </row>
    <row r="22" customFormat="false" ht="12.75" hidden="false" customHeight="false" outlineLevel="0" collapsed="false">
      <c r="A22" s="13" t="s">
        <v>232</v>
      </c>
      <c r="B22" s="17" t="n">
        <v>479</v>
      </c>
      <c r="C22" s="17" t="n">
        <v>36198</v>
      </c>
      <c r="D22" s="37" t="n">
        <v>639</v>
      </c>
      <c r="E22" s="17" t="n">
        <v>1159</v>
      </c>
      <c r="F22" s="17" t="n">
        <v>56540</v>
      </c>
      <c r="G22" s="37" t="n">
        <v>1254</v>
      </c>
      <c r="H22" s="39" t="n">
        <f aca="false">+(G22-D22)/D22</f>
        <v>0.962441314553991</v>
      </c>
      <c r="I22" s="18"/>
      <c r="J22" s="18"/>
    </row>
    <row r="23" customFormat="false" ht="12.75" hidden="false" customHeight="false" outlineLevel="0" collapsed="false">
      <c r="A23" s="40" t="s">
        <v>143</v>
      </c>
      <c r="B23" s="41" t="n">
        <f aca="false">SUM(B11:B22)</f>
        <v>432937</v>
      </c>
      <c r="C23" s="41" t="n">
        <f aca="false">SUM(C11:C22)</f>
        <v>27052032</v>
      </c>
      <c r="D23" s="42" t="n">
        <f aca="false">SUM(D11:D22)</f>
        <v>466996.65</v>
      </c>
      <c r="E23" s="43" t="n">
        <f aca="false">SUM(E11:E22)</f>
        <v>507174</v>
      </c>
      <c r="F23" s="44" t="n">
        <f aca="false">SUM(F11:F22)</f>
        <v>32520544</v>
      </c>
      <c r="G23" s="45" t="n">
        <f aca="false">SUM(G11:G22)</f>
        <v>550112.6</v>
      </c>
      <c r="H23" s="46" t="n">
        <f aca="false">+(G23-D23)/D23</f>
        <v>0.177979756385833</v>
      </c>
    </row>
    <row r="24" customFormat="false" ht="12.75" hidden="false" customHeight="false" outlineLevel="0" collapsed="false">
      <c r="A24" s="47"/>
      <c r="B24" s="48"/>
      <c r="C24" s="48"/>
      <c r="D24" s="48"/>
      <c r="E24" s="49"/>
      <c r="F24" s="0" t="s">
        <v>233</v>
      </c>
      <c r="H24" s="46" t="n">
        <f aca="false">+(E23-B23)/B23</f>
        <v>0.1714729856769</v>
      </c>
    </row>
    <row r="25" customFormat="false" ht="12.75" hidden="false" customHeight="false" outlineLevel="0" collapsed="false">
      <c r="A25" s="47"/>
      <c r="B25" s="48"/>
      <c r="C25" s="48"/>
      <c r="D25" s="48"/>
      <c r="E25" s="49"/>
      <c r="F25" s="49"/>
      <c r="G25" s="49"/>
      <c r="H25" s="50"/>
    </row>
    <row r="26" customFormat="false" ht="12.75" hidden="false" customHeight="false" outlineLevel="0" collapsed="false">
      <c r="A26" s="25" t="s">
        <v>216</v>
      </c>
      <c r="B26" s="51"/>
      <c r="C26" s="51"/>
      <c r="D26" s="27"/>
      <c r="E26" s="28" t="s">
        <v>1</v>
      </c>
      <c r="F26" s="28"/>
      <c r="G26" s="29"/>
      <c r="H26" s="30" t="s">
        <v>217</v>
      </c>
    </row>
    <row r="27" customFormat="false" ht="12.75" hidden="false" customHeight="false" outlineLevel="0" collapsed="false">
      <c r="A27" s="52" t="s">
        <v>234</v>
      </c>
      <c r="B27" s="53" t="s">
        <v>7</v>
      </c>
      <c r="C27" s="53" t="s">
        <v>8</v>
      </c>
      <c r="D27" s="33" t="s">
        <v>9</v>
      </c>
      <c r="E27" s="34" t="s">
        <v>7</v>
      </c>
      <c r="F27" s="34" t="s">
        <v>8</v>
      </c>
      <c r="G27" s="35" t="s">
        <v>9</v>
      </c>
      <c r="H27" s="36" t="s">
        <v>219</v>
      </c>
    </row>
    <row r="28" customFormat="false" ht="12.75" hidden="false" customHeight="false" outlineLevel="0" collapsed="false">
      <c r="A28" s="13" t="s">
        <v>235</v>
      </c>
      <c r="B28" s="17" t="n">
        <v>1146</v>
      </c>
      <c r="C28" s="17" t="n">
        <v>53955</v>
      </c>
      <c r="D28" s="37" t="n">
        <v>1491</v>
      </c>
      <c r="E28" s="17" t="n">
        <v>1575</v>
      </c>
      <c r="F28" s="17" t="n">
        <v>129658</v>
      </c>
      <c r="G28" s="37" t="n">
        <v>1840</v>
      </c>
      <c r="H28" s="39" t="n">
        <f aca="false">+(G28-D28)/D28</f>
        <v>0.234071093226023</v>
      </c>
    </row>
    <row r="29" customFormat="false" ht="12.75" hidden="false" customHeight="false" outlineLevel="0" collapsed="false">
      <c r="A29" s="13" t="s">
        <v>236</v>
      </c>
      <c r="B29" s="17" t="n">
        <v>2177</v>
      </c>
      <c r="C29" s="17" t="n">
        <v>188483</v>
      </c>
      <c r="D29" s="37" t="n">
        <v>2531</v>
      </c>
      <c r="E29" s="17" t="n">
        <v>2728</v>
      </c>
      <c r="F29" s="17" t="n">
        <v>256198</v>
      </c>
      <c r="G29" s="37" t="n">
        <v>3106</v>
      </c>
      <c r="H29" s="39" t="n">
        <f aca="false">+(G29-D29)/D29</f>
        <v>0.22718293164757</v>
      </c>
      <c r="I29" s="54"/>
      <c r="J29" s="54"/>
      <c r="K29" s="54"/>
      <c r="L29" s="54"/>
    </row>
    <row r="30" customFormat="false" ht="12.75" hidden="false" customHeight="false" outlineLevel="0" collapsed="false">
      <c r="A30" s="13" t="s">
        <v>237</v>
      </c>
      <c r="B30" s="17" t="n">
        <v>63</v>
      </c>
      <c r="C30" s="17" t="n">
        <v>3528</v>
      </c>
      <c r="D30" s="37" t="n">
        <v>70</v>
      </c>
      <c r="E30" s="17" t="n">
        <v>9423</v>
      </c>
      <c r="F30" s="17" t="n">
        <v>465820</v>
      </c>
      <c r="G30" s="37" t="n">
        <v>9177</v>
      </c>
      <c r="H30" s="39" t="n">
        <f aca="false">+(G30-D30)/D30</f>
        <v>130.1</v>
      </c>
      <c r="I30" s="54"/>
      <c r="J30" s="54"/>
      <c r="K30" s="54"/>
      <c r="L30" s="54"/>
    </row>
    <row r="31" customFormat="false" ht="12.75" hidden="false" customHeight="false" outlineLevel="0" collapsed="false">
      <c r="A31" s="13" t="s">
        <v>238</v>
      </c>
      <c r="B31" s="17" t="n">
        <v>101372</v>
      </c>
      <c r="C31" s="17" t="n">
        <v>6613073</v>
      </c>
      <c r="D31" s="37" t="n">
        <v>95897.5</v>
      </c>
      <c r="E31" s="17" t="n">
        <v>107315</v>
      </c>
      <c r="F31" s="17" t="n">
        <v>7206371</v>
      </c>
      <c r="G31" s="37" t="n">
        <v>99513</v>
      </c>
      <c r="H31" s="39" t="n">
        <f aca="false">+(G31-D31)/D31</f>
        <v>0.0377017127662348</v>
      </c>
      <c r="I31" s="54"/>
      <c r="J31" s="54"/>
      <c r="K31" s="54"/>
      <c r="L31" s="54"/>
    </row>
    <row r="32" customFormat="false" ht="12.75" hidden="false" customHeight="false" outlineLevel="0" collapsed="false">
      <c r="A32" s="13" t="s">
        <v>239</v>
      </c>
      <c r="B32" s="17" t="n">
        <v>0</v>
      </c>
      <c r="C32" s="17" t="n">
        <v>0</v>
      </c>
      <c r="D32" s="37" t="n">
        <v>0</v>
      </c>
      <c r="E32" s="17" t="n">
        <v>40</v>
      </c>
      <c r="F32" s="17" t="n">
        <v>3870</v>
      </c>
      <c r="G32" s="37" t="n">
        <v>52</v>
      </c>
      <c r="H32" s="38" t="s">
        <v>221</v>
      </c>
      <c r="I32" s="54"/>
      <c r="J32" s="54"/>
      <c r="K32" s="54"/>
      <c r="L32" s="54"/>
    </row>
    <row r="33" customFormat="false" ht="12.75" hidden="false" customHeight="false" outlineLevel="0" collapsed="false">
      <c r="A33" s="13" t="s">
        <v>240</v>
      </c>
      <c r="B33" s="17" t="n">
        <v>512</v>
      </c>
      <c r="C33" s="17" t="n">
        <v>46869</v>
      </c>
      <c r="D33" s="37" t="n">
        <v>663</v>
      </c>
      <c r="E33" s="17" t="n">
        <v>4021</v>
      </c>
      <c r="F33" s="17" t="n">
        <v>257504</v>
      </c>
      <c r="G33" s="37" t="n">
        <v>4947</v>
      </c>
      <c r="H33" s="39" t="n">
        <f aca="false">+(G33-D33)/D33</f>
        <v>6.46153846153846</v>
      </c>
      <c r="I33" s="54"/>
      <c r="J33" s="54"/>
      <c r="K33" s="54"/>
      <c r="L33" s="54"/>
    </row>
    <row r="34" customFormat="false" ht="12.75" hidden="false" customHeight="false" outlineLevel="0" collapsed="false">
      <c r="A34" s="13" t="s">
        <v>241</v>
      </c>
      <c r="B34" s="17" t="n">
        <v>21</v>
      </c>
      <c r="C34" s="17" t="n">
        <v>1176</v>
      </c>
      <c r="D34" s="37" t="n">
        <v>23</v>
      </c>
      <c r="E34" s="17" t="n">
        <v>105</v>
      </c>
      <c r="F34" s="17" t="n">
        <v>5880</v>
      </c>
      <c r="G34" s="37" t="n">
        <v>116</v>
      </c>
      <c r="H34" s="39" t="n">
        <f aca="false">+(G34-D34)/D34</f>
        <v>4.04347826086957</v>
      </c>
      <c r="I34" s="54"/>
      <c r="J34" s="54"/>
      <c r="K34" s="54"/>
      <c r="L34" s="54"/>
    </row>
    <row r="35" customFormat="false" ht="12.75" hidden="false" customHeight="false" outlineLevel="0" collapsed="false">
      <c r="A35" s="13" t="s">
        <v>242</v>
      </c>
      <c r="B35" s="17" t="n">
        <v>1047</v>
      </c>
      <c r="C35" s="17" t="n">
        <v>68565</v>
      </c>
      <c r="D35" s="37" t="n">
        <v>1215</v>
      </c>
      <c r="E35" s="17" t="n">
        <v>1987</v>
      </c>
      <c r="F35" s="17" t="n">
        <v>147391</v>
      </c>
      <c r="G35" s="37" t="n">
        <v>2313</v>
      </c>
      <c r="H35" s="39" t="n">
        <f aca="false">+(G35-D35)/D35</f>
        <v>0.903703703703704</v>
      </c>
      <c r="I35" s="54"/>
      <c r="J35" s="54"/>
      <c r="K35" s="54"/>
      <c r="L35" s="54"/>
    </row>
    <row r="36" customFormat="false" ht="12.75" hidden="false" customHeight="false" outlineLevel="0" collapsed="false">
      <c r="A36" s="13" t="s">
        <v>243</v>
      </c>
      <c r="B36" s="17" t="n">
        <v>42</v>
      </c>
      <c r="C36" s="17" t="n">
        <v>2352</v>
      </c>
      <c r="D36" s="37" t="n">
        <v>46</v>
      </c>
      <c r="E36" s="17" t="n">
        <v>0</v>
      </c>
      <c r="F36" s="17" t="n">
        <v>0</v>
      </c>
      <c r="G36" s="37" t="n">
        <v>0</v>
      </c>
      <c r="H36" s="39" t="n">
        <f aca="false">+(G36-D36)/D36</f>
        <v>-1</v>
      </c>
      <c r="I36" s="54"/>
      <c r="J36" s="54"/>
      <c r="K36" s="54"/>
      <c r="L36" s="54"/>
    </row>
    <row r="37" customFormat="false" ht="12.75" hidden="false" customHeight="false" outlineLevel="0" collapsed="false">
      <c r="A37" s="13" t="s">
        <v>244</v>
      </c>
      <c r="B37" s="17" t="n">
        <v>524</v>
      </c>
      <c r="C37" s="17" t="n">
        <v>39277</v>
      </c>
      <c r="D37" s="37" t="n">
        <v>595</v>
      </c>
      <c r="E37" s="17" t="n">
        <v>438</v>
      </c>
      <c r="F37" s="17" t="n">
        <v>34671</v>
      </c>
      <c r="G37" s="37" t="n">
        <v>494</v>
      </c>
      <c r="H37" s="39" t="n">
        <f aca="false">+(G37-D37)/D37</f>
        <v>-0.169747899159664</v>
      </c>
      <c r="I37" s="54"/>
      <c r="J37" s="54"/>
      <c r="K37" s="54"/>
      <c r="L37" s="54"/>
    </row>
    <row r="38" customFormat="false" ht="12.75" hidden="false" customHeight="false" outlineLevel="0" collapsed="false">
      <c r="A38" s="13" t="s">
        <v>245</v>
      </c>
      <c r="B38" s="17" t="n">
        <v>17350</v>
      </c>
      <c r="C38" s="17" t="n">
        <v>1132868</v>
      </c>
      <c r="D38" s="37" t="n">
        <v>18564.5</v>
      </c>
      <c r="E38" s="17" t="n">
        <v>17897</v>
      </c>
      <c r="F38" s="17" t="n">
        <v>1158331</v>
      </c>
      <c r="G38" s="37" t="n">
        <v>19067</v>
      </c>
      <c r="H38" s="38" t="n">
        <f aca="false">+(G38-D38)/D38</f>
        <v>0.0270677906757521</v>
      </c>
      <c r="I38" s="54"/>
      <c r="J38" s="54"/>
      <c r="K38" s="54"/>
      <c r="L38" s="54"/>
    </row>
    <row r="39" customFormat="false" ht="12.75" hidden="false" customHeight="false" outlineLevel="0" collapsed="false">
      <c r="A39" s="13" t="s">
        <v>246</v>
      </c>
      <c r="B39" s="17" t="n">
        <v>1216</v>
      </c>
      <c r="C39" s="17" t="n">
        <v>79464</v>
      </c>
      <c r="D39" s="37" t="n">
        <v>1321</v>
      </c>
      <c r="E39" s="17" t="n">
        <v>1207</v>
      </c>
      <c r="F39" s="17" t="n">
        <v>77189</v>
      </c>
      <c r="G39" s="37" t="n">
        <v>1318</v>
      </c>
      <c r="H39" s="39" t="n">
        <f aca="false">+(G39-D39)/D39</f>
        <v>-0.00227100681302044</v>
      </c>
      <c r="I39" s="54"/>
      <c r="J39" s="54"/>
      <c r="K39" s="54"/>
      <c r="L39" s="54"/>
    </row>
    <row r="40" customFormat="false" ht="12.75" hidden="false" customHeight="false" outlineLevel="0" collapsed="false">
      <c r="A40" s="13" t="s">
        <v>247</v>
      </c>
      <c r="B40" s="17" t="n">
        <v>2918</v>
      </c>
      <c r="C40" s="17" t="n">
        <v>234311</v>
      </c>
      <c r="D40" s="37" t="n">
        <v>3299</v>
      </c>
      <c r="E40" s="17" t="n">
        <v>3170</v>
      </c>
      <c r="F40" s="17" t="n">
        <v>249665</v>
      </c>
      <c r="G40" s="37" t="n">
        <v>3563</v>
      </c>
      <c r="H40" s="39" t="n">
        <f aca="false">+(G40-D40)/D40</f>
        <v>0.0800242497726584</v>
      </c>
      <c r="I40" s="54"/>
      <c r="J40" s="54"/>
      <c r="K40" s="54"/>
      <c r="L40" s="54"/>
    </row>
    <row r="41" customFormat="false" ht="12.75" hidden="false" customHeight="false" outlineLevel="0" collapsed="false">
      <c r="A41" s="13" t="s">
        <v>248</v>
      </c>
      <c r="B41" s="17" t="n">
        <v>1803</v>
      </c>
      <c r="C41" s="17" t="n">
        <v>132429</v>
      </c>
      <c r="D41" s="37" t="n">
        <v>2243</v>
      </c>
      <c r="E41" s="17" t="n">
        <v>3882</v>
      </c>
      <c r="F41" s="17" t="n">
        <v>296230</v>
      </c>
      <c r="G41" s="37" t="n">
        <v>4573</v>
      </c>
      <c r="H41" s="39" t="n">
        <f aca="false">+(G41-D41)/D41</f>
        <v>1.03878733838609</v>
      </c>
      <c r="I41" s="54"/>
      <c r="J41" s="54"/>
      <c r="K41" s="54"/>
      <c r="L41" s="54"/>
    </row>
    <row r="42" customFormat="false" ht="12.75" hidden="false" customHeight="false" outlineLevel="0" collapsed="false">
      <c r="A42" s="13" t="s">
        <v>249</v>
      </c>
      <c r="B42" s="17" t="n">
        <v>62317</v>
      </c>
      <c r="C42" s="17" t="n">
        <v>3787453</v>
      </c>
      <c r="D42" s="37" t="n">
        <v>67376.5</v>
      </c>
      <c r="E42" s="17" t="n">
        <v>66032</v>
      </c>
      <c r="F42" s="17" t="n">
        <v>4379313</v>
      </c>
      <c r="G42" s="37" t="n">
        <v>72111</v>
      </c>
      <c r="H42" s="39" t="n">
        <f aca="false">+(G42-D42)/D42</f>
        <v>0.0702693075478839</v>
      </c>
      <c r="I42" s="54"/>
      <c r="J42" s="54"/>
      <c r="K42" s="54"/>
      <c r="L42" s="54"/>
    </row>
    <row r="43" customFormat="false" ht="12.75" hidden="false" customHeight="false" outlineLevel="0" collapsed="false">
      <c r="A43" s="13" t="s">
        <v>250</v>
      </c>
      <c r="B43" s="17" t="n">
        <v>84</v>
      </c>
      <c r="C43" s="17" t="n">
        <v>8482</v>
      </c>
      <c r="D43" s="37" t="n">
        <v>167</v>
      </c>
      <c r="E43" s="17" t="n">
        <v>0</v>
      </c>
      <c r="F43" s="17" t="n">
        <v>0</v>
      </c>
      <c r="G43" s="37" t="n">
        <v>0</v>
      </c>
      <c r="H43" s="39" t="n">
        <f aca="false">+(G43-D43)/D43</f>
        <v>-1</v>
      </c>
      <c r="I43" s="54"/>
      <c r="J43" s="54"/>
      <c r="K43" s="54"/>
      <c r="L43" s="54"/>
    </row>
    <row r="44" customFormat="false" ht="12.75" hidden="false" customHeight="false" outlineLevel="0" collapsed="false">
      <c r="A44" s="13" t="s">
        <v>251</v>
      </c>
      <c r="B44" s="17" t="n">
        <v>60</v>
      </c>
      <c r="C44" s="17" t="n">
        <v>4320</v>
      </c>
      <c r="D44" s="37" t="n">
        <v>84</v>
      </c>
      <c r="E44" s="17" t="n">
        <v>40</v>
      </c>
      <c r="F44" s="17" t="n">
        <v>2880</v>
      </c>
      <c r="G44" s="37" t="n">
        <v>55</v>
      </c>
      <c r="H44" s="39" t="n">
        <f aca="false">+(G44-D44)/D44</f>
        <v>-0.345238095238095</v>
      </c>
      <c r="I44" s="54"/>
      <c r="J44" s="54"/>
      <c r="K44" s="54"/>
      <c r="L44" s="54"/>
    </row>
    <row r="45" customFormat="false" ht="12.75" hidden="false" customHeight="false" outlineLevel="0" collapsed="false">
      <c r="A45" s="13" t="s">
        <v>252</v>
      </c>
      <c r="B45" s="17" t="n">
        <v>2458</v>
      </c>
      <c r="C45" s="17" t="n">
        <v>163152</v>
      </c>
      <c r="D45" s="37" t="n">
        <v>2967.5</v>
      </c>
      <c r="E45" s="17" t="n">
        <v>2910</v>
      </c>
      <c r="F45" s="17" t="n">
        <v>202120</v>
      </c>
      <c r="G45" s="37" t="n">
        <v>3608</v>
      </c>
      <c r="H45" s="39" t="n">
        <f aca="false">+(G45-D45)/D45</f>
        <v>0.215838247683235</v>
      </c>
      <c r="I45" s="54"/>
      <c r="J45" s="54"/>
      <c r="K45" s="54"/>
      <c r="L45" s="54"/>
    </row>
    <row r="46" customFormat="false" ht="12.75" hidden="false" customHeight="false" outlineLevel="0" collapsed="false">
      <c r="A46" s="13" t="s">
        <v>253</v>
      </c>
      <c r="B46" s="17" t="n">
        <v>0</v>
      </c>
      <c r="C46" s="17" t="n">
        <v>0</v>
      </c>
      <c r="D46" s="37" t="n">
        <v>0</v>
      </c>
      <c r="E46" s="17" t="n">
        <v>40</v>
      </c>
      <c r="F46" s="17" t="n">
        <v>2880</v>
      </c>
      <c r="G46" s="37" t="n">
        <v>51</v>
      </c>
      <c r="H46" s="38" t="s">
        <v>221</v>
      </c>
      <c r="I46" s="54"/>
      <c r="J46" s="54"/>
      <c r="K46" s="54"/>
      <c r="L46" s="54"/>
    </row>
    <row r="47" customFormat="false" ht="12.75" hidden="false" customHeight="false" outlineLevel="0" collapsed="false">
      <c r="A47" s="13" t="s">
        <v>254</v>
      </c>
      <c r="B47" s="17" t="n">
        <v>0</v>
      </c>
      <c r="C47" s="17" t="n">
        <v>0</v>
      </c>
      <c r="D47" s="37" t="n">
        <v>0</v>
      </c>
      <c r="E47" s="17" t="n">
        <v>105</v>
      </c>
      <c r="F47" s="17" t="n">
        <v>5880</v>
      </c>
      <c r="G47" s="37" t="n">
        <v>116</v>
      </c>
      <c r="H47" s="38" t="s">
        <v>221</v>
      </c>
      <c r="I47" s="54"/>
      <c r="J47" s="54"/>
      <c r="K47" s="54"/>
      <c r="L47" s="54"/>
    </row>
    <row r="48" customFormat="false" ht="12.75" hidden="false" customHeight="false" outlineLevel="0" collapsed="false">
      <c r="A48" s="13" t="s">
        <v>255</v>
      </c>
      <c r="B48" s="17" t="n">
        <v>55645</v>
      </c>
      <c r="C48" s="17" t="n">
        <v>3478070</v>
      </c>
      <c r="D48" s="37" t="n">
        <v>63816.5</v>
      </c>
      <c r="E48" s="17" t="n">
        <v>56212</v>
      </c>
      <c r="F48" s="17" t="n">
        <v>3645398</v>
      </c>
      <c r="G48" s="37" t="n">
        <v>64660</v>
      </c>
      <c r="H48" s="38" t="n">
        <f aca="false">+(G48-D48)/D48</f>
        <v>0.0132175847939013</v>
      </c>
      <c r="I48" s="54"/>
      <c r="J48" s="54"/>
      <c r="K48" s="54"/>
      <c r="L48" s="54"/>
    </row>
    <row r="49" customFormat="false" ht="12.75" hidden="false" customHeight="false" outlineLevel="0" collapsed="false">
      <c r="A49" s="13" t="s">
        <v>256</v>
      </c>
      <c r="B49" s="17" t="n">
        <v>124</v>
      </c>
      <c r="C49" s="17" t="n">
        <v>10962</v>
      </c>
      <c r="D49" s="37" t="n">
        <v>145</v>
      </c>
      <c r="E49" s="17" t="n">
        <v>63</v>
      </c>
      <c r="F49" s="17" t="n">
        <v>6615</v>
      </c>
      <c r="G49" s="37" t="n">
        <v>75</v>
      </c>
      <c r="H49" s="39" t="n">
        <f aca="false">+(G49-D49)/D49</f>
        <v>-0.482758620689655</v>
      </c>
      <c r="I49" s="54"/>
      <c r="J49" s="54"/>
      <c r="K49" s="54"/>
      <c r="L49" s="54"/>
    </row>
    <row r="50" customFormat="false" ht="12.75" hidden="false" customHeight="false" outlineLevel="0" collapsed="false">
      <c r="A50" s="13" t="s">
        <v>257</v>
      </c>
      <c r="B50" s="17" t="n">
        <v>0</v>
      </c>
      <c r="C50" s="17" t="n">
        <v>0</v>
      </c>
      <c r="D50" s="37" t="n">
        <v>0</v>
      </c>
      <c r="E50" s="17" t="n">
        <v>83</v>
      </c>
      <c r="F50" s="17" t="n">
        <v>7026</v>
      </c>
      <c r="G50" s="37" t="n">
        <v>100</v>
      </c>
      <c r="H50" s="38" t="s">
        <v>221</v>
      </c>
      <c r="I50" s="54"/>
      <c r="J50" s="54"/>
      <c r="K50" s="54"/>
      <c r="L50" s="54"/>
    </row>
    <row r="51" customFormat="false" ht="12.75" hidden="false" customHeight="false" outlineLevel="0" collapsed="false">
      <c r="A51" s="13" t="s">
        <v>258</v>
      </c>
      <c r="B51" s="17" t="n">
        <v>42</v>
      </c>
      <c r="C51" s="17" t="n">
        <v>4410</v>
      </c>
      <c r="D51" s="37" t="n">
        <v>51</v>
      </c>
      <c r="E51" s="17" t="n">
        <v>21</v>
      </c>
      <c r="F51" s="17" t="n">
        <v>2205</v>
      </c>
      <c r="G51" s="37" t="n">
        <v>24</v>
      </c>
      <c r="H51" s="38" t="n">
        <f aca="false">+(G51-D51)/D51</f>
        <v>-0.529411764705882</v>
      </c>
      <c r="I51" s="54"/>
      <c r="J51" s="54"/>
      <c r="K51" s="54"/>
      <c r="L51" s="54"/>
    </row>
    <row r="52" customFormat="false" ht="12.75" hidden="false" customHeight="false" outlineLevel="0" collapsed="false">
      <c r="A52" s="13" t="s">
        <v>259</v>
      </c>
      <c r="B52" s="17" t="n">
        <v>242</v>
      </c>
      <c r="C52" s="17" t="n">
        <v>16432</v>
      </c>
      <c r="D52" s="37" t="n">
        <v>323</v>
      </c>
      <c r="E52" s="17" t="n">
        <v>42</v>
      </c>
      <c r="F52" s="17" t="n">
        <v>2352</v>
      </c>
      <c r="G52" s="37" t="n">
        <v>46</v>
      </c>
      <c r="H52" s="39" t="n">
        <f aca="false">+(G52-D52)/D52</f>
        <v>-0.857585139318886</v>
      </c>
      <c r="I52" s="54"/>
      <c r="J52" s="54"/>
      <c r="K52" s="54"/>
      <c r="L52" s="54"/>
    </row>
    <row r="53" customFormat="false" ht="12.75" hidden="false" customHeight="false" outlineLevel="0" collapsed="false">
      <c r="A53" s="13" t="s">
        <v>260</v>
      </c>
      <c r="B53" s="17" t="n">
        <v>0</v>
      </c>
      <c r="C53" s="17" t="n">
        <v>0</v>
      </c>
      <c r="D53" s="37" t="n">
        <v>0</v>
      </c>
      <c r="E53" s="17" t="n">
        <v>20</v>
      </c>
      <c r="F53" s="17" t="n">
        <v>1440</v>
      </c>
      <c r="G53" s="37" t="n">
        <v>27</v>
      </c>
      <c r="H53" s="38" t="s">
        <v>221</v>
      </c>
      <c r="I53" s="54"/>
      <c r="J53" s="54"/>
      <c r="K53" s="54"/>
      <c r="L53" s="54"/>
    </row>
    <row r="54" customFormat="false" ht="12.75" hidden="false" customHeight="false" outlineLevel="0" collapsed="false">
      <c r="A54" s="13" t="s">
        <v>261</v>
      </c>
      <c r="B54" s="17" t="n">
        <v>21</v>
      </c>
      <c r="C54" s="17" t="n">
        <v>1176</v>
      </c>
      <c r="D54" s="37" t="n">
        <v>23</v>
      </c>
      <c r="E54" s="17" t="n">
        <v>124</v>
      </c>
      <c r="F54" s="17" t="n">
        <v>8304</v>
      </c>
      <c r="G54" s="37" t="n">
        <v>150</v>
      </c>
      <c r="H54" s="38" t="n">
        <f aca="false">+(G54-D54)/D54</f>
        <v>5.52173913043478</v>
      </c>
      <c r="I54" s="54"/>
      <c r="J54" s="54"/>
      <c r="K54" s="54"/>
      <c r="L54" s="54"/>
    </row>
    <row r="55" customFormat="false" ht="12.75" hidden="false" customHeight="false" outlineLevel="0" collapsed="false">
      <c r="A55" s="13" t="s">
        <v>262</v>
      </c>
      <c r="B55" s="17" t="n">
        <v>8388</v>
      </c>
      <c r="C55" s="17" t="n">
        <v>491568</v>
      </c>
      <c r="D55" s="37" t="n">
        <v>8744</v>
      </c>
      <c r="E55" s="17" t="n">
        <v>6852</v>
      </c>
      <c r="F55" s="17" t="n">
        <v>414928</v>
      </c>
      <c r="G55" s="37" t="n">
        <v>7478.4</v>
      </c>
      <c r="H55" s="39" t="n">
        <f aca="false">+(G55-D55)/D55</f>
        <v>-0.144739249771272</v>
      </c>
      <c r="I55" s="54"/>
      <c r="J55" s="54"/>
      <c r="K55" s="54"/>
      <c r="L55" s="54"/>
    </row>
    <row r="56" customFormat="false" ht="12.75" hidden="false" customHeight="false" outlineLevel="0" collapsed="false">
      <c r="A56" s="13" t="s">
        <v>263</v>
      </c>
      <c r="B56" s="17" t="n">
        <v>328</v>
      </c>
      <c r="C56" s="17" t="n">
        <v>23413</v>
      </c>
      <c r="D56" s="37" t="n">
        <v>342</v>
      </c>
      <c r="E56" s="17" t="n">
        <v>124</v>
      </c>
      <c r="F56" s="17" t="n">
        <v>9641</v>
      </c>
      <c r="G56" s="37" t="n">
        <v>146</v>
      </c>
      <c r="H56" s="39" t="n">
        <f aca="false">+(G56-D56)/D56</f>
        <v>-0.573099415204678</v>
      </c>
      <c r="I56" s="54"/>
      <c r="J56" s="54"/>
      <c r="K56" s="54"/>
      <c r="L56" s="54"/>
    </row>
    <row r="57" customFormat="false" ht="12.75" hidden="false" customHeight="false" outlineLevel="0" collapsed="false">
      <c r="A57" s="13" t="s">
        <v>264</v>
      </c>
      <c r="B57" s="17" t="n">
        <v>14796</v>
      </c>
      <c r="C57" s="17" t="n">
        <v>905473</v>
      </c>
      <c r="D57" s="37" t="n">
        <v>16008.56</v>
      </c>
      <c r="E57" s="17" t="n">
        <v>18962</v>
      </c>
      <c r="F57" s="17" t="n">
        <v>1164851</v>
      </c>
      <c r="G57" s="37" t="n">
        <v>20459.4</v>
      </c>
      <c r="H57" s="39" t="n">
        <f aca="false">+(G57-D57)/D57</f>
        <v>0.27802875461628</v>
      </c>
      <c r="I57" s="54"/>
      <c r="J57" s="54"/>
      <c r="K57" s="54"/>
      <c r="L57" s="54"/>
    </row>
    <row r="58" customFormat="false" ht="12.75" hidden="false" customHeight="false" outlineLevel="0" collapsed="false">
      <c r="A58" s="13" t="s">
        <v>265</v>
      </c>
      <c r="B58" s="17" t="n">
        <v>20</v>
      </c>
      <c r="C58" s="17" t="n">
        <v>1440</v>
      </c>
      <c r="D58" s="37" t="n">
        <v>28</v>
      </c>
      <c r="E58" s="17" t="n">
        <v>0</v>
      </c>
      <c r="F58" s="17" t="n">
        <v>0</v>
      </c>
      <c r="G58" s="37" t="n">
        <v>0</v>
      </c>
      <c r="H58" s="39" t="n">
        <f aca="false">+(G58-D58)/D58</f>
        <v>-1</v>
      </c>
      <c r="I58" s="54"/>
      <c r="J58" s="54"/>
      <c r="K58" s="54"/>
      <c r="L58" s="54"/>
    </row>
    <row r="59" customFormat="false" ht="12.75" hidden="false" customHeight="false" outlineLevel="0" collapsed="false">
      <c r="A59" s="13" t="s">
        <v>266</v>
      </c>
      <c r="B59" s="17" t="n">
        <v>110849</v>
      </c>
      <c r="C59" s="17" t="n">
        <v>6590647</v>
      </c>
      <c r="D59" s="37" t="n">
        <v>124312.69</v>
      </c>
      <c r="E59" s="17" t="n">
        <v>147601</v>
      </c>
      <c r="F59" s="17" t="n">
        <v>8888627</v>
      </c>
      <c r="G59" s="37" t="n">
        <v>166914.4</v>
      </c>
      <c r="H59" s="39" t="n">
        <f aca="false">+(G59-D59)/D59</f>
        <v>0.34269799808853</v>
      </c>
      <c r="I59" s="54"/>
      <c r="J59" s="54"/>
      <c r="K59" s="54"/>
      <c r="L59" s="54"/>
    </row>
    <row r="60" customFormat="false" ht="12.75" hidden="false" customHeight="false" outlineLevel="0" collapsed="false">
      <c r="A60" s="13" t="s">
        <v>267</v>
      </c>
      <c r="B60" s="17" t="n">
        <v>11738</v>
      </c>
      <c r="C60" s="17" t="n">
        <v>807231</v>
      </c>
      <c r="D60" s="37" t="n">
        <v>13619</v>
      </c>
      <c r="E60" s="17" t="n">
        <v>12620</v>
      </c>
      <c r="F60" s="17" t="n">
        <v>856962</v>
      </c>
      <c r="G60" s="37" t="n">
        <v>14691.4</v>
      </c>
      <c r="H60" s="39" t="n">
        <f aca="false">+(G60-D60)/D60</f>
        <v>0.0787429326675967</v>
      </c>
      <c r="I60" s="54"/>
      <c r="J60" s="54"/>
      <c r="K60" s="54"/>
      <c r="L60" s="54"/>
    </row>
    <row r="61" customFormat="false" ht="12.75" hidden="false" customHeight="false" outlineLevel="0" collapsed="false">
      <c r="A61" s="13" t="s">
        <v>268</v>
      </c>
      <c r="B61" s="17" t="n">
        <v>84</v>
      </c>
      <c r="C61" s="17" t="n">
        <v>4720</v>
      </c>
      <c r="D61" s="37" t="n">
        <v>93</v>
      </c>
      <c r="E61" s="17" t="n">
        <v>167</v>
      </c>
      <c r="F61" s="17" t="n">
        <v>10032</v>
      </c>
      <c r="G61" s="37" t="n">
        <v>185</v>
      </c>
      <c r="H61" s="39" t="n">
        <f aca="false">+(G61-D61)/D61</f>
        <v>0.989247311827957</v>
      </c>
      <c r="I61" s="54"/>
      <c r="J61" s="54"/>
      <c r="K61" s="54"/>
      <c r="L61" s="54"/>
    </row>
    <row r="62" customFormat="false" ht="12.75" hidden="false" customHeight="false" outlineLevel="0" collapsed="false">
      <c r="A62" s="13" t="s">
        <v>269</v>
      </c>
      <c r="B62" s="17" t="n">
        <v>35510</v>
      </c>
      <c r="C62" s="17" t="n">
        <v>2153093</v>
      </c>
      <c r="D62" s="37" t="n">
        <v>40896</v>
      </c>
      <c r="E62" s="17" t="n">
        <v>41208</v>
      </c>
      <c r="F62" s="17" t="n">
        <v>2604912</v>
      </c>
      <c r="G62" s="37" t="n">
        <v>48967</v>
      </c>
      <c r="H62" s="39" t="n">
        <f aca="false">+(G62-D62)/D62</f>
        <v>0.197354264475743</v>
      </c>
      <c r="I62" s="54"/>
      <c r="J62" s="54"/>
      <c r="K62" s="54"/>
      <c r="L62" s="54"/>
    </row>
    <row r="63" customFormat="false" ht="12.75" hidden="false" customHeight="false" outlineLevel="0" collapsed="false">
      <c r="A63" s="13" t="s">
        <v>270</v>
      </c>
      <c r="B63" s="17" t="n">
        <v>40</v>
      </c>
      <c r="C63" s="17" t="n">
        <v>3640</v>
      </c>
      <c r="D63" s="37" t="n">
        <v>41</v>
      </c>
      <c r="E63" s="17" t="n">
        <v>160</v>
      </c>
      <c r="F63" s="17" t="n">
        <v>15400</v>
      </c>
      <c r="G63" s="37" t="n">
        <v>169</v>
      </c>
      <c r="H63" s="39" t="n">
        <f aca="false">+(G63-D63)/D63</f>
        <v>3.1219512195122</v>
      </c>
      <c r="I63" s="54"/>
      <c r="J63" s="54"/>
      <c r="K63" s="54"/>
      <c r="L63" s="54"/>
    </row>
    <row r="64" customFormat="false" ht="12.75" hidden="false" customHeight="false" outlineLevel="0" collapsed="false">
      <c r="A64" s="40" t="s">
        <v>143</v>
      </c>
      <c r="B64" s="41" t="n">
        <f aca="false">SUM(B28:B63)</f>
        <v>432937</v>
      </c>
      <c r="C64" s="41" t="n">
        <f aca="false">SUM(C28:C63)</f>
        <v>27052032</v>
      </c>
      <c r="D64" s="42" t="n">
        <f aca="false">SUM(D28:D63)</f>
        <v>466996.75</v>
      </c>
      <c r="E64" s="43" t="n">
        <f aca="false">SUM(E28:E63)</f>
        <v>507174</v>
      </c>
      <c r="F64" s="44" t="n">
        <f aca="false">SUM(F28:F63)</f>
        <v>32520544</v>
      </c>
      <c r="G64" s="55" t="n">
        <f aca="false">SUM(G28:G63)</f>
        <v>550112.6</v>
      </c>
      <c r="H64" s="46" t="n">
        <f aca="false">+(G64-D64)/D64</f>
        <v>0.177979504140018</v>
      </c>
      <c r="I64" s="54"/>
      <c r="J64" s="54"/>
      <c r="K64" s="54"/>
      <c r="L64" s="54"/>
    </row>
    <row r="65" customFormat="false" ht="12.75" hidden="false" customHeight="false" outlineLevel="0" collapsed="false">
      <c r="F65" s="0" t="s">
        <v>233</v>
      </c>
      <c r="H65" s="46" t="n">
        <f aca="false">+(E64-B64)/B64</f>
        <v>0.1714729856769</v>
      </c>
    </row>
    <row r="72" customFormat="false" ht="12.75" hidden="false" customHeight="false" outlineLevel="0" collapsed="false">
      <c r="A72" s="18"/>
    </row>
  </sheetData>
  <printOptions headings="false" gridLines="false" gridLinesSet="true" horizontalCentered="false" verticalCentered="false"/>
  <pageMargins left="0.909722222222222" right="0.359722222222222" top="0.47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7.85"/>
    <col collapsed="false" customWidth="true" hidden="false" outlineLevel="0" max="11" min="11" style="0" width="7.99"/>
  </cols>
  <sheetData>
    <row r="4" customFormat="false" ht="12.75" hidden="false" customHeight="false" outlineLevel="0" collapsed="false">
      <c r="E4" s="8" t="s">
        <v>215</v>
      </c>
    </row>
    <row r="6" customFormat="false" ht="12.75" hidden="false" customHeight="false" outlineLevel="0" collapsed="false">
      <c r="F6" s="10" t="str">
        <f aca="false">+CONCATENATE(MID(Principal!E11,1,14)," de ambas temporadas")</f>
        <v>Datos al 31/12 de ambas temporadas</v>
      </c>
    </row>
    <row r="9" customFormat="false" ht="12.75" hidden="false" customHeight="false" outlineLevel="0" collapsed="false">
      <c r="A9" s="25" t="s">
        <v>216</v>
      </c>
      <c r="B9" s="51"/>
      <c r="C9" s="51"/>
      <c r="D9" s="51"/>
      <c r="E9" s="27"/>
      <c r="F9" s="28" t="s">
        <v>1</v>
      </c>
      <c r="G9" s="28"/>
      <c r="H9" s="29"/>
      <c r="I9" s="30" t="s">
        <v>217</v>
      </c>
    </row>
    <row r="10" customFormat="false" ht="12.75" hidden="false" customHeight="false" outlineLevel="0" collapsed="false">
      <c r="A10" s="56" t="s">
        <v>234</v>
      </c>
      <c r="B10" s="57" t="s">
        <v>218</v>
      </c>
      <c r="C10" s="57" t="s">
        <v>7</v>
      </c>
      <c r="D10" s="57" t="s">
        <v>8</v>
      </c>
      <c r="E10" s="58" t="s">
        <v>9</v>
      </c>
      <c r="F10" s="59" t="s">
        <v>7</v>
      </c>
      <c r="G10" s="59" t="s">
        <v>8</v>
      </c>
      <c r="H10" s="60" t="s">
        <v>9</v>
      </c>
      <c r="I10" s="61" t="s">
        <v>219</v>
      </c>
    </row>
    <row r="11" customFormat="false" ht="12.75" hidden="false" customHeight="false" outlineLevel="0" collapsed="false">
      <c r="A11" s="62" t="s">
        <v>235</v>
      </c>
      <c r="B11" s="63" t="s">
        <v>222</v>
      </c>
      <c r="C11" s="64" t="n">
        <v>480</v>
      </c>
      <c r="D11" s="65" t="n">
        <v>480</v>
      </c>
      <c r="E11" s="66" t="n">
        <v>696</v>
      </c>
      <c r="F11" s="64" t="n">
        <v>0</v>
      </c>
      <c r="G11" s="65" t="n">
        <v>0</v>
      </c>
      <c r="H11" s="66" t="n">
        <v>0</v>
      </c>
      <c r="I11" s="67" t="n">
        <f aca="false">(+H11-E11)/E11</f>
        <v>-1</v>
      </c>
    </row>
    <row r="12" customFormat="false" ht="12.75" hidden="false" customHeight="false" outlineLevel="0" collapsed="false">
      <c r="A12" s="68" t="s">
        <v>235</v>
      </c>
      <c r="B12" s="69" t="s">
        <v>223</v>
      </c>
      <c r="C12" s="70" t="n">
        <v>40</v>
      </c>
      <c r="D12" s="71" t="n">
        <v>5915</v>
      </c>
      <c r="E12" s="37" t="n">
        <v>34</v>
      </c>
      <c r="F12" s="70" t="n">
        <v>0</v>
      </c>
      <c r="G12" s="71" t="n">
        <v>0</v>
      </c>
      <c r="H12" s="37" t="n">
        <v>0</v>
      </c>
      <c r="I12" s="38" t="n">
        <f aca="false">(+H12-E12)/E12</f>
        <v>-1</v>
      </c>
    </row>
    <row r="13" customFormat="false" ht="12.75" hidden="false" customHeight="false" outlineLevel="0" collapsed="false">
      <c r="A13" s="68" t="s">
        <v>235</v>
      </c>
      <c r="B13" s="69" t="s">
        <v>226</v>
      </c>
      <c r="C13" s="70" t="n">
        <v>286</v>
      </c>
      <c r="D13" s="71" t="n">
        <v>18160</v>
      </c>
      <c r="E13" s="37" t="n">
        <v>307</v>
      </c>
      <c r="F13" s="70" t="n">
        <v>736</v>
      </c>
      <c r="G13" s="71" t="n">
        <v>54145</v>
      </c>
      <c r="H13" s="37" t="n">
        <v>813</v>
      </c>
      <c r="I13" s="38" t="n">
        <f aca="false">(+H13-E13)/E13</f>
        <v>1.64820846905537</v>
      </c>
    </row>
    <row r="14" customFormat="false" ht="12.75" hidden="false" customHeight="false" outlineLevel="0" collapsed="false">
      <c r="A14" s="72" t="s">
        <v>235</v>
      </c>
      <c r="B14" s="73" t="s">
        <v>230</v>
      </c>
      <c r="C14" s="74" t="n">
        <v>340</v>
      </c>
      <c r="D14" s="75" t="n">
        <v>29400</v>
      </c>
      <c r="E14" s="76" t="n">
        <v>454</v>
      </c>
      <c r="F14" s="74" t="n">
        <v>839</v>
      </c>
      <c r="G14" s="75" t="n">
        <v>75513</v>
      </c>
      <c r="H14" s="76" t="n">
        <v>1028</v>
      </c>
      <c r="I14" s="77" t="n">
        <f aca="false">(+H14-E14)/E14</f>
        <v>1.26431718061674</v>
      </c>
    </row>
    <row r="15" customFormat="false" ht="12.75" hidden="false" customHeight="false" outlineLevel="0" collapsed="false">
      <c r="A15" s="62" t="s">
        <v>236</v>
      </c>
      <c r="B15" s="63" t="s">
        <v>226</v>
      </c>
      <c r="C15" s="64" t="n">
        <v>819</v>
      </c>
      <c r="D15" s="65" t="n">
        <v>45864</v>
      </c>
      <c r="E15" s="66" t="n">
        <v>904</v>
      </c>
      <c r="F15" s="64" t="n">
        <v>608</v>
      </c>
      <c r="G15" s="65" t="n">
        <v>34048</v>
      </c>
      <c r="H15" s="66" t="n">
        <v>671</v>
      </c>
      <c r="I15" s="67" t="n">
        <f aca="false">(+H15-E15)/E15</f>
        <v>-0.257743362831858</v>
      </c>
    </row>
    <row r="16" customFormat="false" ht="12.75" hidden="false" customHeight="false" outlineLevel="0" collapsed="false">
      <c r="A16" s="68" t="s">
        <v>236</v>
      </c>
      <c r="B16" s="69" t="s">
        <v>230</v>
      </c>
      <c r="C16" s="70" t="n">
        <v>1338</v>
      </c>
      <c r="D16" s="71" t="n">
        <v>139419</v>
      </c>
      <c r="E16" s="37" t="n">
        <v>1609</v>
      </c>
      <c r="F16" s="70" t="n">
        <v>2120</v>
      </c>
      <c r="G16" s="71" t="n">
        <v>222150</v>
      </c>
      <c r="H16" s="37" t="n">
        <v>2435</v>
      </c>
      <c r="I16" s="38" t="n">
        <f aca="false">(+H16-E16)/E16</f>
        <v>0.51336233685519</v>
      </c>
    </row>
    <row r="17" customFormat="false" ht="12.75" hidden="false" customHeight="false" outlineLevel="0" collapsed="false">
      <c r="A17" s="72" t="s">
        <v>236</v>
      </c>
      <c r="B17" s="73" t="s">
        <v>231</v>
      </c>
      <c r="C17" s="74" t="n">
        <v>0</v>
      </c>
      <c r="D17" s="75" t="n">
        <v>3200</v>
      </c>
      <c r="E17" s="76" t="n">
        <v>19</v>
      </c>
      <c r="F17" s="74" t="n">
        <v>0</v>
      </c>
      <c r="G17" s="75" t="n">
        <v>0</v>
      </c>
      <c r="H17" s="76" t="n">
        <v>0</v>
      </c>
      <c r="I17" s="77" t="n">
        <f aca="false">(+H17-E17)/E17</f>
        <v>-1</v>
      </c>
    </row>
    <row r="18" customFormat="false" ht="12.75" hidden="false" customHeight="false" outlineLevel="0" collapsed="false">
      <c r="A18" s="78" t="s">
        <v>237</v>
      </c>
      <c r="B18" s="79" t="s">
        <v>226</v>
      </c>
      <c r="C18" s="80" t="n">
        <v>63</v>
      </c>
      <c r="D18" s="81" t="n">
        <v>3528</v>
      </c>
      <c r="E18" s="82" t="n">
        <v>70</v>
      </c>
      <c r="F18" s="80" t="n">
        <v>9423</v>
      </c>
      <c r="G18" s="81" t="n">
        <v>465820</v>
      </c>
      <c r="H18" s="82" t="n">
        <v>9177</v>
      </c>
      <c r="I18" s="83" t="n">
        <f aca="false">(+H18-E18)/E18</f>
        <v>130.1</v>
      </c>
    </row>
    <row r="19" customFormat="false" ht="12.75" hidden="false" customHeight="false" outlineLevel="0" collapsed="false">
      <c r="A19" s="62" t="s">
        <v>238</v>
      </c>
      <c r="B19" s="84" t="s">
        <v>220</v>
      </c>
      <c r="C19" s="64" t="n">
        <v>0</v>
      </c>
      <c r="D19" s="65" t="n">
        <v>0</v>
      </c>
      <c r="E19" s="66" t="n">
        <v>0</v>
      </c>
      <c r="F19" s="64" t="n">
        <v>184</v>
      </c>
      <c r="G19" s="65" t="n">
        <v>17260</v>
      </c>
      <c r="H19" s="66" t="n">
        <v>189</v>
      </c>
      <c r="I19" s="67" t="s">
        <v>221</v>
      </c>
    </row>
    <row r="20" customFormat="false" ht="12.75" hidden="false" customHeight="false" outlineLevel="0" collapsed="false">
      <c r="A20" s="68" t="s">
        <v>238</v>
      </c>
      <c r="B20" s="85" t="s">
        <v>222</v>
      </c>
      <c r="C20" s="70" t="n">
        <v>14839</v>
      </c>
      <c r="D20" s="71" t="n">
        <v>477868</v>
      </c>
      <c r="E20" s="37" t="n">
        <v>20296</v>
      </c>
      <c r="F20" s="70" t="n">
        <v>10022</v>
      </c>
      <c r="G20" s="71" t="n">
        <v>429680</v>
      </c>
      <c r="H20" s="37" t="n">
        <v>13522</v>
      </c>
      <c r="I20" s="38" t="n">
        <f aca="false">(+H20-E20)/E20</f>
        <v>-0.333760346866378</v>
      </c>
    </row>
    <row r="21" customFormat="false" ht="12.75" hidden="false" customHeight="false" outlineLevel="0" collapsed="false">
      <c r="A21" s="68" t="s">
        <v>238</v>
      </c>
      <c r="B21" s="69" t="s">
        <v>223</v>
      </c>
      <c r="C21" s="70" t="n">
        <v>3715</v>
      </c>
      <c r="D21" s="71" t="n">
        <v>417996</v>
      </c>
      <c r="E21" s="37" t="n">
        <v>2445</v>
      </c>
      <c r="F21" s="70" t="n">
        <v>3994</v>
      </c>
      <c r="G21" s="71" t="n">
        <v>461032</v>
      </c>
      <c r="H21" s="37" t="n">
        <v>2776</v>
      </c>
      <c r="I21" s="38" t="n">
        <f aca="false">(+H21-E21)/E21</f>
        <v>0.135378323108384</v>
      </c>
    </row>
    <row r="22" customFormat="false" ht="12.75" hidden="false" customHeight="false" outlineLevel="0" collapsed="false">
      <c r="A22" s="68" t="s">
        <v>238</v>
      </c>
      <c r="B22" s="69" t="s">
        <v>224</v>
      </c>
      <c r="C22" s="70" t="n">
        <v>605</v>
      </c>
      <c r="D22" s="71" t="n">
        <v>63128</v>
      </c>
      <c r="E22" s="37" t="n">
        <v>480</v>
      </c>
      <c r="F22" s="70" t="n">
        <v>391</v>
      </c>
      <c r="G22" s="71" t="n">
        <v>63288</v>
      </c>
      <c r="H22" s="37" t="n">
        <v>314</v>
      </c>
      <c r="I22" s="38" t="n">
        <f aca="false">(+H22-E22)/E22</f>
        <v>-0.345833333333333</v>
      </c>
    </row>
    <row r="23" customFormat="false" ht="12.75" hidden="false" customHeight="false" outlineLevel="0" collapsed="false">
      <c r="A23" s="68" t="s">
        <v>238</v>
      </c>
      <c r="B23" s="69" t="s">
        <v>226</v>
      </c>
      <c r="C23" s="70" t="n">
        <v>31310</v>
      </c>
      <c r="D23" s="71" t="n">
        <v>1842392</v>
      </c>
      <c r="E23" s="37" t="n">
        <v>28657</v>
      </c>
      <c r="F23" s="70" t="n">
        <v>36263</v>
      </c>
      <c r="G23" s="71" t="n">
        <v>2092162</v>
      </c>
      <c r="H23" s="37" t="n">
        <v>33801</v>
      </c>
      <c r="I23" s="38" t="n">
        <f aca="false">(+H23-E23)/E23</f>
        <v>0.179502390340929</v>
      </c>
    </row>
    <row r="24" customFormat="false" ht="12.75" hidden="false" customHeight="false" outlineLevel="0" collapsed="false">
      <c r="A24" s="68" t="s">
        <v>238</v>
      </c>
      <c r="B24" s="69" t="s">
        <v>229</v>
      </c>
      <c r="C24" s="70" t="n">
        <v>1157</v>
      </c>
      <c r="D24" s="71" t="n">
        <v>113872</v>
      </c>
      <c r="E24" s="37" t="n">
        <v>725</v>
      </c>
      <c r="F24" s="70" t="n">
        <v>647</v>
      </c>
      <c r="G24" s="71" t="n">
        <v>88096</v>
      </c>
      <c r="H24" s="37" t="n">
        <v>481</v>
      </c>
      <c r="I24" s="38" t="n">
        <f aca="false">(+H24-E24)/E24</f>
        <v>-0.336551724137931</v>
      </c>
    </row>
    <row r="25" customFormat="false" ht="12.75" hidden="false" customHeight="false" outlineLevel="0" collapsed="false">
      <c r="A25" s="68" t="s">
        <v>238</v>
      </c>
      <c r="B25" s="69" t="s">
        <v>230</v>
      </c>
      <c r="C25" s="70" t="n">
        <v>30280</v>
      </c>
      <c r="D25" s="71" t="n">
        <v>2222954</v>
      </c>
      <c r="E25" s="37" t="n">
        <v>30634</v>
      </c>
      <c r="F25" s="70" t="n">
        <v>33219</v>
      </c>
      <c r="G25" s="71" t="n">
        <v>2416579</v>
      </c>
      <c r="H25" s="37" t="n">
        <v>34196</v>
      </c>
      <c r="I25" s="38" t="n">
        <f aca="false">(+H25-E25)/E25</f>
        <v>0.116276033165764</v>
      </c>
    </row>
    <row r="26" customFormat="false" ht="12.75" hidden="false" customHeight="false" outlineLevel="0" collapsed="false">
      <c r="A26" s="72" t="s">
        <v>238</v>
      </c>
      <c r="B26" s="73" t="s">
        <v>231</v>
      </c>
      <c r="C26" s="74" t="n">
        <v>19466</v>
      </c>
      <c r="D26" s="75" t="n">
        <v>1474863</v>
      </c>
      <c r="E26" s="76" t="n">
        <v>12660</v>
      </c>
      <c r="F26" s="74" t="n">
        <v>22595</v>
      </c>
      <c r="G26" s="75" t="n">
        <v>1638274</v>
      </c>
      <c r="H26" s="76" t="n">
        <v>14234</v>
      </c>
      <c r="I26" s="77" t="n">
        <f aca="false">(+H26-E26)/E26</f>
        <v>0.12432859399684</v>
      </c>
    </row>
    <row r="27" customFormat="false" ht="12.75" hidden="false" customHeight="false" outlineLevel="0" collapsed="false">
      <c r="A27" s="78" t="s">
        <v>239</v>
      </c>
      <c r="B27" s="79" t="s">
        <v>230</v>
      </c>
      <c r="C27" s="80" t="n">
        <v>0</v>
      </c>
      <c r="D27" s="81" t="n">
        <v>0</v>
      </c>
      <c r="E27" s="82" t="n">
        <v>0</v>
      </c>
      <c r="F27" s="80" t="n">
        <v>40</v>
      </c>
      <c r="G27" s="81" t="n">
        <v>3870</v>
      </c>
      <c r="H27" s="82" t="n">
        <v>52</v>
      </c>
      <c r="I27" s="83" t="s">
        <v>221</v>
      </c>
    </row>
    <row r="28" customFormat="false" ht="12.75" hidden="false" customHeight="false" outlineLevel="0" collapsed="false">
      <c r="A28" s="62" t="s">
        <v>240</v>
      </c>
      <c r="B28" s="63" t="s">
        <v>222</v>
      </c>
      <c r="C28" s="64" t="n">
        <v>20</v>
      </c>
      <c r="D28" s="65" t="n">
        <v>2600</v>
      </c>
      <c r="E28" s="66" t="n">
        <v>39</v>
      </c>
      <c r="F28" s="64" t="n">
        <v>0</v>
      </c>
      <c r="G28" s="65" t="n">
        <v>0</v>
      </c>
      <c r="H28" s="66" t="n">
        <v>0</v>
      </c>
      <c r="I28" s="67" t="n">
        <f aca="false">(+H28-E28)/E28</f>
        <v>-1</v>
      </c>
    </row>
    <row r="29" customFormat="false" ht="12.75" hidden="false" customHeight="false" outlineLevel="0" collapsed="false">
      <c r="A29" s="72" t="s">
        <v>240</v>
      </c>
      <c r="B29" s="73" t="s">
        <v>230</v>
      </c>
      <c r="C29" s="74" t="n">
        <v>492</v>
      </c>
      <c r="D29" s="75" t="n">
        <v>44269</v>
      </c>
      <c r="E29" s="76" t="n">
        <v>624</v>
      </c>
      <c r="F29" s="74" t="n">
        <v>4021</v>
      </c>
      <c r="G29" s="75" t="n">
        <v>257504</v>
      </c>
      <c r="H29" s="76" t="n">
        <v>4947</v>
      </c>
      <c r="I29" s="77" t="n">
        <f aca="false">(+H29-E29)/E29</f>
        <v>6.92788461538462</v>
      </c>
    </row>
    <row r="30" customFormat="false" ht="12.75" hidden="false" customHeight="false" outlineLevel="0" collapsed="false">
      <c r="A30" s="78" t="s">
        <v>241</v>
      </c>
      <c r="B30" s="79" t="s">
        <v>226</v>
      </c>
      <c r="C30" s="80" t="n">
        <v>21</v>
      </c>
      <c r="D30" s="81" t="n">
        <v>1176</v>
      </c>
      <c r="E30" s="82" t="n">
        <v>23</v>
      </c>
      <c r="F30" s="80" t="n">
        <v>105</v>
      </c>
      <c r="G30" s="81" t="n">
        <v>5880</v>
      </c>
      <c r="H30" s="82" t="n">
        <v>116</v>
      </c>
      <c r="I30" s="83" t="n">
        <f aca="false">(+H30-E30)/E30</f>
        <v>4.04347826086957</v>
      </c>
    </row>
    <row r="31" customFormat="false" ht="12.75" hidden="false" customHeight="false" outlineLevel="0" collapsed="false">
      <c r="A31" s="62" t="s">
        <v>242</v>
      </c>
      <c r="B31" s="63" t="s">
        <v>222</v>
      </c>
      <c r="C31" s="64" t="n">
        <v>60</v>
      </c>
      <c r="D31" s="65" t="n">
        <v>60</v>
      </c>
      <c r="E31" s="66" t="n">
        <v>87</v>
      </c>
      <c r="F31" s="64" t="n">
        <v>0</v>
      </c>
      <c r="G31" s="65" t="n">
        <v>0</v>
      </c>
      <c r="H31" s="66" t="n">
        <v>0</v>
      </c>
      <c r="I31" s="67" t="n">
        <f aca="false">(+H31-E31)/E31</f>
        <v>-1</v>
      </c>
    </row>
    <row r="32" customFormat="false" ht="12.75" hidden="false" customHeight="false" outlineLevel="0" collapsed="false">
      <c r="A32" s="68" t="s">
        <v>242</v>
      </c>
      <c r="B32" s="69" t="s">
        <v>226</v>
      </c>
      <c r="C32" s="70" t="n">
        <v>636</v>
      </c>
      <c r="D32" s="71" t="n">
        <v>41217</v>
      </c>
      <c r="E32" s="37" t="n">
        <v>685</v>
      </c>
      <c r="F32" s="70" t="n">
        <v>1287</v>
      </c>
      <c r="G32" s="71" t="n">
        <v>89907</v>
      </c>
      <c r="H32" s="37" t="n">
        <v>1392</v>
      </c>
      <c r="I32" s="38" t="n">
        <f aca="false">(+H32-E32)/E32</f>
        <v>1.03211678832117</v>
      </c>
    </row>
    <row r="33" customFormat="false" ht="12.75" hidden="false" customHeight="false" outlineLevel="0" collapsed="false">
      <c r="A33" s="72" t="s">
        <v>242</v>
      </c>
      <c r="B33" s="73" t="s">
        <v>230</v>
      </c>
      <c r="C33" s="74" t="n">
        <v>351</v>
      </c>
      <c r="D33" s="75" t="n">
        <v>27288</v>
      </c>
      <c r="E33" s="76" t="n">
        <v>443</v>
      </c>
      <c r="F33" s="74" t="n">
        <v>700</v>
      </c>
      <c r="G33" s="75" t="n">
        <v>57484</v>
      </c>
      <c r="H33" s="76" t="n">
        <v>921</v>
      </c>
      <c r="I33" s="77" t="n">
        <f aca="false">(+H33-E33)/E33</f>
        <v>1.07900677200903</v>
      </c>
    </row>
    <row r="34" customFormat="false" ht="12.75" hidden="false" customHeight="false" outlineLevel="0" collapsed="false">
      <c r="A34" s="78" t="s">
        <v>243</v>
      </c>
      <c r="B34" s="79" t="s">
        <v>226</v>
      </c>
      <c r="C34" s="80" t="n">
        <v>42</v>
      </c>
      <c r="D34" s="81" t="n">
        <v>2352</v>
      </c>
      <c r="E34" s="82" t="n">
        <v>46</v>
      </c>
      <c r="F34" s="80" t="n">
        <v>0</v>
      </c>
      <c r="G34" s="81" t="n">
        <v>0</v>
      </c>
      <c r="H34" s="82" t="n">
        <v>0</v>
      </c>
      <c r="I34" s="83" t="n">
        <f aca="false">(+H34-E34)/E34</f>
        <v>-1</v>
      </c>
    </row>
    <row r="35" customFormat="false" ht="12.75" hidden="false" customHeight="false" outlineLevel="0" collapsed="false">
      <c r="A35" s="68" t="s">
        <v>244</v>
      </c>
      <c r="B35" s="69" t="s">
        <v>226</v>
      </c>
      <c r="C35" s="70" t="n">
        <v>314</v>
      </c>
      <c r="D35" s="71" t="n">
        <v>17507</v>
      </c>
      <c r="E35" s="37" t="n">
        <v>345</v>
      </c>
      <c r="F35" s="70" t="n">
        <v>231</v>
      </c>
      <c r="G35" s="71" t="n">
        <v>12936</v>
      </c>
      <c r="H35" s="37" t="n">
        <v>255</v>
      </c>
      <c r="I35" s="38" t="n">
        <f aca="false">(+H35-E35)/E35</f>
        <v>-0.260869565217391</v>
      </c>
    </row>
    <row r="36" customFormat="false" ht="12.75" hidden="false" customHeight="false" outlineLevel="0" collapsed="false">
      <c r="A36" s="72" t="s">
        <v>244</v>
      </c>
      <c r="B36" s="73" t="s">
        <v>230</v>
      </c>
      <c r="C36" s="74" t="n">
        <v>210</v>
      </c>
      <c r="D36" s="75" t="n">
        <v>21770</v>
      </c>
      <c r="E36" s="76" t="n">
        <v>250</v>
      </c>
      <c r="F36" s="74" t="n">
        <v>207</v>
      </c>
      <c r="G36" s="75" t="n">
        <v>21735</v>
      </c>
      <c r="H36" s="76" t="n">
        <v>239</v>
      </c>
      <c r="I36" s="77" t="n">
        <f aca="false">(+H36-E36)/E36</f>
        <v>-0.044</v>
      </c>
    </row>
    <row r="37" customFormat="false" ht="12.75" hidden="false" customHeight="false" outlineLevel="0" collapsed="false">
      <c r="A37" s="62" t="s">
        <v>245</v>
      </c>
      <c r="B37" s="63" t="s">
        <v>222</v>
      </c>
      <c r="C37" s="64" t="n">
        <v>600</v>
      </c>
      <c r="D37" s="65" t="n">
        <v>33860</v>
      </c>
      <c r="E37" s="66" t="n">
        <v>850</v>
      </c>
      <c r="F37" s="64" t="n">
        <v>154</v>
      </c>
      <c r="G37" s="65" t="n">
        <v>1060</v>
      </c>
      <c r="H37" s="66" t="n">
        <v>154</v>
      </c>
      <c r="I37" s="67" t="n">
        <f aca="false">(+H37-E37)/E37</f>
        <v>-0.818823529411765</v>
      </c>
    </row>
    <row r="38" customFormat="false" ht="12.75" hidden="false" customHeight="false" outlineLevel="0" collapsed="false">
      <c r="A38" s="68" t="s">
        <v>245</v>
      </c>
      <c r="B38" s="69" t="s">
        <v>223</v>
      </c>
      <c r="C38" s="70" t="n">
        <v>841</v>
      </c>
      <c r="D38" s="71" t="n">
        <v>111648</v>
      </c>
      <c r="E38" s="37" t="n">
        <v>762</v>
      </c>
      <c r="F38" s="70" t="n">
        <v>427</v>
      </c>
      <c r="G38" s="71" t="n">
        <v>59936</v>
      </c>
      <c r="H38" s="37" t="n">
        <v>405</v>
      </c>
      <c r="I38" s="38" t="n">
        <f aca="false">(+H38-E38)/E38</f>
        <v>-0.468503937007874</v>
      </c>
    </row>
    <row r="39" customFormat="false" ht="12.75" hidden="false" customHeight="false" outlineLevel="0" collapsed="false">
      <c r="A39" s="68" t="s">
        <v>245</v>
      </c>
      <c r="B39" s="69" t="s">
        <v>224</v>
      </c>
      <c r="C39" s="70" t="n">
        <v>281</v>
      </c>
      <c r="D39" s="71" t="n">
        <v>32290</v>
      </c>
      <c r="E39" s="37" t="n">
        <v>265</v>
      </c>
      <c r="F39" s="70" t="n">
        <v>97</v>
      </c>
      <c r="G39" s="71" t="n">
        <v>11378</v>
      </c>
      <c r="H39" s="37" t="n">
        <v>92</v>
      </c>
      <c r="I39" s="38" t="n">
        <f aca="false">(+H39-E39)/E39</f>
        <v>-0.652830188679245</v>
      </c>
    </row>
    <row r="40" customFormat="false" ht="12.75" hidden="false" customHeight="false" outlineLevel="0" collapsed="false">
      <c r="A40" s="68" t="s">
        <v>245</v>
      </c>
      <c r="B40" s="69" t="s">
        <v>226</v>
      </c>
      <c r="C40" s="70" t="n">
        <v>10872</v>
      </c>
      <c r="D40" s="71" t="n">
        <v>599227</v>
      </c>
      <c r="E40" s="37" t="n">
        <v>10955</v>
      </c>
      <c r="F40" s="70" t="n">
        <v>12250</v>
      </c>
      <c r="G40" s="71" t="n">
        <v>719760</v>
      </c>
      <c r="H40" s="37" t="n">
        <v>12513</v>
      </c>
      <c r="I40" s="38" t="n">
        <f aca="false">(+H40-E40)/E40</f>
        <v>0.14221816522136</v>
      </c>
    </row>
    <row r="41" customFormat="false" ht="12.75" hidden="false" customHeight="false" outlineLevel="0" collapsed="false">
      <c r="A41" s="68" t="s">
        <v>245</v>
      </c>
      <c r="B41" s="69" t="s">
        <v>227</v>
      </c>
      <c r="C41" s="70" t="n">
        <v>1</v>
      </c>
      <c r="D41" s="71" t="n">
        <v>65</v>
      </c>
      <c r="E41" s="37" t="n">
        <v>1</v>
      </c>
      <c r="F41" s="70" t="n">
        <v>27</v>
      </c>
      <c r="G41" s="71" t="n">
        <v>108</v>
      </c>
      <c r="H41" s="37" t="n">
        <v>32</v>
      </c>
      <c r="I41" s="38" t="n">
        <f aca="false">(+H41-E41)/E41</f>
        <v>31</v>
      </c>
    </row>
    <row r="42" customFormat="false" ht="12.75" hidden="false" customHeight="false" outlineLevel="0" collapsed="false">
      <c r="A42" s="68" t="s">
        <v>245</v>
      </c>
      <c r="B42" s="69" t="s">
        <v>229</v>
      </c>
      <c r="C42" s="70" t="n">
        <v>223</v>
      </c>
      <c r="D42" s="71" t="n">
        <v>23464</v>
      </c>
      <c r="E42" s="37" t="n">
        <v>198</v>
      </c>
      <c r="F42" s="70" t="n">
        <v>90</v>
      </c>
      <c r="G42" s="71" t="n">
        <v>10956</v>
      </c>
      <c r="H42" s="37" t="n">
        <v>77</v>
      </c>
      <c r="I42" s="38" t="n">
        <f aca="false">(+H42-E42)/E42</f>
        <v>-0.611111111111111</v>
      </c>
    </row>
    <row r="43" customFormat="false" ht="12.75" hidden="false" customHeight="false" outlineLevel="0" collapsed="false">
      <c r="A43" s="68" t="s">
        <v>245</v>
      </c>
      <c r="B43" s="69" t="s">
        <v>230</v>
      </c>
      <c r="C43" s="70" t="n">
        <v>4121</v>
      </c>
      <c r="D43" s="71" t="n">
        <v>298592</v>
      </c>
      <c r="E43" s="37" t="n">
        <v>4986</v>
      </c>
      <c r="F43" s="70" t="n">
        <v>3853</v>
      </c>
      <c r="G43" s="71" t="n">
        <v>295419</v>
      </c>
      <c r="H43" s="37" t="n">
        <v>4744</v>
      </c>
      <c r="I43" s="38" t="n">
        <f aca="false">(+H43-E43)/E43</f>
        <v>-0.0485359005214601</v>
      </c>
    </row>
    <row r="44" customFormat="false" ht="12.75" hidden="false" customHeight="false" outlineLevel="0" collapsed="false">
      <c r="A44" s="68" t="s">
        <v>245</v>
      </c>
      <c r="B44" s="69" t="s">
        <v>231</v>
      </c>
      <c r="C44" s="70" t="n">
        <v>12</v>
      </c>
      <c r="D44" s="71" t="n">
        <v>1800</v>
      </c>
      <c r="E44" s="37" t="n">
        <v>10</v>
      </c>
      <c r="F44" s="70" t="n">
        <v>120</v>
      </c>
      <c r="G44" s="71" t="n">
        <v>18800</v>
      </c>
      <c r="H44" s="37" t="n">
        <v>103</v>
      </c>
      <c r="I44" s="38" t="n">
        <f aca="false">(+H44-E44)/E44</f>
        <v>9.3</v>
      </c>
    </row>
    <row r="45" customFormat="false" ht="12.75" hidden="false" customHeight="false" outlineLevel="0" collapsed="false">
      <c r="A45" s="72" t="s">
        <v>245</v>
      </c>
      <c r="B45" s="73" t="s">
        <v>232</v>
      </c>
      <c r="C45" s="74" t="n">
        <v>399</v>
      </c>
      <c r="D45" s="75" t="n">
        <v>31922</v>
      </c>
      <c r="E45" s="76" t="n">
        <v>538</v>
      </c>
      <c r="F45" s="74" t="n">
        <v>879</v>
      </c>
      <c r="G45" s="75" t="n">
        <v>40914</v>
      </c>
      <c r="H45" s="76" t="n">
        <v>945</v>
      </c>
      <c r="I45" s="77" t="n">
        <f aca="false">(+H45-E45)/E45</f>
        <v>0.756505576208179</v>
      </c>
    </row>
    <row r="46" customFormat="false" ht="12.75" hidden="false" customHeight="false" outlineLevel="0" collapsed="false">
      <c r="A46" s="68" t="s">
        <v>246</v>
      </c>
      <c r="B46" s="69" t="s">
        <v>226</v>
      </c>
      <c r="C46" s="70" t="n">
        <v>1132</v>
      </c>
      <c r="D46" s="71" t="n">
        <v>70644</v>
      </c>
      <c r="E46" s="37" t="n">
        <v>1220</v>
      </c>
      <c r="F46" s="70" t="n">
        <v>1019</v>
      </c>
      <c r="G46" s="71" t="n">
        <v>62664</v>
      </c>
      <c r="H46" s="37" t="n">
        <v>1100</v>
      </c>
      <c r="I46" s="38" t="n">
        <f aca="false">(+H46-E46)/E46</f>
        <v>-0.0983606557377049</v>
      </c>
    </row>
    <row r="47" customFormat="false" ht="12.75" hidden="false" customHeight="false" outlineLevel="0" collapsed="false">
      <c r="A47" s="72" t="s">
        <v>246</v>
      </c>
      <c r="B47" s="73" t="s">
        <v>230</v>
      </c>
      <c r="C47" s="74" t="n">
        <v>84</v>
      </c>
      <c r="D47" s="75" t="n">
        <v>8820</v>
      </c>
      <c r="E47" s="76" t="n">
        <v>101</v>
      </c>
      <c r="F47" s="74" t="n">
        <v>188</v>
      </c>
      <c r="G47" s="75" t="n">
        <v>14525</v>
      </c>
      <c r="H47" s="76" t="n">
        <v>218</v>
      </c>
      <c r="I47" s="77" t="n">
        <f aca="false">(+H47-E47)/E47</f>
        <v>1.15841584158416</v>
      </c>
    </row>
    <row r="48" customFormat="false" ht="12.75" hidden="false" customHeight="false" outlineLevel="0" collapsed="false">
      <c r="A48" s="62" t="s">
        <v>247</v>
      </c>
      <c r="B48" s="63" t="s">
        <v>224</v>
      </c>
      <c r="C48" s="64" t="n">
        <v>20</v>
      </c>
      <c r="D48" s="65" t="n">
        <v>2240</v>
      </c>
      <c r="E48" s="66" t="n">
        <v>19</v>
      </c>
      <c r="F48" s="64" t="n">
        <v>0</v>
      </c>
      <c r="G48" s="65" t="n">
        <v>0</v>
      </c>
      <c r="H48" s="66" t="n">
        <v>0</v>
      </c>
      <c r="I48" s="67" t="n">
        <f aca="false">(+H48-E48)/E48</f>
        <v>-1</v>
      </c>
    </row>
    <row r="49" customFormat="false" ht="12.75" hidden="false" customHeight="false" outlineLevel="0" collapsed="false">
      <c r="A49" s="68" t="s">
        <v>247</v>
      </c>
      <c r="B49" s="69" t="s">
        <v>226</v>
      </c>
      <c r="C49" s="70" t="n">
        <v>1007</v>
      </c>
      <c r="D49" s="71" t="n">
        <v>62172</v>
      </c>
      <c r="E49" s="37" t="n">
        <v>1062</v>
      </c>
      <c r="F49" s="70" t="n">
        <v>1363</v>
      </c>
      <c r="G49" s="71" t="n">
        <v>96553</v>
      </c>
      <c r="H49" s="37" t="n">
        <v>1431</v>
      </c>
      <c r="I49" s="38" t="n">
        <f aca="false">(+H49-E49)/E49</f>
        <v>0.347457627118644</v>
      </c>
    </row>
    <row r="50" customFormat="false" ht="12.75" hidden="false" customHeight="false" outlineLevel="0" collapsed="false">
      <c r="A50" s="72" t="s">
        <v>247</v>
      </c>
      <c r="B50" s="73" t="s">
        <v>230</v>
      </c>
      <c r="C50" s="74" t="n">
        <v>1891</v>
      </c>
      <c r="D50" s="75" t="n">
        <v>169899</v>
      </c>
      <c r="E50" s="76" t="n">
        <v>2218</v>
      </c>
      <c r="F50" s="74" t="n">
        <v>1807</v>
      </c>
      <c r="G50" s="75" t="n">
        <v>153112</v>
      </c>
      <c r="H50" s="76" t="n">
        <v>2132</v>
      </c>
      <c r="I50" s="77" t="n">
        <f aca="false">(+H50-E50)/E50</f>
        <v>-0.0387736699729486</v>
      </c>
    </row>
    <row r="51" customFormat="false" ht="12.75" hidden="false" customHeight="false" outlineLevel="0" collapsed="false">
      <c r="A51" s="62" t="s">
        <v>248</v>
      </c>
      <c r="B51" s="63" t="s">
        <v>226</v>
      </c>
      <c r="C51" s="64" t="n">
        <v>840</v>
      </c>
      <c r="D51" s="65" t="n">
        <v>46004</v>
      </c>
      <c r="E51" s="66" t="n">
        <v>906</v>
      </c>
      <c r="F51" s="64" t="n">
        <v>2163</v>
      </c>
      <c r="G51" s="65" t="n">
        <v>133931</v>
      </c>
      <c r="H51" s="66" t="n">
        <v>2350</v>
      </c>
      <c r="I51" s="67" t="n">
        <f aca="false">(+H51-E51)/E51</f>
        <v>1.59381898454746</v>
      </c>
    </row>
    <row r="52" customFormat="false" ht="12.75" hidden="false" customHeight="false" outlineLevel="0" collapsed="false">
      <c r="A52" s="68" t="s">
        <v>248</v>
      </c>
      <c r="B52" s="69" t="s">
        <v>230</v>
      </c>
      <c r="C52" s="70" t="n">
        <v>963</v>
      </c>
      <c r="D52" s="71" t="n">
        <v>86425</v>
      </c>
      <c r="E52" s="37" t="n">
        <v>1337</v>
      </c>
      <c r="F52" s="70" t="n">
        <v>1698</v>
      </c>
      <c r="G52" s="71" t="n">
        <v>158729</v>
      </c>
      <c r="H52" s="37" t="n">
        <v>2203</v>
      </c>
      <c r="I52" s="38" t="n">
        <f aca="false">(+H52-E52)/E52</f>
        <v>0.647718773373224</v>
      </c>
    </row>
    <row r="53" customFormat="false" ht="12.75" hidden="false" customHeight="false" outlineLevel="0" collapsed="false">
      <c r="A53" s="72" t="s">
        <v>248</v>
      </c>
      <c r="B53" s="73" t="s">
        <v>231</v>
      </c>
      <c r="C53" s="74" t="n">
        <v>0</v>
      </c>
      <c r="D53" s="75" t="n">
        <v>0</v>
      </c>
      <c r="E53" s="76" t="n">
        <v>0</v>
      </c>
      <c r="F53" s="74" t="n">
        <v>21</v>
      </c>
      <c r="G53" s="75" t="n">
        <v>3570</v>
      </c>
      <c r="H53" s="76" t="n">
        <v>20</v>
      </c>
      <c r="I53" s="77" t="s">
        <v>221</v>
      </c>
    </row>
    <row r="54" customFormat="false" ht="12.75" hidden="false" customHeight="false" outlineLevel="0" collapsed="false">
      <c r="A54" s="62" t="s">
        <v>249</v>
      </c>
      <c r="B54" s="63" t="s">
        <v>222</v>
      </c>
      <c r="C54" s="64" t="n">
        <v>2680</v>
      </c>
      <c r="D54" s="65" t="n">
        <v>45813</v>
      </c>
      <c r="E54" s="66" t="n">
        <v>3730</v>
      </c>
      <c r="F54" s="64" t="n">
        <v>0</v>
      </c>
      <c r="G54" s="65" t="n">
        <v>0</v>
      </c>
      <c r="H54" s="66" t="n">
        <v>0</v>
      </c>
      <c r="I54" s="67" t="n">
        <f aca="false">(+H54-E54)/E54</f>
        <v>-1</v>
      </c>
    </row>
    <row r="55" customFormat="false" ht="12.75" hidden="false" customHeight="false" outlineLevel="0" collapsed="false">
      <c r="A55" s="68" t="s">
        <v>249</v>
      </c>
      <c r="B55" s="69" t="s">
        <v>223</v>
      </c>
      <c r="C55" s="70" t="n">
        <v>515</v>
      </c>
      <c r="D55" s="71" t="n">
        <v>75472</v>
      </c>
      <c r="E55" s="37" t="n">
        <v>485</v>
      </c>
      <c r="F55" s="70" t="n">
        <v>409</v>
      </c>
      <c r="G55" s="71" t="n">
        <v>57031</v>
      </c>
      <c r="H55" s="37" t="n">
        <v>390</v>
      </c>
      <c r="I55" s="38" t="n">
        <f aca="false">(+H55-E55)/E55</f>
        <v>-0.195876288659794</v>
      </c>
    </row>
    <row r="56" customFormat="false" ht="12.75" hidden="false" customHeight="false" outlineLevel="0" collapsed="false">
      <c r="A56" s="68" t="s">
        <v>249</v>
      </c>
      <c r="B56" s="69" t="s">
        <v>224</v>
      </c>
      <c r="C56" s="70" t="n">
        <v>192</v>
      </c>
      <c r="D56" s="71" t="n">
        <v>21210</v>
      </c>
      <c r="E56" s="37" t="n">
        <v>187</v>
      </c>
      <c r="F56" s="70" t="n">
        <v>6</v>
      </c>
      <c r="G56" s="71" t="n">
        <v>586</v>
      </c>
      <c r="H56" s="37" t="n">
        <v>6</v>
      </c>
      <c r="I56" s="38" t="n">
        <f aca="false">(+H56-E56)/E56</f>
        <v>-0.967914438502674</v>
      </c>
    </row>
    <row r="57" customFormat="false" ht="12.75" hidden="false" customHeight="false" outlineLevel="0" collapsed="false">
      <c r="A57" s="68" t="s">
        <v>249</v>
      </c>
      <c r="B57" s="69" t="s">
        <v>225</v>
      </c>
      <c r="C57" s="70" t="n">
        <v>16</v>
      </c>
      <c r="D57" s="71" t="n">
        <v>2592</v>
      </c>
      <c r="E57" s="37" t="n">
        <v>14</v>
      </c>
      <c r="F57" s="70" t="n">
        <v>0</v>
      </c>
      <c r="G57" s="71" t="n">
        <v>0</v>
      </c>
      <c r="H57" s="37" t="n">
        <v>0</v>
      </c>
      <c r="I57" s="38" t="n">
        <f aca="false">(+H57-E57)/E57</f>
        <v>-1</v>
      </c>
    </row>
    <row r="58" customFormat="false" ht="12.75" hidden="false" customHeight="false" outlineLevel="0" collapsed="false">
      <c r="A58" s="68" t="s">
        <v>249</v>
      </c>
      <c r="B58" s="69" t="s">
        <v>226</v>
      </c>
      <c r="C58" s="70" t="n">
        <v>33287</v>
      </c>
      <c r="D58" s="71" t="n">
        <v>1685942</v>
      </c>
      <c r="E58" s="37" t="n">
        <v>32723</v>
      </c>
      <c r="F58" s="70" t="n">
        <v>32478</v>
      </c>
      <c r="G58" s="71" t="n">
        <v>1712380</v>
      </c>
      <c r="H58" s="37" t="n">
        <v>32281</v>
      </c>
      <c r="I58" s="38" t="n">
        <f aca="false">(+H58-E58)/E58</f>
        <v>-0.0135073190110931</v>
      </c>
    </row>
    <row r="59" customFormat="false" ht="12.75" hidden="false" customHeight="false" outlineLevel="0" collapsed="false">
      <c r="A59" s="68" t="s">
        <v>249</v>
      </c>
      <c r="B59" s="69" t="s">
        <v>229</v>
      </c>
      <c r="C59" s="70" t="n">
        <v>61</v>
      </c>
      <c r="D59" s="71" t="n">
        <v>6464</v>
      </c>
      <c r="E59" s="37" t="n">
        <v>53</v>
      </c>
      <c r="F59" s="70" t="n">
        <v>5</v>
      </c>
      <c r="G59" s="71" t="n">
        <v>520</v>
      </c>
      <c r="H59" s="37" t="n">
        <v>4</v>
      </c>
      <c r="I59" s="38" t="n">
        <f aca="false">(+H59-E59)/E59</f>
        <v>-0.924528301886793</v>
      </c>
    </row>
    <row r="60" customFormat="false" ht="12.75" hidden="false" customHeight="false" outlineLevel="0" collapsed="false">
      <c r="A60" s="68" t="s">
        <v>249</v>
      </c>
      <c r="B60" s="69" t="s">
        <v>230</v>
      </c>
      <c r="C60" s="70" t="n">
        <v>24895</v>
      </c>
      <c r="D60" s="71" t="n">
        <v>1873468</v>
      </c>
      <c r="E60" s="37" t="n">
        <v>29686.5</v>
      </c>
      <c r="F60" s="70" t="n">
        <v>32580</v>
      </c>
      <c r="G60" s="71" t="n">
        <v>2531148</v>
      </c>
      <c r="H60" s="37" t="n">
        <v>38962</v>
      </c>
      <c r="I60" s="38" t="n">
        <f aca="false">(+H60-E60)/E60</f>
        <v>0.312448419315177</v>
      </c>
    </row>
    <row r="61" customFormat="false" ht="12.75" hidden="false" customHeight="false" outlineLevel="0" collapsed="false">
      <c r="A61" s="68" t="s">
        <v>249</v>
      </c>
      <c r="B61" s="69" t="s">
        <v>231</v>
      </c>
      <c r="C61" s="70" t="n">
        <v>631</v>
      </c>
      <c r="D61" s="71" t="n">
        <v>74615</v>
      </c>
      <c r="E61" s="37" t="n">
        <v>444</v>
      </c>
      <c r="F61" s="70" t="n">
        <v>534</v>
      </c>
      <c r="G61" s="71" t="n">
        <v>76240</v>
      </c>
      <c r="H61" s="37" t="n">
        <v>444</v>
      </c>
      <c r="I61" s="38" t="n">
        <f aca="false">(+H61-E61)/E61</f>
        <v>0</v>
      </c>
    </row>
    <row r="62" customFormat="false" ht="12.75" hidden="false" customHeight="false" outlineLevel="0" collapsed="false">
      <c r="A62" s="72" t="s">
        <v>249</v>
      </c>
      <c r="B62" s="73" t="s">
        <v>232</v>
      </c>
      <c r="C62" s="74" t="n">
        <v>40</v>
      </c>
      <c r="D62" s="75" t="n">
        <v>1877</v>
      </c>
      <c r="E62" s="76" t="n">
        <v>52</v>
      </c>
      <c r="F62" s="74" t="n">
        <v>20</v>
      </c>
      <c r="G62" s="75" t="n">
        <v>1408</v>
      </c>
      <c r="H62" s="76" t="n">
        <v>23</v>
      </c>
      <c r="I62" s="77" t="n">
        <f aca="false">(+H62-E62)/E62</f>
        <v>-0.557692307692308</v>
      </c>
    </row>
    <row r="63" customFormat="false" ht="12.75" hidden="false" customHeight="false" outlineLevel="0" collapsed="false">
      <c r="A63" s="78" t="s">
        <v>250</v>
      </c>
      <c r="B63" s="79" t="s">
        <v>226</v>
      </c>
      <c r="C63" s="80" t="n">
        <v>84</v>
      </c>
      <c r="D63" s="81" t="n">
        <v>8482</v>
      </c>
      <c r="E63" s="82" t="n">
        <v>167</v>
      </c>
      <c r="F63" s="80" t="n">
        <v>0</v>
      </c>
      <c r="G63" s="81" t="n">
        <v>0</v>
      </c>
      <c r="H63" s="82" t="n">
        <v>0</v>
      </c>
      <c r="I63" s="83" t="n">
        <f aca="false">(+H63-E63)/E63</f>
        <v>-1</v>
      </c>
    </row>
    <row r="64" customFormat="false" ht="12.75" hidden="false" customHeight="false" outlineLevel="0" collapsed="false">
      <c r="A64" s="78" t="s">
        <v>251</v>
      </c>
      <c r="B64" s="79" t="s">
        <v>230</v>
      </c>
      <c r="C64" s="80" t="n">
        <v>60</v>
      </c>
      <c r="D64" s="81" t="n">
        <v>4320</v>
      </c>
      <c r="E64" s="82" t="n">
        <v>84</v>
      </c>
      <c r="F64" s="80" t="n">
        <v>40</v>
      </c>
      <c r="G64" s="81" t="n">
        <v>2880</v>
      </c>
      <c r="H64" s="82" t="n">
        <v>55</v>
      </c>
      <c r="I64" s="83" t="n">
        <f aca="false">(+H64-E64)/E64</f>
        <v>-0.345238095238095</v>
      </c>
    </row>
    <row r="65" customFormat="false" ht="12.75" hidden="false" customHeight="false" outlineLevel="0" collapsed="false">
      <c r="A65" s="62" t="s">
        <v>252</v>
      </c>
      <c r="B65" s="63" t="s">
        <v>222</v>
      </c>
      <c r="C65" s="64" t="n">
        <v>0</v>
      </c>
      <c r="D65" s="65" t="n">
        <v>0</v>
      </c>
      <c r="E65" s="66" t="n">
        <v>0</v>
      </c>
      <c r="F65" s="64" t="n">
        <v>60</v>
      </c>
      <c r="G65" s="65" t="n">
        <v>1400</v>
      </c>
      <c r="H65" s="66" t="n">
        <v>66</v>
      </c>
      <c r="I65" s="67" t="s">
        <v>221</v>
      </c>
    </row>
    <row r="66" customFormat="false" ht="12.75" hidden="false" customHeight="false" outlineLevel="0" collapsed="false">
      <c r="A66" s="68" t="s">
        <v>252</v>
      </c>
      <c r="B66" s="69" t="s">
        <v>223</v>
      </c>
      <c r="C66" s="70" t="n">
        <v>2</v>
      </c>
      <c r="D66" s="71" t="n">
        <v>256</v>
      </c>
      <c r="E66" s="37" t="n">
        <v>2</v>
      </c>
      <c r="F66" s="70" t="n">
        <v>10</v>
      </c>
      <c r="G66" s="71" t="n">
        <v>850</v>
      </c>
      <c r="H66" s="37" t="n">
        <v>9</v>
      </c>
      <c r="I66" s="38" t="n">
        <f aca="false">(+H66-E66)/E66</f>
        <v>3.5</v>
      </c>
    </row>
    <row r="67" customFormat="false" ht="12.75" hidden="false" customHeight="false" outlineLevel="0" collapsed="false">
      <c r="A67" s="68" t="s">
        <v>252</v>
      </c>
      <c r="B67" s="69" t="s">
        <v>224</v>
      </c>
      <c r="C67" s="70" t="n">
        <v>0</v>
      </c>
      <c r="D67" s="71" t="n">
        <v>0</v>
      </c>
      <c r="E67" s="37" t="n">
        <v>0</v>
      </c>
      <c r="F67" s="70" t="n">
        <v>4</v>
      </c>
      <c r="G67" s="71" t="n">
        <v>445</v>
      </c>
      <c r="H67" s="37" t="n">
        <v>4</v>
      </c>
      <c r="I67" s="38" t="s">
        <v>221</v>
      </c>
    </row>
    <row r="68" customFormat="false" ht="12.75" hidden="false" customHeight="false" outlineLevel="0" collapsed="false">
      <c r="A68" s="68" t="s">
        <v>252</v>
      </c>
      <c r="B68" s="69" t="s">
        <v>226</v>
      </c>
      <c r="C68" s="70" t="n">
        <v>1288</v>
      </c>
      <c r="D68" s="71" t="n">
        <v>74640</v>
      </c>
      <c r="E68" s="37" t="n">
        <v>1418</v>
      </c>
      <c r="F68" s="70" t="n">
        <v>1416</v>
      </c>
      <c r="G68" s="71" t="n">
        <v>82780</v>
      </c>
      <c r="H68" s="37" t="n">
        <v>1559</v>
      </c>
      <c r="I68" s="38" t="n">
        <f aca="false">(+H68-E68)/E68</f>
        <v>0.0994358251057828</v>
      </c>
    </row>
    <row r="69" customFormat="false" ht="12.75" hidden="false" customHeight="false" outlineLevel="0" collapsed="false">
      <c r="A69" s="68" t="s">
        <v>252</v>
      </c>
      <c r="B69" s="69" t="s">
        <v>229</v>
      </c>
      <c r="C69" s="70" t="n">
        <v>0</v>
      </c>
      <c r="D69" s="71" t="n">
        <v>0</v>
      </c>
      <c r="E69" s="37" t="n">
        <v>0</v>
      </c>
      <c r="F69" s="70" t="n">
        <v>6</v>
      </c>
      <c r="G69" s="71" t="n">
        <v>510</v>
      </c>
      <c r="H69" s="37" t="n">
        <v>5</v>
      </c>
      <c r="I69" s="38" t="s">
        <v>221</v>
      </c>
    </row>
    <row r="70" customFormat="false" ht="12.75" hidden="false" customHeight="false" outlineLevel="0" collapsed="false">
      <c r="A70" s="72" t="s">
        <v>252</v>
      </c>
      <c r="B70" s="73" t="s">
        <v>230</v>
      </c>
      <c r="C70" s="74" t="n">
        <v>1168</v>
      </c>
      <c r="D70" s="75" t="n">
        <v>88256</v>
      </c>
      <c r="E70" s="76" t="n">
        <v>1547</v>
      </c>
      <c r="F70" s="74" t="n">
        <v>1414</v>
      </c>
      <c r="G70" s="75" t="n">
        <v>116135</v>
      </c>
      <c r="H70" s="76" t="n">
        <v>1966</v>
      </c>
      <c r="I70" s="77" t="n">
        <f aca="false">(+H70-E70)/E70</f>
        <v>0.270846800258565</v>
      </c>
    </row>
    <row r="71" customFormat="false" ht="12.75" hidden="false" customHeight="false" outlineLevel="0" collapsed="false">
      <c r="A71" s="62" t="s">
        <v>253</v>
      </c>
      <c r="B71" s="63" t="s">
        <v>222</v>
      </c>
      <c r="C71" s="64" t="n">
        <v>0</v>
      </c>
      <c r="D71" s="65" t="n">
        <v>0</v>
      </c>
      <c r="E71" s="66" t="n">
        <v>0</v>
      </c>
      <c r="F71" s="64" t="n">
        <v>20</v>
      </c>
      <c r="G71" s="65" t="n">
        <v>1280</v>
      </c>
      <c r="H71" s="66" t="n">
        <v>26</v>
      </c>
      <c r="I71" s="67" t="s">
        <v>221</v>
      </c>
    </row>
    <row r="72" customFormat="false" ht="12.75" hidden="false" customHeight="false" outlineLevel="0" collapsed="false">
      <c r="A72" s="68" t="s">
        <v>253</v>
      </c>
      <c r="B72" s="69" t="s">
        <v>230</v>
      </c>
      <c r="C72" s="70" t="n">
        <v>0</v>
      </c>
      <c r="D72" s="71" t="n">
        <v>0</v>
      </c>
      <c r="E72" s="37" t="n">
        <v>0</v>
      </c>
      <c r="F72" s="70" t="n">
        <v>20</v>
      </c>
      <c r="G72" s="71" t="n">
        <v>1600</v>
      </c>
      <c r="H72" s="37" t="n">
        <v>26</v>
      </c>
      <c r="I72" s="38" t="s">
        <v>221</v>
      </c>
    </row>
    <row r="73" customFormat="false" ht="12.75" hidden="false" customHeight="false" outlineLevel="0" collapsed="false">
      <c r="A73" s="72" t="s">
        <v>254</v>
      </c>
      <c r="B73" s="73" t="s">
        <v>226</v>
      </c>
      <c r="C73" s="74" t="n">
        <v>0</v>
      </c>
      <c r="D73" s="75" t="n">
        <v>0</v>
      </c>
      <c r="E73" s="76" t="n">
        <v>0</v>
      </c>
      <c r="F73" s="74" t="n">
        <v>105</v>
      </c>
      <c r="G73" s="75" t="n">
        <v>5880</v>
      </c>
      <c r="H73" s="76" t="n">
        <v>116</v>
      </c>
      <c r="I73" s="77" t="s">
        <v>221</v>
      </c>
    </row>
    <row r="74" customFormat="false" ht="12.75" hidden="false" customHeight="false" outlineLevel="0" collapsed="false">
      <c r="A74" s="62" t="s">
        <v>255</v>
      </c>
      <c r="B74" s="63" t="s">
        <v>222</v>
      </c>
      <c r="C74" s="64" t="n">
        <v>1315</v>
      </c>
      <c r="D74" s="65" t="n">
        <v>58867</v>
      </c>
      <c r="E74" s="66" t="n">
        <v>1918</v>
      </c>
      <c r="F74" s="64" t="n">
        <v>381</v>
      </c>
      <c r="G74" s="65" t="n">
        <v>20247</v>
      </c>
      <c r="H74" s="66" t="n">
        <v>518</v>
      </c>
      <c r="I74" s="67" t="n">
        <f aca="false">(+H74-E74)/E74</f>
        <v>-0.72992700729927</v>
      </c>
    </row>
    <row r="75" customFormat="false" ht="12.75" hidden="false" customHeight="false" outlineLevel="0" collapsed="false">
      <c r="A75" s="68" t="s">
        <v>255</v>
      </c>
      <c r="B75" s="69" t="s">
        <v>223</v>
      </c>
      <c r="C75" s="70" t="n">
        <v>190</v>
      </c>
      <c r="D75" s="71" t="n">
        <v>24324</v>
      </c>
      <c r="E75" s="37" t="n">
        <v>163</v>
      </c>
      <c r="F75" s="70" t="n">
        <v>43</v>
      </c>
      <c r="G75" s="71" t="n">
        <v>5198</v>
      </c>
      <c r="H75" s="37" t="n">
        <v>52</v>
      </c>
      <c r="I75" s="38" t="n">
        <f aca="false">(+H75-E75)/E75</f>
        <v>-0.680981595092025</v>
      </c>
    </row>
    <row r="76" customFormat="false" ht="12.75" hidden="false" customHeight="false" outlineLevel="0" collapsed="false">
      <c r="A76" s="68" t="s">
        <v>255</v>
      </c>
      <c r="B76" s="69" t="s">
        <v>224</v>
      </c>
      <c r="C76" s="70" t="n">
        <v>88</v>
      </c>
      <c r="D76" s="71" t="n">
        <v>9488</v>
      </c>
      <c r="E76" s="37" t="n">
        <v>95</v>
      </c>
      <c r="F76" s="70" t="n">
        <v>0</v>
      </c>
      <c r="G76" s="71" t="n">
        <v>0</v>
      </c>
      <c r="H76" s="37" t="n">
        <v>0</v>
      </c>
      <c r="I76" s="38" t="n">
        <f aca="false">(+H76-E76)/E76</f>
        <v>-1</v>
      </c>
    </row>
    <row r="77" customFormat="false" ht="12.75" hidden="false" customHeight="false" outlineLevel="0" collapsed="false">
      <c r="A77" s="68" t="s">
        <v>255</v>
      </c>
      <c r="B77" s="69" t="s">
        <v>226</v>
      </c>
      <c r="C77" s="70" t="n">
        <v>4342</v>
      </c>
      <c r="D77" s="71" t="n">
        <v>235497</v>
      </c>
      <c r="E77" s="37" t="n">
        <v>4224</v>
      </c>
      <c r="F77" s="70" t="n">
        <v>4377</v>
      </c>
      <c r="G77" s="71" t="n">
        <v>235293</v>
      </c>
      <c r="H77" s="37" t="n">
        <v>4248</v>
      </c>
      <c r="I77" s="38" t="n">
        <f aca="false">(+H77-E77)/E77</f>
        <v>0.00568181818181818</v>
      </c>
    </row>
    <row r="78" customFormat="false" ht="12.75" hidden="false" customHeight="false" outlineLevel="0" collapsed="false">
      <c r="A78" s="68" t="s">
        <v>255</v>
      </c>
      <c r="B78" s="69" t="s">
        <v>229</v>
      </c>
      <c r="C78" s="70" t="n">
        <v>42</v>
      </c>
      <c r="D78" s="71" t="n">
        <v>4368</v>
      </c>
      <c r="E78" s="37" t="n">
        <v>38</v>
      </c>
      <c r="F78" s="70" t="n">
        <v>0</v>
      </c>
      <c r="G78" s="71" t="n">
        <v>0</v>
      </c>
      <c r="H78" s="37" t="n">
        <v>0</v>
      </c>
      <c r="I78" s="38" t="n">
        <f aca="false">(+H78-E78)/E78</f>
        <v>-1</v>
      </c>
    </row>
    <row r="79" customFormat="false" ht="12.75" hidden="false" customHeight="false" outlineLevel="0" collapsed="false">
      <c r="A79" s="68" t="s">
        <v>255</v>
      </c>
      <c r="B79" s="69" t="s">
        <v>230</v>
      </c>
      <c r="C79" s="70" t="n">
        <v>49619</v>
      </c>
      <c r="D79" s="71" t="n">
        <v>3141679</v>
      </c>
      <c r="E79" s="37" t="n">
        <v>57337.5</v>
      </c>
      <c r="F79" s="70" t="n">
        <v>51349</v>
      </c>
      <c r="G79" s="71" t="n">
        <v>3375796</v>
      </c>
      <c r="H79" s="37" t="n">
        <v>59792</v>
      </c>
      <c r="I79" s="38" t="n">
        <f aca="false">(+H79-E79)/E79</f>
        <v>0.042807935469806</v>
      </c>
      <c r="J79" s="13"/>
      <c r="K79" s="13"/>
    </row>
    <row r="80" customFormat="false" ht="12.75" hidden="false" customHeight="false" outlineLevel="0" collapsed="false">
      <c r="A80" s="68" t="s">
        <v>255</v>
      </c>
      <c r="B80" s="85" t="s">
        <v>231</v>
      </c>
      <c r="C80" s="70" t="n">
        <v>29</v>
      </c>
      <c r="D80" s="71" t="n">
        <v>3248</v>
      </c>
      <c r="E80" s="37" t="n">
        <v>19</v>
      </c>
      <c r="F80" s="70" t="n">
        <v>62</v>
      </c>
      <c r="G80" s="71" t="n">
        <v>8864</v>
      </c>
      <c r="H80" s="37" t="n">
        <v>49</v>
      </c>
      <c r="I80" s="38" t="n">
        <f aca="false">(+H80-E80)/E80</f>
        <v>1.57894736842105</v>
      </c>
      <c r="J80" s="13"/>
      <c r="K80" s="13"/>
    </row>
    <row r="81" customFormat="false" ht="12.75" hidden="false" customHeight="false" outlineLevel="0" collapsed="false">
      <c r="A81" s="72" t="s">
        <v>255</v>
      </c>
      <c r="B81" s="86" t="s">
        <v>232</v>
      </c>
      <c r="C81" s="74" t="n">
        <v>20</v>
      </c>
      <c r="D81" s="75" t="n">
        <v>599</v>
      </c>
      <c r="E81" s="76" t="n">
        <v>21</v>
      </c>
      <c r="F81" s="74" t="n">
        <v>0</v>
      </c>
      <c r="G81" s="75" t="n">
        <v>0</v>
      </c>
      <c r="H81" s="76" t="n">
        <v>0</v>
      </c>
      <c r="I81" s="77" t="n">
        <f aca="false">(+H81-E81)/E81</f>
        <v>-1</v>
      </c>
    </row>
    <row r="82" customFormat="false" ht="12.75" hidden="false" customHeight="false" outlineLevel="0" collapsed="false">
      <c r="A82" s="62" t="s">
        <v>256</v>
      </c>
      <c r="B82" s="84" t="s">
        <v>226</v>
      </c>
      <c r="C82" s="64" t="n">
        <v>42</v>
      </c>
      <c r="D82" s="65" t="n">
        <v>2352</v>
      </c>
      <c r="E82" s="66" t="n">
        <v>46</v>
      </c>
      <c r="F82" s="64" t="n">
        <v>0</v>
      </c>
      <c r="G82" s="65" t="n">
        <v>0</v>
      </c>
      <c r="H82" s="66" t="n">
        <v>0</v>
      </c>
      <c r="I82" s="67" t="n">
        <f aca="false">(+H82-E82)/E82</f>
        <v>-1</v>
      </c>
    </row>
    <row r="83" customFormat="false" ht="12.75" hidden="false" customHeight="false" outlineLevel="0" collapsed="false">
      <c r="A83" s="72" t="s">
        <v>256</v>
      </c>
      <c r="B83" s="86" t="s">
        <v>230</v>
      </c>
      <c r="C83" s="74" t="n">
        <v>82</v>
      </c>
      <c r="D83" s="75" t="n">
        <v>8610</v>
      </c>
      <c r="E83" s="76" t="n">
        <v>99</v>
      </c>
      <c r="F83" s="74" t="n">
        <v>63</v>
      </c>
      <c r="G83" s="75" t="n">
        <v>6615</v>
      </c>
      <c r="H83" s="76" t="n">
        <v>75</v>
      </c>
      <c r="I83" s="77" t="n">
        <f aca="false">(+H83-E83)/E83</f>
        <v>-0.242424242424242</v>
      </c>
    </row>
    <row r="84" customFormat="false" ht="12.75" hidden="false" customHeight="false" outlineLevel="0" collapsed="false">
      <c r="A84" s="62" t="s">
        <v>257</v>
      </c>
      <c r="B84" s="84" t="s">
        <v>226</v>
      </c>
      <c r="C84" s="64" t="n">
        <v>0</v>
      </c>
      <c r="D84" s="65" t="n">
        <v>0</v>
      </c>
      <c r="E84" s="66" t="n">
        <v>0</v>
      </c>
      <c r="F84" s="64" t="n">
        <v>21</v>
      </c>
      <c r="G84" s="65" t="n">
        <v>1176</v>
      </c>
      <c r="H84" s="66" t="n">
        <v>23</v>
      </c>
      <c r="I84" s="67" t="s">
        <v>221</v>
      </c>
    </row>
    <row r="85" customFormat="false" ht="12.75" hidden="false" customHeight="false" outlineLevel="0" collapsed="false">
      <c r="A85" s="72" t="s">
        <v>257</v>
      </c>
      <c r="B85" s="86" t="s">
        <v>230</v>
      </c>
      <c r="C85" s="74" t="n">
        <v>0</v>
      </c>
      <c r="D85" s="75" t="n">
        <v>0</v>
      </c>
      <c r="E85" s="76" t="n">
        <v>0</v>
      </c>
      <c r="F85" s="74" t="n">
        <v>62</v>
      </c>
      <c r="G85" s="75" t="n">
        <v>5850</v>
      </c>
      <c r="H85" s="76" t="n">
        <v>77</v>
      </c>
      <c r="I85" s="77" t="s">
        <v>221</v>
      </c>
    </row>
    <row r="86" customFormat="false" ht="12.75" hidden="false" customHeight="false" outlineLevel="0" collapsed="false">
      <c r="A86" s="72" t="s">
        <v>258</v>
      </c>
      <c r="B86" s="86" t="s">
        <v>230</v>
      </c>
      <c r="C86" s="74" t="n">
        <v>42</v>
      </c>
      <c r="D86" s="75" t="n">
        <v>4410</v>
      </c>
      <c r="E86" s="76" t="n">
        <v>51</v>
      </c>
      <c r="F86" s="74" t="n">
        <v>21</v>
      </c>
      <c r="G86" s="75" t="n">
        <v>2205</v>
      </c>
      <c r="H86" s="76" t="n">
        <v>24</v>
      </c>
      <c r="I86" s="77" t="n">
        <f aca="false">(+H86-E86)/E86</f>
        <v>-0.529411764705882</v>
      </c>
    </row>
    <row r="87" customFormat="false" ht="12.75" hidden="false" customHeight="false" outlineLevel="0" collapsed="false">
      <c r="A87" s="62" t="s">
        <v>259</v>
      </c>
      <c r="B87" s="84" t="s">
        <v>226</v>
      </c>
      <c r="C87" s="64" t="n">
        <v>42</v>
      </c>
      <c r="D87" s="65" t="n">
        <v>2352</v>
      </c>
      <c r="E87" s="66" t="n">
        <v>47</v>
      </c>
      <c r="F87" s="64" t="n">
        <v>42</v>
      </c>
      <c r="G87" s="65" t="n">
        <v>2352</v>
      </c>
      <c r="H87" s="66" t="n">
        <v>46</v>
      </c>
      <c r="I87" s="67" t="n">
        <f aca="false">(+H87-E87)/E87</f>
        <v>-0.0212765957446809</v>
      </c>
    </row>
    <row r="88" customFormat="false" ht="12.75" hidden="false" customHeight="false" outlineLevel="0" collapsed="false">
      <c r="A88" s="72" t="s">
        <v>259</v>
      </c>
      <c r="B88" s="86" t="s">
        <v>230</v>
      </c>
      <c r="C88" s="74" t="n">
        <v>200</v>
      </c>
      <c r="D88" s="75" t="n">
        <v>14080</v>
      </c>
      <c r="E88" s="76" t="n">
        <v>276</v>
      </c>
      <c r="F88" s="74" t="n">
        <v>0</v>
      </c>
      <c r="G88" s="75" t="n">
        <v>0</v>
      </c>
      <c r="H88" s="76" t="n">
        <v>0</v>
      </c>
      <c r="I88" s="77" t="n">
        <f aca="false">(+H88-E88)/E88</f>
        <v>-1</v>
      </c>
    </row>
    <row r="89" customFormat="false" ht="12.75" hidden="false" customHeight="false" outlineLevel="0" collapsed="false">
      <c r="A89" s="78" t="s">
        <v>260</v>
      </c>
      <c r="B89" s="87" t="s">
        <v>230</v>
      </c>
      <c r="C89" s="80" t="n">
        <v>0</v>
      </c>
      <c r="D89" s="81" t="n">
        <v>0</v>
      </c>
      <c r="E89" s="82" t="n">
        <v>0</v>
      </c>
      <c r="F89" s="80" t="n">
        <v>20</v>
      </c>
      <c r="G89" s="81" t="n">
        <v>1440</v>
      </c>
      <c r="H89" s="82" t="n">
        <v>27</v>
      </c>
      <c r="I89" s="83" t="s">
        <v>221</v>
      </c>
    </row>
    <row r="90" customFormat="false" ht="12.75" hidden="false" customHeight="false" outlineLevel="0" collapsed="false">
      <c r="A90" s="68" t="s">
        <v>261</v>
      </c>
      <c r="B90" s="85" t="s">
        <v>226</v>
      </c>
      <c r="C90" s="70" t="n">
        <v>21</v>
      </c>
      <c r="D90" s="71" t="n">
        <v>1176</v>
      </c>
      <c r="E90" s="37" t="n">
        <v>23</v>
      </c>
      <c r="F90" s="88" t="n">
        <v>84</v>
      </c>
      <c r="G90" s="89" t="n">
        <v>4704</v>
      </c>
      <c r="H90" s="90" t="n">
        <v>93</v>
      </c>
      <c r="I90" s="38" t="n">
        <f aca="false">(+H90-E90)/E90</f>
        <v>3.04347826086957</v>
      </c>
    </row>
    <row r="91" customFormat="false" ht="12.75" hidden="false" customHeight="false" outlineLevel="0" collapsed="false">
      <c r="A91" s="72" t="s">
        <v>261</v>
      </c>
      <c r="B91" s="86" t="s">
        <v>230</v>
      </c>
      <c r="C91" s="74" t="n">
        <v>0</v>
      </c>
      <c r="D91" s="75" t="n">
        <v>0</v>
      </c>
      <c r="E91" s="76" t="n">
        <v>0</v>
      </c>
      <c r="F91" s="74" t="n">
        <v>40</v>
      </c>
      <c r="G91" s="75" t="n">
        <v>3600</v>
      </c>
      <c r="H91" s="76" t="n">
        <v>58</v>
      </c>
      <c r="I91" s="77" t="s">
        <v>221</v>
      </c>
    </row>
    <row r="92" customFormat="false" ht="12.75" hidden="false" customHeight="false" outlineLevel="0" collapsed="false">
      <c r="A92" s="62" t="s">
        <v>262</v>
      </c>
      <c r="B92" s="84" t="s">
        <v>222</v>
      </c>
      <c r="C92" s="64" t="n">
        <v>60</v>
      </c>
      <c r="D92" s="65" t="n">
        <v>1880</v>
      </c>
      <c r="E92" s="66" t="n">
        <v>81</v>
      </c>
      <c r="F92" s="64" t="n">
        <v>0</v>
      </c>
      <c r="G92" s="65" t="n">
        <v>0</v>
      </c>
      <c r="H92" s="66" t="n">
        <v>0</v>
      </c>
      <c r="I92" s="67" t="n">
        <f aca="false">(+H92-E92)/E92</f>
        <v>-1</v>
      </c>
    </row>
    <row r="93" customFormat="false" ht="12.75" hidden="false" customHeight="false" outlineLevel="0" collapsed="false">
      <c r="A93" s="68" t="s">
        <v>262</v>
      </c>
      <c r="B93" s="69" t="s">
        <v>223</v>
      </c>
      <c r="C93" s="70" t="n">
        <v>81</v>
      </c>
      <c r="D93" s="71" t="n">
        <v>11648</v>
      </c>
      <c r="E93" s="37" t="n">
        <v>67</v>
      </c>
      <c r="F93" s="70" t="n">
        <v>40</v>
      </c>
      <c r="G93" s="71" t="n">
        <v>5800</v>
      </c>
      <c r="H93" s="37" t="n">
        <v>40</v>
      </c>
      <c r="I93" s="38" t="n">
        <f aca="false">(+H93-E93)/E93</f>
        <v>-0.402985074626866</v>
      </c>
    </row>
    <row r="94" customFormat="false" ht="12.75" hidden="false" customHeight="false" outlineLevel="0" collapsed="false">
      <c r="A94" s="68" t="s">
        <v>262</v>
      </c>
      <c r="B94" s="85" t="s">
        <v>226</v>
      </c>
      <c r="C94" s="70" t="n">
        <v>8118</v>
      </c>
      <c r="D94" s="71" t="n">
        <v>464633</v>
      </c>
      <c r="E94" s="37" t="n">
        <v>8445</v>
      </c>
      <c r="F94" s="70" t="n">
        <v>6729</v>
      </c>
      <c r="G94" s="71" t="n">
        <v>400784</v>
      </c>
      <c r="H94" s="37" t="n">
        <v>7334</v>
      </c>
      <c r="I94" s="38" t="n">
        <f aca="false">(+H94-E94)/E94</f>
        <v>-0.131557134399053</v>
      </c>
    </row>
    <row r="95" customFormat="false" ht="12.75" hidden="false" customHeight="false" outlineLevel="0" collapsed="false">
      <c r="A95" s="68" t="s">
        <v>262</v>
      </c>
      <c r="B95" s="85" t="s">
        <v>229</v>
      </c>
      <c r="C95" s="70" t="n">
        <v>5</v>
      </c>
      <c r="D95" s="71" t="n">
        <v>600</v>
      </c>
      <c r="E95" s="37" t="n">
        <v>4</v>
      </c>
      <c r="F95" s="70" t="n">
        <v>0</v>
      </c>
      <c r="G95" s="71" t="n">
        <v>0</v>
      </c>
      <c r="H95" s="37" t="n">
        <v>0</v>
      </c>
      <c r="I95" s="38" t="n">
        <f aca="false">(+H95-E95)/E95</f>
        <v>-1</v>
      </c>
    </row>
    <row r="96" customFormat="false" ht="12.75" hidden="false" customHeight="false" outlineLevel="0" collapsed="false">
      <c r="A96" s="68" t="s">
        <v>262</v>
      </c>
      <c r="B96" s="85" t="s">
        <v>230</v>
      </c>
      <c r="C96" s="70" t="n">
        <v>81</v>
      </c>
      <c r="D96" s="71" t="n">
        <v>6663</v>
      </c>
      <c r="E96" s="37" t="n">
        <v>113</v>
      </c>
      <c r="F96" s="70" t="n">
        <v>60</v>
      </c>
      <c r="G96" s="71" t="n">
        <v>5400</v>
      </c>
      <c r="H96" s="37" t="n">
        <v>86</v>
      </c>
      <c r="I96" s="38" t="n">
        <f aca="false">(+H96-E96)/E96</f>
        <v>-0.238938053097345</v>
      </c>
    </row>
    <row r="97" customFormat="false" ht="12.75" hidden="false" customHeight="false" outlineLevel="0" collapsed="false">
      <c r="A97" s="72" t="s">
        <v>262</v>
      </c>
      <c r="B97" s="86" t="s">
        <v>231</v>
      </c>
      <c r="C97" s="74" t="n">
        <v>43</v>
      </c>
      <c r="D97" s="75" t="n">
        <v>6144</v>
      </c>
      <c r="E97" s="76" t="n">
        <v>35</v>
      </c>
      <c r="F97" s="74" t="n">
        <v>23</v>
      </c>
      <c r="G97" s="75" t="n">
        <v>2944</v>
      </c>
      <c r="H97" s="76" t="n">
        <v>17</v>
      </c>
      <c r="I97" s="77" t="n">
        <f aca="false">(+H97-E97)/E97</f>
        <v>-0.514285714285714</v>
      </c>
    </row>
    <row r="98" customFormat="false" ht="12.75" hidden="false" customHeight="false" outlineLevel="0" collapsed="false">
      <c r="A98" s="68" t="s">
        <v>263</v>
      </c>
      <c r="B98" s="85" t="s">
        <v>226</v>
      </c>
      <c r="C98" s="70" t="n">
        <v>165</v>
      </c>
      <c r="D98" s="71" t="n">
        <v>9352</v>
      </c>
      <c r="E98" s="37" t="n">
        <v>172</v>
      </c>
      <c r="F98" s="70" t="n">
        <v>42</v>
      </c>
      <c r="G98" s="71" t="n">
        <v>2352</v>
      </c>
      <c r="H98" s="37" t="n">
        <v>46</v>
      </c>
      <c r="I98" s="38" t="n">
        <f aca="false">(+H98-E98)/E98</f>
        <v>-0.732558139534884</v>
      </c>
    </row>
    <row r="99" customFormat="false" ht="12.75" hidden="false" customHeight="false" outlineLevel="0" collapsed="false">
      <c r="A99" s="68" t="s">
        <v>263</v>
      </c>
      <c r="B99" s="85" t="s">
        <v>230</v>
      </c>
      <c r="C99" s="70" t="n">
        <v>163</v>
      </c>
      <c r="D99" s="71" t="n">
        <v>14061</v>
      </c>
      <c r="E99" s="37" t="n">
        <v>170</v>
      </c>
      <c r="F99" s="70" t="n">
        <v>82</v>
      </c>
      <c r="G99" s="71" t="n">
        <v>7289</v>
      </c>
      <c r="H99" s="37" t="n">
        <v>100</v>
      </c>
      <c r="I99" s="38" t="n">
        <f aca="false">(+H99-E99)/E99</f>
        <v>-0.411764705882353</v>
      </c>
    </row>
    <row r="100" customFormat="false" ht="12.75" hidden="false" customHeight="false" outlineLevel="0" collapsed="false">
      <c r="A100" s="62" t="s">
        <v>264</v>
      </c>
      <c r="B100" s="84" t="s">
        <v>223</v>
      </c>
      <c r="C100" s="64" t="n">
        <v>23</v>
      </c>
      <c r="D100" s="65" t="n">
        <v>3020</v>
      </c>
      <c r="E100" s="66" t="n">
        <v>22</v>
      </c>
      <c r="F100" s="64" t="n">
        <v>83</v>
      </c>
      <c r="G100" s="65" t="n">
        <v>8631</v>
      </c>
      <c r="H100" s="66" t="n">
        <v>66</v>
      </c>
      <c r="I100" s="67" t="n">
        <f aca="false">(+H100-E100)/E100</f>
        <v>2</v>
      </c>
    </row>
    <row r="101" customFormat="false" ht="12.75" hidden="false" customHeight="false" outlineLevel="0" collapsed="false">
      <c r="A101" s="68" t="s">
        <v>264</v>
      </c>
      <c r="B101" s="85" t="s">
        <v>224</v>
      </c>
      <c r="C101" s="70" t="n">
        <v>55</v>
      </c>
      <c r="D101" s="71" t="n">
        <v>5750</v>
      </c>
      <c r="E101" s="37" t="n">
        <v>56</v>
      </c>
      <c r="F101" s="70" t="n">
        <v>11</v>
      </c>
      <c r="G101" s="71" t="n">
        <v>916</v>
      </c>
      <c r="H101" s="37" t="n">
        <v>8</v>
      </c>
      <c r="I101" s="38" t="n">
        <f aca="false">(+H101-E101)/E101</f>
        <v>-0.857142857142857</v>
      </c>
    </row>
    <row r="102" customFormat="false" ht="12.75" hidden="false" customHeight="false" outlineLevel="0" collapsed="false">
      <c r="A102" s="68" t="s">
        <v>264</v>
      </c>
      <c r="B102" s="85" t="s">
        <v>226</v>
      </c>
      <c r="C102" s="70" t="n">
        <v>9784</v>
      </c>
      <c r="D102" s="71" t="n">
        <v>500484</v>
      </c>
      <c r="E102" s="37" t="n">
        <v>9765.36</v>
      </c>
      <c r="F102" s="70" t="n">
        <v>11824</v>
      </c>
      <c r="G102" s="71" t="n">
        <v>601599</v>
      </c>
      <c r="H102" s="37" t="n">
        <v>11672</v>
      </c>
      <c r="I102" s="38" t="n">
        <f aca="false">(+H102-E102)/E102</f>
        <v>0.195245234174675</v>
      </c>
    </row>
    <row r="103" customFormat="false" ht="12.75" hidden="false" customHeight="false" outlineLevel="0" collapsed="false">
      <c r="A103" s="68" t="s">
        <v>264</v>
      </c>
      <c r="B103" s="85" t="s">
        <v>229</v>
      </c>
      <c r="C103" s="70" t="n">
        <v>30</v>
      </c>
      <c r="D103" s="71" t="n">
        <v>3120</v>
      </c>
      <c r="E103" s="37" t="n">
        <v>27</v>
      </c>
      <c r="F103" s="70" t="n">
        <v>68</v>
      </c>
      <c r="G103" s="71" t="n">
        <v>6495</v>
      </c>
      <c r="H103" s="37" t="n">
        <v>53</v>
      </c>
      <c r="I103" s="38" t="n">
        <f aca="false">(+H103-E103)/E103</f>
        <v>0.962962962962963</v>
      </c>
    </row>
    <row r="104" customFormat="false" ht="12.75" hidden="false" customHeight="false" outlineLevel="0" collapsed="false">
      <c r="A104" s="68" t="s">
        <v>264</v>
      </c>
      <c r="B104" s="85" t="s">
        <v>230</v>
      </c>
      <c r="C104" s="70" t="n">
        <v>4904</v>
      </c>
      <c r="D104" s="71" t="n">
        <v>393099</v>
      </c>
      <c r="E104" s="37" t="n">
        <v>6138.1</v>
      </c>
      <c r="F104" s="70" t="n">
        <v>6557</v>
      </c>
      <c r="G104" s="71" t="n">
        <v>513650</v>
      </c>
      <c r="H104" s="37" t="n">
        <v>8237</v>
      </c>
      <c r="I104" s="38" t="n">
        <f aca="false">(+H104-E104)/E104</f>
        <v>0.341946204851664</v>
      </c>
    </row>
    <row r="105" customFormat="false" ht="12.75" hidden="false" customHeight="false" outlineLevel="0" collapsed="false">
      <c r="A105" s="68" t="s">
        <v>264</v>
      </c>
      <c r="B105" s="85" t="s">
        <v>231</v>
      </c>
      <c r="C105" s="70" t="n">
        <v>0</v>
      </c>
      <c r="D105" s="71" t="n">
        <v>0</v>
      </c>
      <c r="E105" s="37" t="n">
        <v>0</v>
      </c>
      <c r="F105" s="70" t="n">
        <v>159</v>
      </c>
      <c r="G105" s="71" t="n">
        <v>19342</v>
      </c>
      <c r="H105" s="37" t="n">
        <v>136</v>
      </c>
      <c r="I105" s="38" t="s">
        <v>221</v>
      </c>
    </row>
    <row r="106" customFormat="false" ht="12.75" hidden="false" customHeight="false" outlineLevel="0" collapsed="false">
      <c r="A106" s="72" t="s">
        <v>264</v>
      </c>
      <c r="B106" s="86" t="s">
        <v>232</v>
      </c>
      <c r="C106" s="74" t="n">
        <v>0</v>
      </c>
      <c r="D106" s="75" t="n">
        <v>0</v>
      </c>
      <c r="E106" s="76" t="n">
        <v>0</v>
      </c>
      <c r="F106" s="74" t="n">
        <v>260</v>
      </c>
      <c r="G106" s="75" t="n">
        <v>14218</v>
      </c>
      <c r="H106" s="76" t="n">
        <v>286</v>
      </c>
      <c r="I106" s="77" t="s">
        <v>221</v>
      </c>
    </row>
    <row r="107" customFormat="false" ht="12.75" hidden="false" customHeight="false" outlineLevel="0" collapsed="false">
      <c r="A107" s="78" t="s">
        <v>265</v>
      </c>
      <c r="B107" s="87" t="s">
        <v>230</v>
      </c>
      <c r="C107" s="80" t="n">
        <v>20</v>
      </c>
      <c r="D107" s="81" t="n">
        <v>1440</v>
      </c>
      <c r="E107" s="82" t="n">
        <v>28</v>
      </c>
      <c r="F107" s="80" t="n">
        <v>0</v>
      </c>
      <c r="G107" s="81" t="n">
        <v>0</v>
      </c>
      <c r="H107" s="82" t="n">
        <v>0</v>
      </c>
      <c r="I107" s="83" t="n">
        <f aca="false">(+H107-E107)/E107</f>
        <v>-1</v>
      </c>
    </row>
    <row r="108" customFormat="false" ht="12.75" hidden="false" customHeight="false" outlineLevel="0" collapsed="false">
      <c r="A108" s="68" t="s">
        <v>266</v>
      </c>
      <c r="B108" s="85" t="s">
        <v>223</v>
      </c>
      <c r="C108" s="88" t="n">
        <v>44</v>
      </c>
      <c r="D108" s="89" t="n">
        <v>5088</v>
      </c>
      <c r="E108" s="37" t="n">
        <v>43</v>
      </c>
      <c r="F108" s="88" t="n">
        <v>120</v>
      </c>
      <c r="G108" s="89" t="n">
        <v>15768</v>
      </c>
      <c r="H108" s="37" t="n">
        <v>120</v>
      </c>
      <c r="I108" s="38" t="n">
        <f aca="false">(+H108-E108)/E108</f>
        <v>1.7906976744186</v>
      </c>
    </row>
    <row r="109" customFormat="false" ht="12.75" hidden="false" customHeight="false" outlineLevel="0" collapsed="false">
      <c r="A109" s="68" t="s">
        <v>266</v>
      </c>
      <c r="B109" s="85" t="s">
        <v>226</v>
      </c>
      <c r="C109" s="88" t="n">
        <v>51092</v>
      </c>
      <c r="D109" s="89" t="n">
        <v>2557879</v>
      </c>
      <c r="E109" s="37" t="n">
        <v>50159.24</v>
      </c>
      <c r="F109" s="88" t="n">
        <v>72195</v>
      </c>
      <c r="G109" s="89" t="n">
        <v>3760469</v>
      </c>
      <c r="H109" s="37" t="n">
        <v>72290</v>
      </c>
      <c r="I109" s="38" t="n">
        <f aca="false">(+H109-E109)/E109</f>
        <v>0.441210034282816</v>
      </c>
    </row>
    <row r="110" customFormat="false" ht="12.75" hidden="false" customHeight="false" outlineLevel="0" collapsed="false">
      <c r="A110" s="68" t="s">
        <v>266</v>
      </c>
      <c r="B110" s="85" t="s">
        <v>228</v>
      </c>
      <c r="C110" s="88" t="n">
        <v>62</v>
      </c>
      <c r="D110" s="89" t="n">
        <v>5024</v>
      </c>
      <c r="E110" s="37" t="n">
        <v>56</v>
      </c>
      <c r="F110" s="88" t="n">
        <v>0</v>
      </c>
      <c r="G110" s="89" t="n">
        <v>0</v>
      </c>
      <c r="H110" s="37" t="n">
        <v>0</v>
      </c>
      <c r="I110" s="38"/>
    </row>
    <row r="111" customFormat="false" ht="12.75" hidden="false" customHeight="false" outlineLevel="0" collapsed="false">
      <c r="A111" s="68" t="s">
        <v>266</v>
      </c>
      <c r="B111" s="69" t="s">
        <v>230</v>
      </c>
      <c r="C111" s="88" t="n">
        <v>58942</v>
      </c>
      <c r="D111" s="89" t="n">
        <v>3940072</v>
      </c>
      <c r="E111" s="37" t="n">
        <v>73421.46</v>
      </c>
      <c r="F111" s="88" t="n">
        <v>73438</v>
      </c>
      <c r="G111" s="89" t="n">
        <v>4934659</v>
      </c>
      <c r="H111" s="37" t="n">
        <v>92894</v>
      </c>
      <c r="I111" s="38" t="n">
        <f aca="false">(+H111-E111)/E111</f>
        <v>0.26521591916042</v>
      </c>
    </row>
    <row r="112" customFormat="false" ht="12.75" hidden="false" customHeight="false" outlineLevel="0" collapsed="false">
      <c r="A112" s="68" t="s">
        <v>266</v>
      </c>
      <c r="B112" s="69" t="s">
        <v>231</v>
      </c>
      <c r="C112" s="70" t="n">
        <v>689</v>
      </c>
      <c r="D112" s="71" t="n">
        <v>80784</v>
      </c>
      <c r="E112" s="37" t="n">
        <v>605</v>
      </c>
      <c r="F112" s="70" t="n">
        <v>1848</v>
      </c>
      <c r="G112" s="71" t="n">
        <v>177731</v>
      </c>
      <c r="H112" s="37" t="n">
        <v>1611</v>
      </c>
      <c r="I112" s="38" t="n">
        <f aca="false">(+H112-E112)/E112</f>
        <v>1.66280991735537</v>
      </c>
    </row>
    <row r="113" customFormat="false" ht="12.75" hidden="false" customHeight="false" outlineLevel="0" collapsed="false">
      <c r="A113" s="72" t="s">
        <v>266</v>
      </c>
      <c r="B113" s="73" t="s">
        <v>232</v>
      </c>
      <c r="C113" s="74" t="n">
        <v>20</v>
      </c>
      <c r="D113" s="75" t="n">
        <v>1800</v>
      </c>
      <c r="E113" s="76" t="n">
        <v>29</v>
      </c>
      <c r="F113" s="74" t="n">
        <v>0</v>
      </c>
      <c r="G113" s="75" t="n">
        <v>0</v>
      </c>
      <c r="H113" s="76" t="n">
        <v>0</v>
      </c>
      <c r="I113" s="77" t="n">
        <f aca="false">(+H113-E113)/E113</f>
        <v>-1</v>
      </c>
    </row>
    <row r="114" customFormat="false" ht="12.75" hidden="false" customHeight="false" outlineLevel="0" collapsed="false">
      <c r="A114" s="68" t="s">
        <v>267</v>
      </c>
      <c r="B114" s="69" t="s">
        <v>223</v>
      </c>
      <c r="C114" s="70" t="n">
        <v>120</v>
      </c>
      <c r="D114" s="71" t="n">
        <v>16036</v>
      </c>
      <c r="E114" s="37" t="n">
        <v>101</v>
      </c>
      <c r="F114" s="70" t="n">
        <v>143</v>
      </c>
      <c r="G114" s="71" t="n">
        <v>20016</v>
      </c>
      <c r="H114" s="37" t="n">
        <v>120</v>
      </c>
      <c r="I114" s="38" t="n">
        <f aca="false">(+H114-E114)/E114</f>
        <v>0.188118811881188</v>
      </c>
    </row>
    <row r="115" customFormat="false" ht="12.75" hidden="false" customHeight="false" outlineLevel="0" collapsed="false">
      <c r="A115" s="68" t="s">
        <v>267</v>
      </c>
      <c r="B115" s="69" t="s">
        <v>224</v>
      </c>
      <c r="C115" s="70" t="n">
        <v>13</v>
      </c>
      <c r="D115" s="71" t="n">
        <v>1560</v>
      </c>
      <c r="E115" s="37" t="n">
        <v>13</v>
      </c>
      <c r="F115" s="70" t="n">
        <v>0</v>
      </c>
      <c r="G115" s="71" t="n">
        <v>0</v>
      </c>
      <c r="H115" s="37" t="n">
        <v>0</v>
      </c>
      <c r="I115" s="38" t="n">
        <f aca="false">(+H115-E115)/E115</f>
        <v>-1</v>
      </c>
    </row>
    <row r="116" customFormat="false" ht="12.75" hidden="false" customHeight="false" outlineLevel="0" collapsed="false">
      <c r="A116" s="68" t="s">
        <v>267</v>
      </c>
      <c r="B116" s="69" t="s">
        <v>226</v>
      </c>
      <c r="C116" s="70" t="n">
        <v>7919</v>
      </c>
      <c r="D116" s="71" t="n">
        <v>475948</v>
      </c>
      <c r="E116" s="37" t="n">
        <v>8562</v>
      </c>
      <c r="F116" s="70" t="n">
        <v>9321</v>
      </c>
      <c r="G116" s="71" t="n">
        <v>562733</v>
      </c>
      <c r="H116" s="37" t="n">
        <v>10177.4</v>
      </c>
      <c r="I116" s="38" t="n">
        <f aca="false">(+H116-E116)/E116</f>
        <v>0.188670871291754</v>
      </c>
    </row>
    <row r="117" customFormat="false" ht="12.75" hidden="false" customHeight="false" outlineLevel="0" collapsed="false">
      <c r="A117" s="68" t="s">
        <v>267</v>
      </c>
      <c r="B117" s="69" t="s">
        <v>229</v>
      </c>
      <c r="C117" s="70" t="n">
        <v>24</v>
      </c>
      <c r="D117" s="71" t="n">
        <v>2880</v>
      </c>
      <c r="E117" s="37" t="n">
        <v>25</v>
      </c>
      <c r="F117" s="70" t="n">
        <v>0</v>
      </c>
      <c r="G117" s="71" t="n">
        <v>0</v>
      </c>
      <c r="H117" s="37" t="n">
        <v>0</v>
      </c>
      <c r="I117" s="38" t="n">
        <f aca="false">(+H117-E117)/E117</f>
        <v>-1</v>
      </c>
    </row>
    <row r="118" customFormat="false" ht="12.75" hidden="false" customHeight="false" outlineLevel="0" collapsed="false">
      <c r="A118" s="68" t="s">
        <v>267</v>
      </c>
      <c r="B118" s="69" t="s">
        <v>230</v>
      </c>
      <c r="C118" s="70" t="n">
        <v>3642</v>
      </c>
      <c r="D118" s="71" t="n">
        <v>307607</v>
      </c>
      <c r="E118" s="37" t="n">
        <v>4901</v>
      </c>
      <c r="F118" s="70" t="n">
        <v>3156</v>
      </c>
      <c r="G118" s="71" t="n">
        <v>274213</v>
      </c>
      <c r="H118" s="37" t="n">
        <v>4395</v>
      </c>
      <c r="I118" s="38" t="n">
        <f aca="false">(+H118-E118)/E118</f>
        <v>-0.103244235870231</v>
      </c>
    </row>
    <row r="119" customFormat="false" ht="12.75" hidden="false" customHeight="false" outlineLevel="0" collapsed="false">
      <c r="A119" s="68" t="s">
        <v>267</v>
      </c>
      <c r="B119" s="69" t="s">
        <v>231</v>
      </c>
      <c r="C119" s="70" t="n">
        <v>20</v>
      </c>
      <c r="D119" s="71" t="n">
        <v>3200</v>
      </c>
      <c r="E119" s="37" t="n">
        <v>18</v>
      </c>
      <c r="F119" s="70" t="n">
        <v>0</v>
      </c>
      <c r="G119" s="71" t="n">
        <v>0</v>
      </c>
      <c r="H119" s="37" t="n">
        <v>0</v>
      </c>
      <c r="I119" s="38" t="n">
        <f aca="false">(+H119-E119)/E119</f>
        <v>-1</v>
      </c>
    </row>
    <row r="120" customFormat="false" ht="12.75" hidden="false" customHeight="false" outlineLevel="0" collapsed="false">
      <c r="A120" s="62" t="s">
        <v>268</v>
      </c>
      <c r="B120" s="63" t="s">
        <v>226</v>
      </c>
      <c r="C120" s="64" t="n">
        <v>82</v>
      </c>
      <c r="D120" s="65" t="n">
        <v>4592</v>
      </c>
      <c r="E120" s="66" t="n">
        <v>90</v>
      </c>
      <c r="F120" s="64" t="n">
        <v>147</v>
      </c>
      <c r="G120" s="65" t="n">
        <v>8232</v>
      </c>
      <c r="H120" s="66" t="n">
        <v>157</v>
      </c>
      <c r="I120" s="67" t="n">
        <f aca="false">(+H120-E120)/E120</f>
        <v>0.744444444444445</v>
      </c>
    </row>
    <row r="121" customFormat="false" ht="12.75" hidden="false" customHeight="false" outlineLevel="0" collapsed="false">
      <c r="A121" s="72" t="s">
        <v>268</v>
      </c>
      <c r="B121" s="73" t="s">
        <v>230</v>
      </c>
      <c r="C121" s="74" t="n">
        <v>2</v>
      </c>
      <c r="D121" s="75" t="n">
        <v>128</v>
      </c>
      <c r="E121" s="76" t="n">
        <v>3</v>
      </c>
      <c r="F121" s="74" t="n">
        <v>20</v>
      </c>
      <c r="G121" s="75" t="n">
        <v>1800</v>
      </c>
      <c r="H121" s="76" t="n">
        <v>29</v>
      </c>
      <c r="I121" s="77" t="n">
        <f aca="false">(+H121-E121)/E121</f>
        <v>8.66666666666667</v>
      </c>
    </row>
    <row r="122" customFormat="false" ht="12.75" hidden="false" customHeight="false" outlineLevel="0" collapsed="false">
      <c r="A122" s="62" t="s">
        <v>269</v>
      </c>
      <c r="B122" s="63" t="s">
        <v>226</v>
      </c>
      <c r="C122" s="64" t="n">
        <v>2538</v>
      </c>
      <c r="D122" s="65" t="n">
        <v>122402</v>
      </c>
      <c r="E122" s="66" t="n">
        <v>2406</v>
      </c>
      <c r="F122" s="64" t="n">
        <v>1542</v>
      </c>
      <c r="G122" s="65" t="n">
        <v>78039</v>
      </c>
      <c r="H122" s="66" t="n">
        <v>1475</v>
      </c>
      <c r="I122" s="67" t="n">
        <f aca="false">(+H122-E122)/E122</f>
        <v>-0.386949293433084</v>
      </c>
    </row>
    <row r="123" customFormat="false" ht="12.75" hidden="false" customHeight="false" outlineLevel="0" collapsed="false">
      <c r="A123" s="72" t="s">
        <v>269</v>
      </c>
      <c r="B123" s="73" t="s">
        <v>230</v>
      </c>
      <c r="C123" s="74" t="n">
        <v>32972</v>
      </c>
      <c r="D123" s="75" t="n">
        <v>2030691</v>
      </c>
      <c r="E123" s="76" t="n">
        <v>38490</v>
      </c>
      <c r="F123" s="91" t="n">
        <v>39666</v>
      </c>
      <c r="G123" s="92" t="n">
        <v>2526873</v>
      </c>
      <c r="H123" s="76" t="n">
        <v>47492.4</v>
      </c>
      <c r="I123" s="77" t="n">
        <f aca="false">(+H123-E123)/E123</f>
        <v>0.233889321901793</v>
      </c>
    </row>
    <row r="124" customFormat="false" ht="12.75" hidden="false" customHeight="false" outlineLevel="0" collapsed="false">
      <c r="A124" s="78" t="s">
        <v>270</v>
      </c>
      <c r="B124" s="79" t="s">
        <v>230</v>
      </c>
      <c r="C124" s="80" t="n">
        <v>40</v>
      </c>
      <c r="D124" s="81" t="n">
        <v>3640</v>
      </c>
      <c r="E124" s="82" t="n">
        <v>41</v>
      </c>
      <c r="F124" s="80" t="n">
        <v>160</v>
      </c>
      <c r="G124" s="81" t="n">
        <v>15400</v>
      </c>
      <c r="H124" s="82" t="n">
        <v>169</v>
      </c>
      <c r="I124" s="83" t="n">
        <f aca="false">(+H124-E124)/E124</f>
        <v>3.1219512195122</v>
      </c>
    </row>
    <row r="125" customFormat="false" ht="12.75" hidden="false" customHeight="false" outlineLevel="0" collapsed="false">
      <c r="A125" s="93"/>
      <c r="B125" s="52" t="s">
        <v>143</v>
      </c>
      <c r="C125" s="94" t="n">
        <f aca="false">SUM(C11:C124)</f>
        <v>432917</v>
      </c>
      <c r="D125" s="94" t="n">
        <f aca="false">SUM(D11:D124)</f>
        <v>27052032</v>
      </c>
      <c r="E125" s="94" t="n">
        <f aca="false">SUM(E11:E124)</f>
        <v>466997.16</v>
      </c>
      <c r="F125" s="94" t="n">
        <f aca="false">SUM(F11:F124)</f>
        <v>507174</v>
      </c>
      <c r="G125" s="94" t="n">
        <f aca="false">SUM(G11:G124)</f>
        <v>32520544</v>
      </c>
      <c r="H125" s="94" t="n">
        <f aca="false">SUM(H11:H124)</f>
        <v>550112.8</v>
      </c>
      <c r="I125" s="95" t="n">
        <f aca="false">(+H125-E125)/E125</f>
        <v>0.177978898201437</v>
      </c>
    </row>
    <row r="127" customFormat="false" ht="12.75" hidden="false" customHeight="false" outlineLevel="0" collapsed="false">
      <c r="G127" s="0" t="s">
        <v>233</v>
      </c>
      <c r="I127" s="46" t="n">
        <f aca="false">+(F125-C125)/C125</f>
        <v>0.171527105657667</v>
      </c>
    </row>
  </sheetData>
  <printOptions headings="false" gridLines="false" gridLinesSet="true" horizontalCentered="false" verticalCentered="false"/>
  <pageMargins left="1.25" right="0.270138888888889" top="0.35" bottom="0.32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 Carlos Gonzalez</cp:lastModifiedBy>
  <cp:lastPrinted>2005-07-01T12:56:50Z</cp:lastPrinted>
  <dcterms:modified xsi:type="dcterms:W3CDTF">2006-01-20T17:02:53Z</dcterms:modified>
  <cp:revision>0</cp:revision>
  <dc:subject/>
  <dc:title/>
</cp:coreProperties>
</file>