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0</definedName>
    <definedName function="false" hidden="false" localSheetId="1" name="Excel_BuiltIn__FilterDatabase" vbProcedure="false">'1'!$A$10:$F$10</definedName>
    <definedName function="false" hidden="false" localSheetId="3" name="Excel_BuiltIn__FilterDatabase" vbProcedure="false">'3'!$A$10:$F$10</definedName>
    <definedName function="false" hidden="false" localSheetId="4" name="Excel_BuiltIn__FilterDatabase" vbProcedure="false">'4'!$A$10:$F$68</definedName>
    <definedName function="false" hidden="false" localSheetId="5" name="Excel_BuiltIn__FilterDatabase" vbProcedure="false">Especies!$A$29:$K$72</definedName>
    <definedName function="false" hidden="false" localSheetId="6" name="Excel_BuiltIn__FilterDatabase" vbProcedure="false">'Especies x Destinos'!$A$11:$J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81">
  <si>
    <t xml:space="preserve">Datos Estadísticos de embarques</t>
  </si>
  <si>
    <t xml:space="preserve">Temporada 2006</t>
  </si>
  <si>
    <t xml:space="preserve">Datos al 31/12/2006</t>
  </si>
  <si>
    <t xml:space="preserve">Buques temporada 2006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TOS STAR         </t>
  </si>
  <si>
    <t xml:space="preserve">SABLE BAY           </t>
  </si>
  <si>
    <t xml:space="preserve">URANUS              </t>
  </si>
  <si>
    <t xml:space="preserve">CRYSTAL ROSE        </t>
  </si>
  <si>
    <t xml:space="preserve">SANTA MARINA        </t>
  </si>
  <si>
    <t xml:space="preserve">IVORY DAWN          </t>
  </si>
  <si>
    <t xml:space="preserve">SALERNO             </t>
  </si>
  <si>
    <t xml:space="preserve">CAPE PALMAS         </t>
  </si>
  <si>
    <t xml:space="preserve">SUMMER PHOENIX      </t>
  </si>
  <si>
    <t xml:space="preserve">NEW ZEALAND STAR    </t>
  </si>
  <si>
    <t xml:space="preserve">CHILEAN REEFER      </t>
  </si>
  <si>
    <t xml:space="preserve">SCANDINAVIAN REEFER </t>
  </si>
  <si>
    <t xml:space="preserve">PIETARI FLAME       </t>
  </si>
  <si>
    <t xml:space="preserve">NORDIC STAR         </t>
  </si>
  <si>
    <t xml:space="preserve">CANTERBURY STAR     </t>
  </si>
  <si>
    <t xml:space="preserve">MSK ROSARIO V608    </t>
  </si>
  <si>
    <t xml:space="preserve">URAL MOUNTAINS      </t>
  </si>
  <si>
    <t xml:space="preserve">AMER FUJI           </t>
  </si>
  <si>
    <t xml:space="preserve">THORGULL            </t>
  </si>
  <si>
    <t xml:space="preserve">KASHIMA BAY         </t>
  </si>
  <si>
    <t xml:space="preserve">LAPPONIAN REEFER    </t>
  </si>
  <si>
    <t xml:space="preserve">ANTIOPE             </t>
  </si>
  <si>
    <t xml:space="preserve">SOUTHERN BAY        </t>
  </si>
  <si>
    <t xml:space="preserve">MSK ROSARIO V610    </t>
  </si>
  <si>
    <t xml:space="preserve">ALIANÇA PATAG V21E  </t>
  </si>
  <si>
    <t xml:space="preserve">ICE MUSIC           </t>
  </si>
  <si>
    <t xml:space="preserve">PLUTO               </t>
  </si>
  <si>
    <t xml:space="preserve">AMALTHIA            </t>
  </si>
  <si>
    <t xml:space="preserve">MSK ROSARIO V612    </t>
  </si>
  <si>
    <t xml:space="preserve">AMER WHITNEY        </t>
  </si>
  <si>
    <t xml:space="preserve">BALTIC WIND         </t>
  </si>
  <si>
    <t xml:space="preserve">BALTIC CLOUD        </t>
  </si>
  <si>
    <t xml:space="preserve">YASAKA BAY          </t>
  </si>
  <si>
    <t xml:space="preserve">SANTIAGO STAR       </t>
  </si>
  <si>
    <t xml:space="preserve">BALTIC WAVE         </t>
  </si>
  <si>
    <t xml:space="preserve">BRISTOL BAY         </t>
  </si>
  <si>
    <t xml:space="preserve">ALIANÇA ANDES  22E  </t>
  </si>
  <si>
    <t xml:space="preserve">MSK ROSARIO V614    </t>
  </si>
  <si>
    <t xml:space="preserve">ACONCAGUA BAY       </t>
  </si>
  <si>
    <t xml:space="preserve">LIBRA               </t>
  </si>
  <si>
    <t xml:space="preserve">SANTOS STAR (2v)    </t>
  </si>
  <si>
    <t xml:space="preserve">URANUS ( 2V. )      </t>
  </si>
  <si>
    <t xml:space="preserve">SABLE BAY (V2)      </t>
  </si>
  <si>
    <t xml:space="preserve">BALTIC SNOW         </t>
  </si>
  <si>
    <t xml:space="preserve">MSK ROSARIO V616    </t>
  </si>
  <si>
    <t xml:space="preserve">AL CORDILLERA V1E   </t>
  </si>
  <si>
    <t xml:space="preserve">CAPE CAVO           </t>
  </si>
  <si>
    <t xml:space="preserve">NOVA FLORIDA        </t>
  </si>
  <si>
    <t xml:space="preserve">FRIO MARATHON       </t>
  </si>
  <si>
    <t xml:space="preserve">MSK ROSARIO V618    </t>
  </si>
  <si>
    <t xml:space="preserve">EISHA               </t>
  </si>
  <si>
    <t xml:space="preserve">ALIANÇA PACIFICO 14E</t>
  </si>
  <si>
    <t xml:space="preserve">PACIFIC             </t>
  </si>
  <si>
    <t xml:space="preserve">KASHIMA BAY (2v)    </t>
  </si>
  <si>
    <t xml:space="preserve">MSK VERA CRUZ V608  </t>
  </si>
  <si>
    <t xml:space="preserve">CAPE FINISTERRE     </t>
  </si>
  <si>
    <t xml:space="preserve">SANTA MARINA (V2)   </t>
  </si>
  <si>
    <t xml:space="preserve">INTREPIDO 051N      </t>
  </si>
  <si>
    <t xml:space="preserve">MSK ROSARIO V620    </t>
  </si>
  <si>
    <t xml:space="preserve">ANTIOPE (2v)        </t>
  </si>
  <si>
    <t xml:space="preserve">MSK VALLETTA V608   </t>
  </si>
  <si>
    <t xml:space="preserve">AMALTHIA (2v)       </t>
  </si>
  <si>
    <t xml:space="preserve">MSK ROSARIO V622    </t>
  </si>
  <si>
    <t xml:space="preserve">INTREPIDO 052N      </t>
  </si>
  <si>
    <t xml:space="preserve">MSK VANCOUVER V606  </t>
  </si>
  <si>
    <t xml:space="preserve">ORANGE  KLIPPER     </t>
  </si>
  <si>
    <t xml:space="preserve">SANDINO BAY         </t>
  </si>
  <si>
    <t xml:space="preserve">GLORIOUS HARVEST    </t>
  </si>
  <si>
    <t xml:space="preserve">YASAKA BAY ( 2 V. ) </t>
  </si>
  <si>
    <t xml:space="preserve">NORDIC CAPE         </t>
  </si>
  <si>
    <t xml:space="preserve">MSK FUNCHAL V614    </t>
  </si>
  <si>
    <t xml:space="preserve">INTREPIDO 053N      </t>
  </si>
  <si>
    <t xml:space="preserve">MSK VICTORIA V610   </t>
  </si>
  <si>
    <t xml:space="preserve">SUPREME HARVEST     </t>
  </si>
  <si>
    <t xml:space="preserve">COOL  EXPRESS       </t>
  </si>
  <si>
    <t xml:space="preserve">URANUS ( 3 V.)      </t>
  </si>
  <si>
    <t xml:space="preserve">SNOW FLOWER         </t>
  </si>
  <si>
    <t xml:space="preserve">SABLE BAY (3v)      </t>
  </si>
  <si>
    <t xml:space="preserve">MSK VIGO V610       </t>
  </si>
  <si>
    <t xml:space="preserve">AMER EVEREST        </t>
  </si>
  <si>
    <t xml:space="preserve">INTREPIDO 054N      </t>
  </si>
  <si>
    <t xml:space="preserve">BALTIC WIND ( 2V. ) </t>
  </si>
  <si>
    <t xml:space="preserve">KASHIMA BAY ( 3V. ) </t>
  </si>
  <si>
    <t xml:space="preserve">MSK VERA CRUZ V610  </t>
  </si>
  <si>
    <t xml:space="preserve">MSK FLORENCE V610   </t>
  </si>
  <si>
    <t xml:space="preserve">ANTIOPE (3v)        </t>
  </si>
  <si>
    <t xml:space="preserve">TROJAN  STAR        </t>
  </si>
  <si>
    <t xml:space="preserve">INTREPIDO 055N      </t>
  </si>
  <si>
    <t xml:space="preserve">AUCKLAND STAR       </t>
  </si>
  <si>
    <t xml:space="preserve">MSK VALLETTA V610   </t>
  </si>
  <si>
    <t xml:space="preserve">BALTIC CLIFF        </t>
  </si>
  <si>
    <t xml:space="preserve">EISHA (2v)          </t>
  </si>
  <si>
    <t xml:space="preserve">MSK VANCOUVER 608   </t>
  </si>
  <si>
    <t xml:space="preserve">SANTA MARINA ( 3V ) </t>
  </si>
  <si>
    <t xml:space="preserve">INTREPIDO 056N      </t>
  </si>
  <si>
    <t xml:space="preserve">TAMA STAR           </t>
  </si>
  <si>
    <t xml:space="preserve">YASAKA BAY (3V)     </t>
  </si>
  <si>
    <t xml:space="preserve">CHAITEN             </t>
  </si>
  <si>
    <t xml:space="preserve">KASUGA  BAY         </t>
  </si>
  <si>
    <t xml:space="preserve">SANTIAGO STAR (2v)  </t>
  </si>
  <si>
    <t xml:space="preserve">WELLIGTON  STAR     </t>
  </si>
  <si>
    <t xml:space="preserve">ICE MUSIC (2v)      </t>
  </si>
  <si>
    <t xml:space="preserve">MSK FUNCHAL V626    </t>
  </si>
  <si>
    <t xml:space="preserve">AMER CHOAPA         </t>
  </si>
  <si>
    <t xml:space="preserve">PLUTO (2v)          </t>
  </si>
  <si>
    <t xml:space="preserve">NORDIC STAR ( 2V. ) </t>
  </si>
  <si>
    <t xml:space="preserve">IVORY DAWN (2v)     </t>
  </si>
  <si>
    <t xml:space="preserve">INTREPIDO 057N      </t>
  </si>
  <si>
    <t xml:space="preserve">SUPREME HARVEST (2v)</t>
  </si>
  <si>
    <t xml:space="preserve">PIETARI FLAME (2v)  </t>
  </si>
  <si>
    <t xml:space="preserve">VIKING STAR         </t>
  </si>
  <si>
    <t xml:space="preserve">IZUMO BAY           </t>
  </si>
  <si>
    <t xml:space="preserve">URUGUAY STAR        </t>
  </si>
  <si>
    <t xml:space="preserve">MSK VICTORIA V614   </t>
  </si>
  <si>
    <t xml:space="preserve">Totales</t>
  </si>
  <si>
    <t xml:space="preserve">Agentes temporada 2006</t>
  </si>
  <si>
    <t xml:space="preserve">AGENTE</t>
  </si>
  <si>
    <t xml:space="preserve">% Distr.</t>
  </si>
  <si>
    <t xml:space="preserve">MARTIN S.R.L.       </t>
  </si>
  <si>
    <t xml:space="preserve">MAERSK SEALAND      </t>
  </si>
  <si>
    <t xml:space="preserve">NAVISUR S.A         </t>
  </si>
  <si>
    <t xml:space="preserve">HAMBURG SUD         </t>
  </si>
  <si>
    <t xml:space="preserve">MULTIMAR            </t>
  </si>
  <si>
    <t xml:space="preserve">I.S.A  S.A.         </t>
  </si>
  <si>
    <t xml:space="preserve">Exportadores - Temporada 2006</t>
  </si>
  <si>
    <t xml:space="preserve">EXPORTADOR</t>
  </si>
  <si>
    <t xml:space="preserve">EXPOFRUT SA         </t>
  </si>
  <si>
    <t xml:space="preserve">PAT. FRUITS TRADE SA</t>
  </si>
  <si>
    <t xml:space="preserve">PAI S.A.            </t>
  </si>
  <si>
    <t xml:space="preserve">ECOFRUT SA          </t>
  </si>
  <si>
    <t xml:space="preserve">MOÑO AZUL S.A.      </t>
  </si>
  <si>
    <t xml:space="preserve">SALENTEIN FRUIT S.A.</t>
  </si>
  <si>
    <t xml:space="preserve">TRES ASES S.A.      </t>
  </si>
  <si>
    <t xml:space="preserve">MONTEVER SA         </t>
  </si>
  <si>
    <t xml:space="preserve">VIA FRUTTA SA       </t>
  </si>
  <si>
    <t xml:space="preserve">KLEPPE S.A.         </t>
  </si>
  <si>
    <t xml:space="preserve">CEDARS S.A.         </t>
  </si>
  <si>
    <t xml:space="preserve">STANDARD FRUIT S.A. </t>
  </si>
  <si>
    <t xml:space="preserve">HERALDO FRUTAS SA   </t>
  </si>
  <si>
    <t xml:space="preserve">EMELKA S.A.         </t>
  </si>
  <si>
    <t xml:space="preserve">TRANS.CRUZ D. SUD SA</t>
  </si>
  <si>
    <t xml:space="preserve">COSUR COM D.S.SRL   </t>
  </si>
  <si>
    <t xml:space="preserve">RAUL A. MARTINEZ    </t>
  </si>
  <si>
    <t xml:space="preserve">S.A. TALA VIEJO     </t>
  </si>
  <si>
    <t xml:space="preserve">AUSTRADE S.R.L.     </t>
  </si>
  <si>
    <t xml:space="preserve">CONNAN FRUIT SA     </t>
  </si>
  <si>
    <t xml:space="preserve">TREVISUR SA         </t>
  </si>
  <si>
    <t xml:space="preserve">ARNO, DANIEL NATALIO</t>
  </si>
  <si>
    <t xml:space="preserve">TEOREMA SRL         </t>
  </si>
  <si>
    <t xml:space="preserve">VALLETANA S.R.L.    </t>
  </si>
  <si>
    <t xml:space="preserve">OVIDIO PIERMARINI   </t>
  </si>
  <si>
    <t xml:space="preserve">CIA.FRU.Y VERD SRL  </t>
  </si>
  <si>
    <t xml:space="preserve">ALDRIGHETTI  S.E.   </t>
  </si>
  <si>
    <t xml:space="preserve">J. PATALANO E HJOS  </t>
  </si>
  <si>
    <t xml:space="preserve">IMP.EXP.FRUTOS SRL  </t>
  </si>
  <si>
    <t xml:space="preserve">VICENTE CARBAJO     </t>
  </si>
  <si>
    <t xml:space="preserve">FOODEXPORT          </t>
  </si>
  <si>
    <t xml:space="preserve">GATO NEGRO S.A.I.C. </t>
  </si>
  <si>
    <t xml:space="preserve">EXP D. Y F. SA      </t>
  </si>
  <si>
    <t xml:space="preserve">DIEGO ARIEL MAO     </t>
  </si>
  <si>
    <t xml:space="preserve">CELESTINO S.A.      </t>
  </si>
  <si>
    <t xml:space="preserve">JOSE FELLHANDLER    </t>
  </si>
  <si>
    <t xml:space="preserve">SERVIC. FRUTICOLAS  </t>
  </si>
  <si>
    <t xml:space="preserve">VALLE PATAGONICO SRL</t>
  </si>
  <si>
    <t xml:space="preserve">ARNALDO BREVI       </t>
  </si>
  <si>
    <t xml:space="preserve">TERSYS SA           </t>
  </si>
  <si>
    <t xml:space="preserve">BIG SUR ARGENTINA SA</t>
  </si>
  <si>
    <t xml:space="preserve">SAN CEFERINO S.A.   </t>
  </si>
  <si>
    <t xml:space="preserve">PRI SA              </t>
  </si>
  <si>
    <t xml:space="preserve">SALVADOR  LIGUORI SA</t>
  </si>
  <si>
    <t xml:space="preserve">FRUTAS DON ATILIO SR</t>
  </si>
  <si>
    <t xml:space="preserve">FRUTECO S.A.        </t>
  </si>
  <si>
    <t xml:space="preserve">SA SAN MIGUEL AGICIF</t>
  </si>
  <si>
    <t xml:space="preserve">LAGUNA SRL          </t>
  </si>
  <si>
    <t xml:space="preserve">LAS TORTOLAS        </t>
  </si>
  <si>
    <t xml:space="preserve">FRUTAS ESCARTIN     </t>
  </si>
  <si>
    <t xml:space="preserve">ROSETANI S.A.       </t>
  </si>
  <si>
    <t xml:space="preserve">LOG.INT.PATAGONICA S</t>
  </si>
  <si>
    <t xml:space="preserve">EXPORT. D Y F S.A.  </t>
  </si>
  <si>
    <t xml:space="preserve">NATUFRUT S.R.L.     </t>
  </si>
  <si>
    <t xml:space="preserve">DORELL S.A.         </t>
  </si>
  <si>
    <t xml:space="preserve">MARESBA             </t>
  </si>
  <si>
    <t xml:space="preserve">PIERMARINI OVIDIO A.</t>
  </si>
  <si>
    <t xml:space="preserve">AGRODUL SRL         </t>
  </si>
  <si>
    <t xml:space="preserve">CITRUS SALTA S.A.   </t>
  </si>
  <si>
    <t xml:space="preserve">GEOTERRA SA         </t>
  </si>
  <si>
    <t xml:space="preserve">AMBITO SRL          </t>
  </si>
  <si>
    <t xml:space="preserve">SPOFRUT SRL         </t>
  </si>
  <si>
    <t xml:space="preserve">TOTALES</t>
  </si>
  <si>
    <t xml:space="preserve">Exportadores - Temporada 2006 (Manzana y Pera)</t>
  </si>
  <si>
    <t xml:space="preserve">Comprativos temporadas 2005 Vs. 2006</t>
  </si>
  <si>
    <t xml:space="preserve">Temporada 2005</t>
  </si>
  <si>
    <t xml:space="preserve">en Tn.</t>
  </si>
  <si>
    <t xml:space="preserve">ESPECIE</t>
  </si>
  <si>
    <t xml:space="preserve">% Variación</t>
  </si>
  <si>
    <t xml:space="preserve">AJO</t>
  </si>
  <si>
    <t xml:space="preserve">CEBOLLA             </t>
  </si>
  <si>
    <t xml:space="preserve">CIRUELA</t>
  </si>
  <si>
    <t xml:space="preserve">DURAZNO</t>
  </si>
  <si>
    <t xml:space="preserve">LIMON               </t>
  </si>
  <si>
    <t xml:space="preserve">----</t>
  </si>
  <si>
    <t xml:space="preserve">MANZANA</t>
  </si>
  <si>
    <t xml:space="preserve">MELON</t>
  </si>
  <si>
    <t xml:space="preserve">MEMBRILLO           </t>
  </si>
  <si>
    <t xml:space="preserve">NECTARIN</t>
  </si>
  <si>
    <t xml:space="preserve">PERA</t>
  </si>
  <si>
    <t xml:space="preserve">UVA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ELGICA</t>
  </si>
  <si>
    <t xml:space="preserve">BULGARIA            </t>
  </si>
  <si>
    <t xml:space="preserve">CANADA</t>
  </si>
  <si>
    <t xml:space="preserve">CHIPRE              </t>
  </si>
  <si>
    <t xml:space="preserve">DINAMARCA           </t>
  </si>
  <si>
    <t xml:space="preserve">EMIRATOS ARABES     </t>
  </si>
  <si>
    <t xml:space="preserve">ESPAÑA</t>
  </si>
  <si>
    <t xml:space="preserve">FINLANDIA           </t>
  </si>
  <si>
    <t xml:space="preserve">FRANCIA</t>
  </si>
  <si>
    <t xml:space="preserve">GRECIA              </t>
  </si>
  <si>
    <t xml:space="preserve">HOLANDA</t>
  </si>
  <si>
    <t xml:space="preserve">INDONESIA           </t>
  </si>
  <si>
    <t xml:space="preserve">INGLATERRA</t>
  </si>
  <si>
    <t xml:space="preserve">IRAN                </t>
  </si>
  <si>
    <t xml:space="preserve">IRLANDA             </t>
  </si>
  <si>
    <t xml:space="preserve">ISLANDIA            </t>
  </si>
  <si>
    <t xml:space="preserve">ITALIA</t>
  </si>
  <si>
    <t xml:space="preserve">KUWAIT              </t>
  </si>
  <si>
    <t xml:space="preserve">LATVIA              </t>
  </si>
  <si>
    <t xml:space="preserve">LETONIA             </t>
  </si>
  <si>
    <t xml:space="preserve">LIBIA               </t>
  </si>
  <si>
    <t xml:space="preserve">LITUANIA            </t>
  </si>
  <si>
    <t xml:space="preserve">MALASIA 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LONIA             </t>
  </si>
  <si>
    <t xml:space="preserve">PORTUGAL</t>
  </si>
  <si>
    <t xml:space="preserve">PUERTO RICO         </t>
  </si>
  <si>
    <t xml:space="preserve">RUSIA</t>
  </si>
  <si>
    <t xml:space="preserve">SINGAPUR            </t>
  </si>
  <si>
    <t xml:space="preserve">SUECIA</t>
  </si>
  <si>
    <t xml:space="preserve">TUNEZ               </t>
  </si>
  <si>
    <t xml:space="preserve">TURQUIA             </t>
  </si>
  <si>
    <t xml:space="preserve">U.S.A.</t>
  </si>
  <si>
    <t xml:space="preserve">UCRANIA             </t>
  </si>
  <si>
    <t xml:space="preserve">YEMEN               </t>
  </si>
  <si>
    <t xml:space="preserve">MANZANA             </t>
  </si>
  <si>
    <t xml:space="preserve">PERA                </t>
  </si>
  <si>
    <t xml:space="preserve">UVA                 </t>
  </si>
  <si>
    <t xml:space="preserve">CIRUELA             </t>
  </si>
  <si>
    <t xml:space="preserve">BELGICA             </t>
  </si>
  <si>
    <t xml:space="preserve">AJO                 </t>
  </si>
  <si>
    <t xml:space="preserve">DURAZNO             </t>
  </si>
  <si>
    <t xml:space="preserve">NECTARIN            </t>
  </si>
  <si>
    <t xml:space="preserve">CANADA              </t>
  </si>
  <si>
    <t xml:space="preserve">ESPAÑA              </t>
  </si>
  <si>
    <t xml:space="preserve">MELON               </t>
  </si>
  <si>
    <t xml:space="preserve">FRANCIA             </t>
  </si>
  <si>
    <t xml:space="preserve">HOLANDA             </t>
  </si>
  <si>
    <t xml:space="preserve">INGLATERRA          </t>
  </si>
  <si>
    <t xml:space="preserve">ITALIA              </t>
  </si>
  <si>
    <t xml:space="preserve">PORTUGAL            </t>
  </si>
  <si>
    <t xml:space="preserve">RUSIA               </t>
  </si>
  <si>
    <t xml:space="preserve">SUECIA              </t>
  </si>
  <si>
    <t xml:space="preserve">U.S.A.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AutoShape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38</xdr:row>
      <xdr:rowOff>142920</xdr:rowOff>
    </xdr:from>
    <xdr:to>
      <xdr:col>5</xdr:col>
      <xdr:colOff>156960</xdr:colOff>
      <xdr:row>50</xdr:row>
      <xdr:rowOff>162000</xdr:rowOff>
    </xdr:to>
    <xdr:sp>
      <xdr:nvSpPr>
        <xdr:cNvPr id="2" name="Text 6"/>
        <xdr:cNvSpPr/>
      </xdr:nvSpPr>
      <xdr:spPr>
        <a:xfrm>
          <a:off x="1451160" y="6429600"/>
          <a:ext cx="2601360" cy="19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6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05 Vs. 200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05 Vs. 200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994 a 200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994 a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7</xdr:row>
      <xdr:rowOff>47160</xdr:rowOff>
    </xdr:from>
    <xdr:to>
      <xdr:col>5</xdr:col>
      <xdr:colOff>419400</xdr:colOff>
      <xdr:row>38</xdr:row>
      <xdr:rowOff>28440</xdr:rowOff>
    </xdr:to>
    <xdr:sp>
      <xdr:nvSpPr>
        <xdr:cNvPr id="3" name="Text 7"/>
        <xdr:cNvSpPr/>
      </xdr:nvSpPr>
      <xdr:spPr>
        <a:xfrm>
          <a:off x="1139760" y="6171840"/>
          <a:ext cx="31752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13</xdr:row>
      <xdr:rowOff>56880</xdr:rowOff>
    </xdr:from>
    <xdr:to>
      <xdr:col>6</xdr:col>
      <xdr:colOff>546120</xdr:colOff>
      <xdr:row>34</xdr:row>
      <xdr:rowOff>162000</xdr:rowOff>
    </xdr:to>
    <xdr:pic>
      <xdr:nvPicPr>
        <xdr:cNvPr id="4" name="Picture 55" descr=""/>
        <xdr:cNvPicPr/>
      </xdr:nvPicPr>
      <xdr:blipFill>
        <a:blip r:embed="rId2"/>
        <a:stretch/>
      </xdr:blipFill>
      <xdr:spPr>
        <a:xfrm>
          <a:off x="428400" y="2295360"/>
          <a:ext cx="4792680" cy="35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435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47916666666667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1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0.13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06</v>
      </c>
      <c r="F9" s="6"/>
    </row>
    <row r="10" customFormat="false" ht="12.75" hidden="false" customHeight="false" outlineLevel="0" collapsed="false">
      <c r="A10" s="8" t="s">
        <v>4</v>
      </c>
      <c r="B10" s="9" t="s">
        <v>5</v>
      </c>
      <c r="C10" s="8" t="s">
        <v>6</v>
      </c>
      <c r="D10" s="8" t="s">
        <v>7</v>
      </c>
      <c r="E10" s="8" t="s">
        <v>8</v>
      </c>
      <c r="F10" s="8" t="s">
        <v>9</v>
      </c>
    </row>
    <row r="11" customFormat="false" ht="12.75" hidden="false" customHeight="false" outlineLevel="0" collapsed="false">
      <c r="A11" s="10" t="n">
        <v>1</v>
      </c>
      <c r="B11" s="10" t="s">
        <v>10</v>
      </c>
      <c r="C11" s="11" t="n">
        <v>38739</v>
      </c>
      <c r="D11" s="10" t="n">
        <v>6242</v>
      </c>
      <c r="E11" s="10" t="n">
        <v>477316</v>
      </c>
      <c r="F11" s="10" t="n">
        <v>5217</v>
      </c>
    </row>
    <row r="12" customFormat="false" ht="12.75" hidden="false" customHeight="false" outlineLevel="0" collapsed="false">
      <c r="A12" s="10" t="n">
        <v>2</v>
      </c>
      <c r="B12" s="10" t="s">
        <v>11</v>
      </c>
      <c r="C12" s="11" t="n">
        <v>38742</v>
      </c>
      <c r="D12" s="10" t="n">
        <v>3897</v>
      </c>
      <c r="E12" s="10" t="n">
        <v>338370</v>
      </c>
      <c r="F12" s="10" t="n">
        <v>4178</v>
      </c>
    </row>
    <row r="13" customFormat="false" ht="12.75" hidden="false" customHeight="false" outlineLevel="0" collapsed="false">
      <c r="A13" s="10" t="n">
        <v>3</v>
      </c>
      <c r="B13" s="10" t="s">
        <v>12</v>
      </c>
      <c r="C13" s="11" t="n">
        <v>38743</v>
      </c>
      <c r="D13" s="10" t="n">
        <v>2856</v>
      </c>
      <c r="E13" s="10" t="n">
        <v>181603</v>
      </c>
      <c r="F13" s="10" t="n">
        <v>3455</v>
      </c>
    </row>
    <row r="14" customFormat="false" ht="12.75" hidden="false" customHeight="false" outlineLevel="0" collapsed="false">
      <c r="A14" s="10" t="n">
        <v>4</v>
      </c>
      <c r="B14" s="10" t="s">
        <v>13</v>
      </c>
      <c r="C14" s="11" t="n">
        <v>38744</v>
      </c>
      <c r="D14" s="10" t="n">
        <v>3456</v>
      </c>
      <c r="E14" s="10" t="n">
        <v>236168</v>
      </c>
      <c r="F14" s="10" t="n">
        <v>3970</v>
      </c>
    </row>
    <row r="15" customFormat="false" ht="12.75" hidden="false" customHeight="false" outlineLevel="0" collapsed="false">
      <c r="A15" s="10" t="n">
        <v>5</v>
      </c>
      <c r="B15" s="10" t="s">
        <v>14</v>
      </c>
      <c r="C15" s="11" t="n">
        <v>38746</v>
      </c>
      <c r="D15" s="10" t="n">
        <v>3645</v>
      </c>
      <c r="E15" s="10" t="n">
        <v>239472</v>
      </c>
      <c r="F15" s="10" t="n">
        <v>4445</v>
      </c>
    </row>
    <row r="16" customFormat="false" ht="12.75" hidden="false" customHeight="false" outlineLevel="0" collapsed="false">
      <c r="A16" s="10" t="n">
        <v>6</v>
      </c>
      <c r="B16" s="10" t="s">
        <v>15</v>
      </c>
      <c r="C16" s="11" t="n">
        <v>38746</v>
      </c>
      <c r="D16" s="10" t="n">
        <v>4824</v>
      </c>
      <c r="E16" s="10" t="n">
        <v>352823</v>
      </c>
      <c r="F16" s="10" t="n">
        <v>4455</v>
      </c>
    </row>
    <row r="17" customFormat="false" ht="12.75" hidden="false" customHeight="false" outlineLevel="0" collapsed="false">
      <c r="A17" s="10" t="n">
        <v>7</v>
      </c>
      <c r="B17" s="10" t="s">
        <v>16</v>
      </c>
      <c r="C17" s="11" t="n">
        <v>38747</v>
      </c>
      <c r="D17" s="10" t="n">
        <v>5339</v>
      </c>
      <c r="E17" s="10" t="n">
        <v>334953</v>
      </c>
      <c r="F17" s="10" t="n">
        <v>6401</v>
      </c>
    </row>
    <row r="18" customFormat="false" ht="12.75" hidden="false" customHeight="false" outlineLevel="0" collapsed="false">
      <c r="A18" s="10" t="n">
        <v>8</v>
      </c>
      <c r="B18" s="10" t="s">
        <v>17</v>
      </c>
      <c r="C18" s="11" t="n">
        <v>38747</v>
      </c>
      <c r="D18" s="10" t="n">
        <v>2615</v>
      </c>
      <c r="E18" s="10" t="n">
        <v>123002</v>
      </c>
      <c r="F18" s="10" t="n">
        <v>2996</v>
      </c>
    </row>
    <row r="19" customFormat="false" ht="12.75" hidden="false" customHeight="false" outlineLevel="0" collapsed="false">
      <c r="A19" s="10" t="n">
        <v>9</v>
      </c>
      <c r="B19" s="10" t="s">
        <v>18</v>
      </c>
      <c r="C19" s="11" t="n">
        <v>38750</v>
      </c>
      <c r="D19" s="10" t="n">
        <v>3845</v>
      </c>
      <c r="E19" s="10" t="n">
        <v>333257</v>
      </c>
      <c r="F19" s="10" t="n">
        <v>3122</v>
      </c>
    </row>
    <row r="20" customFormat="false" ht="12.75" hidden="false" customHeight="false" outlineLevel="0" collapsed="false">
      <c r="A20" s="10" t="n">
        <v>10</v>
      </c>
      <c r="B20" s="10" t="s">
        <v>19</v>
      </c>
      <c r="C20" s="11" t="n">
        <v>38750</v>
      </c>
      <c r="D20" s="10" t="n">
        <v>2273</v>
      </c>
      <c r="E20" s="10" t="n">
        <v>145633</v>
      </c>
      <c r="F20" s="10" t="n">
        <v>2744</v>
      </c>
    </row>
    <row r="21" customFormat="false" ht="12.75" hidden="false" customHeight="false" outlineLevel="0" collapsed="false">
      <c r="A21" s="10" t="n">
        <v>11</v>
      </c>
      <c r="B21" s="10" t="s">
        <v>20</v>
      </c>
      <c r="C21" s="11" t="n">
        <v>38752</v>
      </c>
      <c r="D21" s="10" t="n">
        <v>3660</v>
      </c>
      <c r="E21" s="10" t="n">
        <v>260040</v>
      </c>
      <c r="F21" s="10" t="n">
        <v>4312</v>
      </c>
    </row>
    <row r="22" customFormat="false" ht="12.75" hidden="false" customHeight="false" outlineLevel="0" collapsed="false">
      <c r="A22" s="10" t="n">
        <v>12</v>
      </c>
      <c r="B22" s="10" t="s">
        <v>21</v>
      </c>
      <c r="C22" s="11" t="n">
        <v>38752</v>
      </c>
      <c r="D22" s="10" t="n">
        <v>3707</v>
      </c>
      <c r="E22" s="10" t="n">
        <v>265181</v>
      </c>
      <c r="F22" s="10" t="n">
        <v>3894</v>
      </c>
    </row>
    <row r="23" customFormat="false" ht="12.75" hidden="false" customHeight="false" outlineLevel="0" collapsed="false">
      <c r="A23" s="10" t="n">
        <v>13</v>
      </c>
      <c r="B23" s="10" t="s">
        <v>22</v>
      </c>
      <c r="C23" s="11" t="n">
        <v>38753</v>
      </c>
      <c r="D23" s="10" t="n">
        <v>4146</v>
      </c>
      <c r="E23" s="10" t="n">
        <v>274787</v>
      </c>
      <c r="F23" s="10" t="n">
        <v>4848</v>
      </c>
    </row>
    <row r="24" customFormat="false" ht="12.75" hidden="false" customHeight="false" outlineLevel="0" collapsed="false">
      <c r="A24" s="10" t="n">
        <v>14</v>
      </c>
      <c r="B24" s="10" t="s">
        <v>23</v>
      </c>
      <c r="C24" s="11" t="n">
        <v>38754</v>
      </c>
      <c r="D24" s="10" t="n">
        <v>3490</v>
      </c>
      <c r="E24" s="10" t="n">
        <v>226176</v>
      </c>
      <c r="F24" s="10" t="n">
        <v>4232</v>
      </c>
    </row>
    <row r="25" customFormat="false" ht="12.75" hidden="false" customHeight="false" outlineLevel="0" collapsed="false">
      <c r="A25" s="10" t="n">
        <v>15</v>
      </c>
      <c r="B25" s="10" t="s">
        <v>24</v>
      </c>
      <c r="C25" s="11" t="n">
        <v>38755</v>
      </c>
      <c r="D25" s="10" t="n">
        <v>3821</v>
      </c>
      <c r="E25" s="10" t="n">
        <v>243349</v>
      </c>
      <c r="F25" s="10" t="n">
        <v>4597</v>
      </c>
    </row>
    <row r="26" customFormat="false" ht="12.75" hidden="false" customHeight="false" outlineLevel="0" collapsed="false">
      <c r="A26" s="10" t="n">
        <v>16</v>
      </c>
      <c r="B26" s="10" t="s">
        <v>25</v>
      </c>
      <c r="C26" s="11" t="n">
        <v>38756</v>
      </c>
      <c r="D26" s="10" t="n">
        <v>2158</v>
      </c>
      <c r="E26" s="10" t="n">
        <v>164522</v>
      </c>
      <c r="F26" s="10" t="n">
        <v>2525</v>
      </c>
    </row>
    <row r="27" customFormat="false" ht="12.75" hidden="false" customHeight="false" outlineLevel="0" collapsed="false">
      <c r="A27" s="10" t="n">
        <v>17</v>
      </c>
      <c r="B27" s="10" t="s">
        <v>26</v>
      </c>
      <c r="C27" s="11" t="n">
        <v>38757</v>
      </c>
      <c r="D27" s="10" t="n">
        <v>3566</v>
      </c>
      <c r="E27" s="10" t="n">
        <v>253376</v>
      </c>
      <c r="F27" s="10" t="n">
        <v>4065</v>
      </c>
    </row>
    <row r="28" customFormat="false" ht="12.75" hidden="false" customHeight="false" outlineLevel="0" collapsed="false">
      <c r="A28" s="10" t="n">
        <v>18</v>
      </c>
      <c r="B28" s="10" t="s">
        <v>27</v>
      </c>
      <c r="C28" s="11" t="n">
        <v>38758</v>
      </c>
      <c r="D28" s="10" t="n">
        <v>4964</v>
      </c>
      <c r="E28" s="10" t="n">
        <v>393675</v>
      </c>
      <c r="F28" s="10" t="n">
        <v>3964</v>
      </c>
    </row>
    <row r="29" customFormat="false" ht="12.75" hidden="false" customHeight="false" outlineLevel="0" collapsed="false">
      <c r="A29" s="10" t="n">
        <v>19</v>
      </c>
      <c r="B29" s="10" t="s">
        <v>28</v>
      </c>
      <c r="C29" s="11" t="n">
        <v>38758</v>
      </c>
      <c r="D29" s="10" t="n">
        <v>2591</v>
      </c>
      <c r="E29" s="10" t="n">
        <v>193118</v>
      </c>
      <c r="F29" s="10" t="n">
        <v>3013</v>
      </c>
    </row>
    <row r="30" customFormat="false" ht="12.75" hidden="false" customHeight="false" outlineLevel="0" collapsed="false">
      <c r="A30" s="10" t="n">
        <v>20</v>
      </c>
      <c r="B30" s="10" t="s">
        <v>29</v>
      </c>
      <c r="C30" s="11" t="n">
        <v>38759</v>
      </c>
      <c r="D30" s="10" t="n">
        <v>3711</v>
      </c>
      <c r="E30" s="10" t="n">
        <v>196198</v>
      </c>
      <c r="F30" s="10" t="n">
        <v>4142</v>
      </c>
    </row>
    <row r="31" customFormat="false" ht="12.75" hidden="false" customHeight="false" outlineLevel="0" collapsed="false">
      <c r="A31" s="10" t="n">
        <v>21</v>
      </c>
      <c r="B31" s="10" t="s">
        <v>30</v>
      </c>
      <c r="C31" s="11" t="n">
        <v>38760</v>
      </c>
      <c r="D31" s="10" t="n">
        <v>3658</v>
      </c>
      <c r="E31" s="10" t="n">
        <v>234173</v>
      </c>
      <c r="F31" s="10" t="n">
        <v>4391</v>
      </c>
    </row>
    <row r="32" customFormat="false" ht="12.75" hidden="false" customHeight="false" outlineLevel="0" collapsed="false">
      <c r="A32" s="10" t="n">
        <v>22</v>
      </c>
      <c r="B32" s="10" t="s">
        <v>31</v>
      </c>
      <c r="C32" s="11" t="n">
        <v>38762</v>
      </c>
      <c r="D32" s="10" t="n">
        <v>5406</v>
      </c>
      <c r="E32" s="10" t="n">
        <v>429621</v>
      </c>
      <c r="F32" s="10" t="n">
        <v>4802</v>
      </c>
    </row>
    <row r="33" customFormat="false" ht="12.75" hidden="false" customHeight="false" outlineLevel="0" collapsed="false">
      <c r="A33" s="10" t="n">
        <v>23</v>
      </c>
      <c r="B33" s="10" t="s">
        <v>32</v>
      </c>
      <c r="C33" s="11" t="n">
        <v>38762</v>
      </c>
      <c r="D33" s="10" t="n">
        <v>5327</v>
      </c>
      <c r="E33" s="10" t="n">
        <v>353385</v>
      </c>
      <c r="F33" s="10" t="n">
        <v>6363</v>
      </c>
    </row>
    <row r="34" customFormat="false" ht="12.75" hidden="false" customHeight="false" outlineLevel="0" collapsed="false">
      <c r="A34" s="10" t="n">
        <v>24</v>
      </c>
      <c r="B34" s="10" t="s">
        <v>33</v>
      </c>
      <c r="C34" s="11" t="n">
        <v>38763</v>
      </c>
      <c r="D34" s="10" t="n">
        <v>3027</v>
      </c>
      <c r="E34" s="10" t="n">
        <v>223267</v>
      </c>
      <c r="F34" s="10" t="n">
        <v>3579</v>
      </c>
    </row>
    <row r="35" customFormat="false" ht="12.75" hidden="false" customHeight="false" outlineLevel="0" collapsed="false">
      <c r="A35" s="10" t="n">
        <v>25</v>
      </c>
      <c r="B35" s="10" t="s">
        <v>34</v>
      </c>
      <c r="C35" s="11" t="n">
        <v>38763</v>
      </c>
      <c r="D35" s="10" t="n">
        <v>944</v>
      </c>
      <c r="E35" s="10" t="n">
        <v>62542</v>
      </c>
      <c r="F35" s="10" t="n">
        <v>1120</v>
      </c>
    </row>
    <row r="36" customFormat="false" ht="12.75" hidden="false" customHeight="false" outlineLevel="0" collapsed="false">
      <c r="A36" s="10" t="n">
        <v>26</v>
      </c>
      <c r="B36" s="10" t="s">
        <v>35</v>
      </c>
      <c r="C36" s="11" t="n">
        <v>38765</v>
      </c>
      <c r="D36" s="10" t="n">
        <v>4232</v>
      </c>
      <c r="E36" s="10" t="n">
        <v>254764</v>
      </c>
      <c r="F36" s="10" t="n">
        <v>4883</v>
      </c>
    </row>
    <row r="37" customFormat="false" ht="12.75" hidden="false" customHeight="false" outlineLevel="0" collapsed="false">
      <c r="A37" s="10" t="n">
        <v>27</v>
      </c>
      <c r="B37" s="10" t="s">
        <v>36</v>
      </c>
      <c r="C37" s="11" t="n">
        <v>38765</v>
      </c>
      <c r="D37" s="10" t="n">
        <v>2880</v>
      </c>
      <c r="E37" s="10" t="n">
        <v>187253</v>
      </c>
      <c r="F37" s="10" t="n">
        <v>3394</v>
      </c>
    </row>
    <row r="38" customFormat="false" ht="12.75" hidden="false" customHeight="false" outlineLevel="0" collapsed="false">
      <c r="A38" s="10" t="n">
        <v>28</v>
      </c>
      <c r="B38" s="10" t="s">
        <v>37</v>
      </c>
      <c r="C38" s="11" t="n">
        <v>38767</v>
      </c>
      <c r="D38" s="10" t="n">
        <v>5369</v>
      </c>
      <c r="E38" s="10" t="n">
        <v>432148</v>
      </c>
      <c r="F38" s="10" t="n">
        <v>4734</v>
      </c>
    </row>
    <row r="39" customFormat="false" ht="12.75" hidden="false" customHeight="false" outlineLevel="0" collapsed="false">
      <c r="A39" s="10" t="n">
        <v>29</v>
      </c>
      <c r="B39" s="10" t="s">
        <v>38</v>
      </c>
      <c r="C39" s="11" t="n">
        <v>38770</v>
      </c>
      <c r="D39" s="10" t="n">
        <v>4013</v>
      </c>
      <c r="E39" s="10" t="n">
        <v>294088</v>
      </c>
      <c r="F39" s="10" t="n">
        <v>4704</v>
      </c>
    </row>
    <row r="40" customFormat="false" ht="12.75" hidden="false" customHeight="false" outlineLevel="0" collapsed="false">
      <c r="A40" s="10" t="n">
        <v>30</v>
      </c>
      <c r="B40" s="10" t="s">
        <v>39</v>
      </c>
      <c r="C40" s="11" t="n">
        <v>38771</v>
      </c>
      <c r="D40" s="10" t="n">
        <v>4599</v>
      </c>
      <c r="E40" s="10" t="n">
        <v>339700</v>
      </c>
      <c r="F40" s="10" t="n">
        <v>4583</v>
      </c>
    </row>
    <row r="41" customFormat="false" ht="12.75" hidden="false" customHeight="false" outlineLevel="0" collapsed="false">
      <c r="A41" s="10" t="n">
        <v>31</v>
      </c>
      <c r="B41" s="10" t="s">
        <v>40</v>
      </c>
      <c r="C41" s="11" t="n">
        <v>38773</v>
      </c>
      <c r="D41" s="10" t="n">
        <v>2224</v>
      </c>
      <c r="E41" s="10" t="n">
        <v>137172</v>
      </c>
      <c r="F41" s="10" t="n">
        <v>2590</v>
      </c>
    </row>
    <row r="42" customFormat="false" ht="12.75" hidden="false" customHeight="false" outlineLevel="0" collapsed="false">
      <c r="A42" s="10" t="n">
        <v>32</v>
      </c>
      <c r="B42" s="10" t="s">
        <v>41</v>
      </c>
      <c r="C42" s="11" t="n">
        <v>38773</v>
      </c>
      <c r="D42" s="10" t="n">
        <v>3558</v>
      </c>
      <c r="E42" s="10" t="n">
        <v>217037</v>
      </c>
      <c r="F42" s="10" t="n">
        <v>4212</v>
      </c>
    </row>
    <row r="43" customFormat="false" ht="12.75" hidden="false" customHeight="false" outlineLevel="0" collapsed="false">
      <c r="A43" s="10" t="n">
        <v>33</v>
      </c>
      <c r="B43" s="10" t="s">
        <v>42</v>
      </c>
      <c r="C43" s="11" t="n">
        <v>38775</v>
      </c>
      <c r="D43" s="10" t="n">
        <v>3673</v>
      </c>
      <c r="E43" s="10" t="n">
        <v>271490</v>
      </c>
      <c r="F43" s="10" t="n">
        <v>4131</v>
      </c>
    </row>
    <row r="44" customFormat="false" ht="12.75" hidden="false" customHeight="false" outlineLevel="0" collapsed="false">
      <c r="A44" s="10" t="n">
        <v>34</v>
      </c>
      <c r="B44" s="10" t="s">
        <v>43</v>
      </c>
      <c r="C44" s="11" t="n">
        <v>38775</v>
      </c>
      <c r="D44" s="10" t="n">
        <v>6153</v>
      </c>
      <c r="E44" s="10" t="n">
        <v>462409</v>
      </c>
      <c r="F44" s="10" t="n">
        <v>5257</v>
      </c>
    </row>
    <row r="45" customFormat="false" ht="12.75" hidden="false" customHeight="false" outlineLevel="0" collapsed="false">
      <c r="A45" s="10" t="n">
        <v>35</v>
      </c>
      <c r="B45" s="10" t="s">
        <v>44</v>
      </c>
      <c r="C45" s="11" t="n">
        <v>38776</v>
      </c>
      <c r="D45" s="10" t="n">
        <v>4098</v>
      </c>
      <c r="E45" s="10" t="n">
        <v>245193</v>
      </c>
      <c r="F45" s="10" t="n">
        <v>4740</v>
      </c>
    </row>
    <row r="46" customFormat="false" ht="12.75" hidden="false" customHeight="false" outlineLevel="0" collapsed="false">
      <c r="A46" s="10" t="n">
        <v>36</v>
      </c>
      <c r="B46" s="10" t="s">
        <v>45</v>
      </c>
      <c r="C46" s="11" t="n">
        <v>38776</v>
      </c>
      <c r="D46" s="10" t="n">
        <v>2982</v>
      </c>
      <c r="E46" s="10" t="n">
        <v>191932</v>
      </c>
      <c r="F46" s="10" t="n">
        <v>3551</v>
      </c>
    </row>
    <row r="47" customFormat="false" ht="12.75" hidden="false" customHeight="false" outlineLevel="0" collapsed="false">
      <c r="A47" s="10" t="n">
        <v>37</v>
      </c>
      <c r="B47" s="10" t="s">
        <v>46</v>
      </c>
      <c r="C47" s="11" t="n">
        <v>38777</v>
      </c>
      <c r="D47" s="10" t="n">
        <v>1413</v>
      </c>
      <c r="E47" s="10" t="n">
        <v>111769</v>
      </c>
      <c r="F47" s="10" t="n">
        <v>1807</v>
      </c>
    </row>
    <row r="48" customFormat="false" ht="12.75" hidden="false" customHeight="false" outlineLevel="0" collapsed="false">
      <c r="A48" s="10" t="n">
        <v>38</v>
      </c>
      <c r="B48" s="10" t="s">
        <v>47</v>
      </c>
      <c r="C48" s="11" t="n">
        <v>38778</v>
      </c>
      <c r="D48" s="10" t="n">
        <v>5405</v>
      </c>
      <c r="E48" s="10" t="n">
        <v>414492</v>
      </c>
      <c r="F48" s="10" t="n">
        <v>6503</v>
      </c>
    </row>
    <row r="49" customFormat="false" ht="12.75" hidden="false" customHeight="false" outlineLevel="0" collapsed="false">
      <c r="A49" s="10" t="n">
        <v>39</v>
      </c>
      <c r="B49" s="10" t="s">
        <v>48</v>
      </c>
      <c r="C49" s="11" t="n">
        <v>38779</v>
      </c>
      <c r="D49" s="10" t="n">
        <v>4557</v>
      </c>
      <c r="E49" s="10" t="n">
        <v>303055</v>
      </c>
      <c r="F49" s="10" t="n">
        <v>5410</v>
      </c>
    </row>
    <row r="50" customFormat="false" ht="12.75" hidden="false" customHeight="false" outlineLevel="0" collapsed="false">
      <c r="A50" s="10" t="n">
        <v>40</v>
      </c>
      <c r="B50" s="10" t="s">
        <v>49</v>
      </c>
      <c r="C50" s="11" t="n">
        <v>38780</v>
      </c>
      <c r="D50" s="10" t="n">
        <v>2019</v>
      </c>
      <c r="E50" s="10" t="n">
        <v>102098</v>
      </c>
      <c r="F50" s="10" t="n">
        <v>1943</v>
      </c>
    </row>
    <row r="51" customFormat="false" ht="12.75" hidden="false" customHeight="false" outlineLevel="0" collapsed="false">
      <c r="A51" s="10" t="n">
        <v>41</v>
      </c>
      <c r="B51" s="10" t="s">
        <v>50</v>
      </c>
      <c r="C51" s="11" t="n">
        <v>38781</v>
      </c>
      <c r="D51" s="10" t="n">
        <v>6259</v>
      </c>
      <c r="E51" s="10" t="n">
        <v>442543</v>
      </c>
      <c r="F51" s="10" t="n">
        <v>5365</v>
      </c>
    </row>
    <row r="52" customFormat="false" ht="12.75" hidden="false" customHeight="false" outlineLevel="0" collapsed="false">
      <c r="A52" s="10" t="n">
        <v>42</v>
      </c>
      <c r="B52" s="10" t="s">
        <v>51</v>
      </c>
      <c r="C52" s="11" t="n">
        <v>38781</v>
      </c>
      <c r="D52" s="10" t="n">
        <v>2862</v>
      </c>
      <c r="E52" s="10" t="n">
        <v>185243</v>
      </c>
      <c r="F52" s="10" t="n">
        <v>3361</v>
      </c>
    </row>
    <row r="53" customFormat="false" ht="12.75" hidden="false" customHeight="false" outlineLevel="0" collapsed="false">
      <c r="A53" s="10" t="n">
        <v>43</v>
      </c>
      <c r="B53" s="10" t="s">
        <v>52</v>
      </c>
      <c r="C53" s="11" t="n">
        <v>38783</v>
      </c>
      <c r="D53" s="10" t="n">
        <v>3890</v>
      </c>
      <c r="E53" s="10" t="n">
        <v>180422</v>
      </c>
      <c r="F53" s="10" t="n">
        <v>4419</v>
      </c>
    </row>
    <row r="54" customFormat="false" ht="12.75" hidden="false" customHeight="false" outlineLevel="0" collapsed="false">
      <c r="A54" s="10" t="n">
        <v>44</v>
      </c>
      <c r="B54" s="10" t="s">
        <v>53</v>
      </c>
      <c r="C54" s="11" t="n">
        <v>38784</v>
      </c>
      <c r="D54" s="10" t="n">
        <v>5157</v>
      </c>
      <c r="E54" s="10" t="n">
        <v>309680</v>
      </c>
      <c r="F54" s="10" t="n">
        <v>5919</v>
      </c>
    </row>
    <row r="55" customFormat="false" ht="12.75" hidden="false" customHeight="false" outlineLevel="0" collapsed="false">
      <c r="A55" s="10" t="n">
        <v>45</v>
      </c>
      <c r="B55" s="10" t="s">
        <v>54</v>
      </c>
      <c r="C55" s="11" t="n">
        <v>38785</v>
      </c>
      <c r="D55" s="10" t="n">
        <v>5565</v>
      </c>
      <c r="E55" s="10" t="n">
        <v>426531</v>
      </c>
      <c r="F55" s="10" t="n">
        <v>6493</v>
      </c>
    </row>
    <row r="56" customFormat="false" ht="12.75" hidden="false" customHeight="false" outlineLevel="0" collapsed="false">
      <c r="A56" s="10" t="n">
        <v>46</v>
      </c>
      <c r="B56" s="10" t="s">
        <v>55</v>
      </c>
      <c r="C56" s="11" t="n">
        <v>38786</v>
      </c>
      <c r="D56" s="10" t="n">
        <v>1702</v>
      </c>
      <c r="E56" s="10" t="n">
        <v>127917</v>
      </c>
      <c r="F56" s="10" t="n">
        <v>2115</v>
      </c>
    </row>
    <row r="57" customFormat="false" ht="12.75" hidden="false" customHeight="false" outlineLevel="0" collapsed="false">
      <c r="A57" s="10" t="n">
        <v>47</v>
      </c>
      <c r="B57" s="10" t="s">
        <v>56</v>
      </c>
      <c r="C57" s="11" t="n">
        <v>38787</v>
      </c>
      <c r="D57" s="10" t="n">
        <v>3228</v>
      </c>
      <c r="E57" s="10" t="n">
        <v>224815</v>
      </c>
      <c r="F57" s="10" t="n">
        <v>2631</v>
      </c>
    </row>
    <row r="58" customFormat="false" ht="12.75" hidden="false" customHeight="false" outlineLevel="0" collapsed="false">
      <c r="A58" s="10" t="n">
        <v>48</v>
      </c>
      <c r="B58" s="10" t="s">
        <v>57</v>
      </c>
      <c r="C58" s="11" t="n">
        <v>38788</v>
      </c>
      <c r="D58" s="10" t="n">
        <v>2648</v>
      </c>
      <c r="E58" s="10" t="n">
        <v>171504</v>
      </c>
      <c r="F58" s="10" t="n">
        <v>3154</v>
      </c>
    </row>
    <row r="59" customFormat="false" ht="12.75" hidden="false" customHeight="false" outlineLevel="0" collapsed="false">
      <c r="A59" s="10" t="n">
        <v>49</v>
      </c>
      <c r="B59" s="10" t="s">
        <v>58</v>
      </c>
      <c r="C59" s="11" t="n">
        <v>38790</v>
      </c>
      <c r="D59" s="10" t="n">
        <v>2758</v>
      </c>
      <c r="E59" s="10" t="n">
        <v>194704</v>
      </c>
      <c r="F59" s="10" t="n">
        <v>2451</v>
      </c>
    </row>
    <row r="60" customFormat="false" ht="12.75" hidden="false" customHeight="false" outlineLevel="0" collapsed="false">
      <c r="A60" s="10" t="n">
        <v>50</v>
      </c>
      <c r="B60" s="10" t="s">
        <v>59</v>
      </c>
      <c r="C60" s="11" t="n">
        <v>38792</v>
      </c>
      <c r="D60" s="10" t="n">
        <v>4821</v>
      </c>
      <c r="E60" s="10" t="n">
        <v>358980</v>
      </c>
      <c r="F60" s="10" t="n">
        <v>5658</v>
      </c>
    </row>
    <row r="61" customFormat="false" ht="12.75" hidden="false" customHeight="false" outlineLevel="0" collapsed="false">
      <c r="A61" s="10" t="n">
        <v>51</v>
      </c>
      <c r="B61" s="10" t="s">
        <v>60</v>
      </c>
      <c r="C61" s="11" t="n">
        <v>38792</v>
      </c>
      <c r="D61" s="10" t="n">
        <v>3335</v>
      </c>
      <c r="E61" s="10" t="n">
        <v>180126</v>
      </c>
      <c r="F61" s="10" t="n">
        <v>3481</v>
      </c>
    </row>
    <row r="62" customFormat="false" ht="12.75" hidden="false" customHeight="false" outlineLevel="0" collapsed="false">
      <c r="A62" s="10" t="n">
        <v>52</v>
      </c>
      <c r="B62" s="10" t="s">
        <v>61</v>
      </c>
      <c r="C62" s="11" t="n">
        <v>38793</v>
      </c>
      <c r="D62" s="10" t="n">
        <v>1949</v>
      </c>
      <c r="E62" s="10" t="n">
        <v>142698</v>
      </c>
      <c r="F62" s="10" t="n">
        <v>2365</v>
      </c>
    </row>
    <row r="63" customFormat="false" ht="12.75" hidden="false" customHeight="false" outlineLevel="0" collapsed="false">
      <c r="A63" s="10" t="n">
        <v>53</v>
      </c>
      <c r="B63" s="10" t="s">
        <v>62</v>
      </c>
      <c r="C63" s="11" t="n">
        <v>38794</v>
      </c>
      <c r="D63" s="10" t="n">
        <v>4007</v>
      </c>
      <c r="E63" s="10" t="n">
        <v>252492</v>
      </c>
      <c r="F63" s="10" t="n">
        <v>3444</v>
      </c>
    </row>
    <row r="64" customFormat="false" ht="12.75" hidden="false" customHeight="false" outlineLevel="0" collapsed="false">
      <c r="A64" s="10" t="n">
        <v>54</v>
      </c>
      <c r="B64" s="10" t="s">
        <v>63</v>
      </c>
      <c r="C64" s="11" t="n">
        <v>38795</v>
      </c>
      <c r="D64" s="10" t="n">
        <v>2455</v>
      </c>
      <c r="E64" s="10" t="n">
        <v>163037</v>
      </c>
      <c r="F64" s="10" t="n">
        <v>2831</v>
      </c>
    </row>
    <row r="65" customFormat="false" ht="12.75" hidden="false" customHeight="false" outlineLevel="0" collapsed="false">
      <c r="A65" s="10" t="n">
        <v>55</v>
      </c>
      <c r="B65" s="10" t="s">
        <v>64</v>
      </c>
      <c r="C65" s="11" t="n">
        <v>38796</v>
      </c>
      <c r="D65" s="10" t="n">
        <v>5055</v>
      </c>
      <c r="E65" s="10" t="n">
        <v>382767</v>
      </c>
      <c r="F65" s="10" t="n">
        <v>5885</v>
      </c>
    </row>
    <row r="66" customFormat="false" ht="12.75" hidden="false" customHeight="false" outlineLevel="0" collapsed="false">
      <c r="A66" s="10" t="n">
        <v>56</v>
      </c>
      <c r="B66" s="10" t="s">
        <v>65</v>
      </c>
      <c r="C66" s="11" t="n">
        <v>38797</v>
      </c>
      <c r="D66" s="10" t="n">
        <v>2706</v>
      </c>
      <c r="E66" s="10" t="n">
        <v>133155</v>
      </c>
      <c r="F66" s="10" t="n">
        <v>2611</v>
      </c>
    </row>
    <row r="67" customFormat="false" ht="12.75" hidden="false" customHeight="false" outlineLevel="0" collapsed="false">
      <c r="A67" s="10" t="n">
        <v>57</v>
      </c>
      <c r="B67" s="10" t="s">
        <v>66</v>
      </c>
      <c r="C67" s="11" t="n">
        <v>38799</v>
      </c>
      <c r="D67" s="10" t="n">
        <v>3804</v>
      </c>
      <c r="E67" s="10" t="n">
        <v>210221</v>
      </c>
      <c r="F67" s="10" t="n">
        <v>4058</v>
      </c>
    </row>
    <row r="68" customFormat="false" ht="12.75" hidden="false" customHeight="false" outlineLevel="0" collapsed="false">
      <c r="A68" s="10" t="n">
        <v>58</v>
      </c>
      <c r="B68" s="10" t="s">
        <v>67</v>
      </c>
      <c r="C68" s="11" t="n">
        <v>38799</v>
      </c>
      <c r="D68" s="10" t="n">
        <v>2955</v>
      </c>
      <c r="E68" s="10" t="n">
        <v>204929</v>
      </c>
      <c r="F68" s="10" t="n">
        <v>3528</v>
      </c>
    </row>
    <row r="69" customFormat="false" ht="12.75" hidden="false" customHeight="false" outlineLevel="0" collapsed="false">
      <c r="A69" s="10" t="n">
        <v>59</v>
      </c>
      <c r="B69" s="10" t="s">
        <v>68</v>
      </c>
      <c r="C69" s="11" t="n">
        <v>38799</v>
      </c>
      <c r="D69" s="10" t="n">
        <v>4934</v>
      </c>
      <c r="E69" s="10" t="n">
        <v>347835</v>
      </c>
      <c r="F69" s="10" t="n">
        <v>5810</v>
      </c>
    </row>
    <row r="70" customFormat="false" ht="12.75" hidden="false" customHeight="false" outlineLevel="0" collapsed="false">
      <c r="A70" s="10" t="n">
        <v>60</v>
      </c>
      <c r="B70" s="10" t="s">
        <v>69</v>
      </c>
      <c r="C70" s="11" t="n">
        <v>38801</v>
      </c>
      <c r="D70" s="10" t="n">
        <v>5544</v>
      </c>
      <c r="E70" s="10" t="n">
        <v>437655</v>
      </c>
      <c r="F70" s="10" t="n">
        <v>4691</v>
      </c>
    </row>
    <row r="71" customFormat="false" ht="12.75" hidden="false" customHeight="false" outlineLevel="0" collapsed="false">
      <c r="A71" s="10" t="n">
        <v>61</v>
      </c>
      <c r="B71" s="10" t="s">
        <v>70</v>
      </c>
      <c r="C71" s="11" t="n">
        <v>38802</v>
      </c>
      <c r="D71" s="10" t="n">
        <v>4934</v>
      </c>
      <c r="E71" s="10" t="n">
        <v>355272</v>
      </c>
      <c r="F71" s="10" t="n">
        <v>5769</v>
      </c>
    </row>
    <row r="72" customFormat="false" ht="12.75" hidden="false" customHeight="false" outlineLevel="0" collapsed="false">
      <c r="A72" s="10" t="n">
        <v>62</v>
      </c>
      <c r="B72" s="10" t="s">
        <v>71</v>
      </c>
      <c r="C72" s="11" t="n">
        <v>38804</v>
      </c>
      <c r="D72" s="10" t="n">
        <v>5051</v>
      </c>
      <c r="E72" s="10" t="n">
        <v>271665</v>
      </c>
      <c r="F72" s="10" t="n">
        <v>5736</v>
      </c>
    </row>
    <row r="73" customFormat="false" ht="12.75" hidden="false" customHeight="false" outlineLevel="0" collapsed="false">
      <c r="A73" s="10" t="n">
        <v>63</v>
      </c>
      <c r="B73" s="10" t="s">
        <v>72</v>
      </c>
      <c r="C73" s="11" t="n">
        <v>38806</v>
      </c>
      <c r="D73" s="10" t="n">
        <v>5121</v>
      </c>
      <c r="E73" s="10" t="n">
        <v>370084</v>
      </c>
      <c r="F73" s="10" t="n">
        <v>6023</v>
      </c>
    </row>
    <row r="74" customFormat="false" ht="12.75" hidden="false" customHeight="false" outlineLevel="0" collapsed="false">
      <c r="A74" s="10" t="n">
        <v>64</v>
      </c>
      <c r="B74" s="10" t="s">
        <v>73</v>
      </c>
      <c r="C74" s="11" t="n">
        <v>38807</v>
      </c>
      <c r="D74" s="10" t="n">
        <v>2065</v>
      </c>
      <c r="E74" s="10" t="n">
        <v>143212</v>
      </c>
      <c r="F74" s="10" t="n">
        <v>2417</v>
      </c>
    </row>
    <row r="75" customFormat="false" ht="12.75" hidden="false" customHeight="false" outlineLevel="0" collapsed="false">
      <c r="A75" s="10" t="n">
        <v>65</v>
      </c>
      <c r="B75" s="10" t="s">
        <v>74</v>
      </c>
      <c r="C75" s="11" t="n">
        <v>38809</v>
      </c>
      <c r="D75" s="10" t="n">
        <v>6939</v>
      </c>
      <c r="E75" s="10" t="n">
        <v>473822</v>
      </c>
      <c r="F75" s="10" t="n">
        <v>7960</v>
      </c>
    </row>
    <row r="76" customFormat="false" ht="12.75" hidden="false" customHeight="false" outlineLevel="0" collapsed="false">
      <c r="A76" s="10" t="n">
        <v>66</v>
      </c>
      <c r="B76" s="10" t="s">
        <v>75</v>
      </c>
      <c r="C76" s="11" t="n">
        <v>38810</v>
      </c>
      <c r="D76" s="10" t="n">
        <v>2312</v>
      </c>
      <c r="E76" s="10" t="n">
        <v>115979</v>
      </c>
      <c r="F76" s="10" t="n">
        <v>2228</v>
      </c>
    </row>
    <row r="77" customFormat="false" ht="12.75" hidden="false" customHeight="false" outlineLevel="0" collapsed="false">
      <c r="A77" s="10" t="n">
        <v>67</v>
      </c>
      <c r="B77" s="10" t="s">
        <v>76</v>
      </c>
      <c r="C77" s="11" t="n">
        <v>38811</v>
      </c>
      <c r="D77" s="10" t="n">
        <v>1957</v>
      </c>
      <c r="E77" s="10" t="n">
        <v>153460</v>
      </c>
      <c r="F77" s="10" t="n">
        <v>1657</v>
      </c>
    </row>
    <row r="78" customFormat="false" ht="12.75" hidden="false" customHeight="false" outlineLevel="0" collapsed="false">
      <c r="A78" s="10" t="n">
        <v>68</v>
      </c>
      <c r="B78" s="10" t="s">
        <v>77</v>
      </c>
      <c r="C78" s="11" t="n">
        <v>38812</v>
      </c>
      <c r="D78" s="10" t="n">
        <v>929</v>
      </c>
      <c r="E78" s="10" t="n">
        <v>54215</v>
      </c>
      <c r="F78" s="10" t="n">
        <v>1047</v>
      </c>
    </row>
    <row r="79" customFormat="false" ht="12.75" hidden="false" customHeight="false" outlineLevel="0" collapsed="false">
      <c r="A79" s="10" t="n">
        <v>69</v>
      </c>
      <c r="B79" s="10" t="s">
        <v>78</v>
      </c>
      <c r="C79" s="11" t="n">
        <v>38813</v>
      </c>
      <c r="D79" s="10" t="n">
        <v>2444</v>
      </c>
      <c r="E79" s="10" t="n">
        <v>159080</v>
      </c>
      <c r="F79" s="10" t="n">
        <v>2864</v>
      </c>
    </row>
    <row r="80" customFormat="false" ht="12.75" hidden="false" customHeight="false" outlineLevel="0" collapsed="false">
      <c r="A80" s="10" t="n">
        <v>70</v>
      </c>
      <c r="B80" s="10" t="s">
        <v>79</v>
      </c>
      <c r="C80" s="11" t="n">
        <v>38814</v>
      </c>
      <c r="D80" s="10" t="n">
        <v>3524</v>
      </c>
      <c r="E80" s="10" t="n">
        <v>198361</v>
      </c>
      <c r="F80" s="10" t="n">
        <v>3777</v>
      </c>
    </row>
    <row r="81" customFormat="false" ht="12.75" hidden="false" customHeight="false" outlineLevel="0" collapsed="false">
      <c r="A81" s="10" t="n">
        <v>71</v>
      </c>
      <c r="B81" s="10" t="s">
        <v>80</v>
      </c>
      <c r="C81" s="11" t="n">
        <v>38815</v>
      </c>
      <c r="D81" s="10" t="n">
        <v>3927</v>
      </c>
      <c r="E81" s="10" t="n">
        <v>231582</v>
      </c>
      <c r="F81" s="10" t="n">
        <v>4701</v>
      </c>
    </row>
    <row r="82" customFormat="false" ht="12.75" hidden="false" customHeight="false" outlineLevel="0" collapsed="false">
      <c r="A82" s="10" t="n">
        <v>72</v>
      </c>
      <c r="B82" s="10" t="s">
        <v>81</v>
      </c>
      <c r="C82" s="11" t="n">
        <v>38816</v>
      </c>
      <c r="D82" s="10" t="n">
        <v>2495</v>
      </c>
      <c r="E82" s="10" t="n">
        <v>175954</v>
      </c>
      <c r="F82" s="10" t="n">
        <v>2858</v>
      </c>
    </row>
    <row r="83" customFormat="false" ht="12.75" hidden="false" customHeight="false" outlineLevel="0" collapsed="false">
      <c r="A83" s="10" t="n">
        <v>73</v>
      </c>
      <c r="B83" s="10" t="s">
        <v>82</v>
      </c>
      <c r="C83" s="11" t="n">
        <v>38817</v>
      </c>
      <c r="D83" s="10" t="n">
        <v>4700</v>
      </c>
      <c r="E83" s="10" t="n">
        <v>328194</v>
      </c>
      <c r="F83" s="10" t="n">
        <v>5377</v>
      </c>
    </row>
    <row r="84" customFormat="false" ht="12.75" hidden="false" customHeight="false" outlineLevel="0" collapsed="false">
      <c r="A84" s="10" t="n">
        <v>74</v>
      </c>
      <c r="B84" s="10" t="s">
        <v>83</v>
      </c>
      <c r="C84" s="11" t="n">
        <v>38817</v>
      </c>
      <c r="D84" s="10" t="n">
        <v>1021</v>
      </c>
      <c r="E84" s="10" t="n">
        <v>59499</v>
      </c>
      <c r="F84" s="10" t="n">
        <v>1128</v>
      </c>
    </row>
    <row r="85" customFormat="false" ht="12.75" hidden="false" customHeight="false" outlineLevel="0" collapsed="false">
      <c r="A85" s="10" t="n">
        <v>75</v>
      </c>
      <c r="B85" s="10" t="s">
        <v>84</v>
      </c>
      <c r="C85" s="11" t="n">
        <v>38818</v>
      </c>
      <c r="D85" s="10" t="n">
        <v>3285</v>
      </c>
      <c r="E85" s="10" t="n">
        <v>192289</v>
      </c>
      <c r="F85" s="10" t="n">
        <v>3516</v>
      </c>
    </row>
    <row r="86" customFormat="false" ht="12.75" hidden="false" customHeight="false" outlineLevel="0" collapsed="false">
      <c r="A86" s="10" t="n">
        <v>76</v>
      </c>
      <c r="B86" s="10" t="s">
        <v>85</v>
      </c>
      <c r="C86" s="11" t="n">
        <v>38821</v>
      </c>
      <c r="D86" s="10" t="n">
        <v>2839</v>
      </c>
      <c r="E86" s="10" t="n">
        <v>182014</v>
      </c>
      <c r="F86" s="10" t="n">
        <v>3332</v>
      </c>
    </row>
    <row r="87" customFormat="false" ht="12.75" hidden="false" customHeight="false" outlineLevel="0" collapsed="false">
      <c r="A87" s="10" t="n">
        <v>77</v>
      </c>
      <c r="B87" s="10" t="s">
        <v>86</v>
      </c>
      <c r="C87" s="11" t="n">
        <v>38822</v>
      </c>
      <c r="D87" s="10" t="n">
        <v>6042</v>
      </c>
      <c r="E87" s="10" t="n">
        <v>426843</v>
      </c>
      <c r="F87" s="10" t="n">
        <v>5531</v>
      </c>
    </row>
    <row r="88" customFormat="false" ht="12.75" hidden="false" customHeight="false" outlineLevel="0" collapsed="false">
      <c r="A88" s="10" t="n">
        <v>78</v>
      </c>
      <c r="B88" s="10" t="s">
        <v>87</v>
      </c>
      <c r="C88" s="11" t="n">
        <v>38827</v>
      </c>
      <c r="D88" s="10" t="n">
        <v>4148</v>
      </c>
      <c r="E88" s="10" t="n">
        <v>282423</v>
      </c>
      <c r="F88" s="10" t="n">
        <v>3730</v>
      </c>
    </row>
    <row r="89" customFormat="false" ht="12.75" hidden="false" customHeight="false" outlineLevel="0" collapsed="false">
      <c r="A89" s="10" t="n">
        <v>79</v>
      </c>
      <c r="B89" s="10" t="s">
        <v>88</v>
      </c>
      <c r="C89" s="11" t="n">
        <v>38829</v>
      </c>
      <c r="D89" s="10" t="n">
        <v>5837</v>
      </c>
      <c r="E89" s="10" t="n">
        <v>383391</v>
      </c>
      <c r="F89" s="10" t="n">
        <v>6810</v>
      </c>
    </row>
    <row r="90" customFormat="false" ht="12.75" hidden="false" customHeight="false" outlineLevel="0" collapsed="false">
      <c r="A90" s="10" t="n">
        <v>80</v>
      </c>
      <c r="B90" s="10" t="s">
        <v>89</v>
      </c>
      <c r="C90" s="11" t="n">
        <v>38829</v>
      </c>
      <c r="D90" s="10" t="n">
        <v>4501</v>
      </c>
      <c r="E90" s="10" t="n">
        <v>273745</v>
      </c>
      <c r="F90" s="10" t="n">
        <v>5004</v>
      </c>
    </row>
    <row r="91" customFormat="false" ht="12.75" hidden="false" customHeight="false" outlineLevel="0" collapsed="false">
      <c r="A91" s="10" t="n">
        <v>81</v>
      </c>
      <c r="B91" s="10" t="s">
        <v>90</v>
      </c>
      <c r="C91" s="11" t="n">
        <v>38830</v>
      </c>
      <c r="D91" s="10" t="n">
        <v>2755</v>
      </c>
      <c r="E91" s="10" t="n">
        <v>197743</v>
      </c>
      <c r="F91" s="10" t="n">
        <v>3074</v>
      </c>
    </row>
    <row r="92" customFormat="false" ht="12.75" hidden="false" customHeight="false" outlineLevel="0" collapsed="false">
      <c r="A92" s="10" t="n">
        <v>82</v>
      </c>
      <c r="B92" s="10" t="s">
        <v>91</v>
      </c>
      <c r="C92" s="11" t="n">
        <v>38832</v>
      </c>
      <c r="D92" s="10" t="n">
        <v>4079</v>
      </c>
      <c r="E92" s="10" t="n">
        <v>240182</v>
      </c>
      <c r="F92" s="10" t="n">
        <v>4499</v>
      </c>
    </row>
    <row r="93" customFormat="false" ht="12.75" hidden="false" customHeight="false" outlineLevel="0" collapsed="false">
      <c r="A93" s="10" t="n">
        <v>83</v>
      </c>
      <c r="B93" s="10" t="s">
        <v>92</v>
      </c>
      <c r="C93" s="11" t="n">
        <v>38833</v>
      </c>
      <c r="D93" s="10" t="n">
        <v>1620</v>
      </c>
      <c r="E93" s="10" t="n">
        <v>104655</v>
      </c>
      <c r="F93" s="10" t="n">
        <v>1925</v>
      </c>
    </row>
    <row r="94" customFormat="false" ht="12.75" hidden="false" customHeight="false" outlineLevel="0" collapsed="false">
      <c r="A94" s="10" t="n">
        <v>84</v>
      </c>
      <c r="B94" s="10" t="s">
        <v>93</v>
      </c>
      <c r="C94" s="11" t="n">
        <v>38834</v>
      </c>
      <c r="D94" s="10" t="n">
        <v>6136</v>
      </c>
      <c r="E94" s="10" t="n">
        <v>395646</v>
      </c>
      <c r="F94" s="10" t="n">
        <v>7429</v>
      </c>
    </row>
    <row r="95" customFormat="false" ht="12.75" hidden="false" customHeight="false" outlineLevel="0" collapsed="false">
      <c r="A95" s="10" t="n">
        <v>85</v>
      </c>
      <c r="B95" s="10" t="s">
        <v>94</v>
      </c>
      <c r="C95" s="11" t="n">
        <v>38836</v>
      </c>
      <c r="D95" s="10" t="n">
        <v>2978</v>
      </c>
      <c r="E95" s="10" t="n">
        <v>218808</v>
      </c>
      <c r="F95" s="10" t="n">
        <v>3386</v>
      </c>
    </row>
    <row r="96" customFormat="false" ht="12.75" hidden="false" customHeight="false" outlineLevel="0" collapsed="false">
      <c r="A96" s="10" t="n">
        <v>86</v>
      </c>
      <c r="B96" s="10" t="s">
        <v>95</v>
      </c>
      <c r="C96" s="11" t="n">
        <v>38840</v>
      </c>
      <c r="D96" s="10" t="n">
        <v>5528</v>
      </c>
      <c r="E96" s="10" t="n">
        <v>346134</v>
      </c>
      <c r="F96" s="10" t="n">
        <v>5211</v>
      </c>
    </row>
    <row r="97" customFormat="false" ht="12.75" hidden="false" customHeight="false" outlineLevel="0" collapsed="false">
      <c r="A97" s="10" t="n">
        <v>87</v>
      </c>
      <c r="B97" s="10" t="s">
        <v>96</v>
      </c>
      <c r="C97" s="11" t="n">
        <v>38840</v>
      </c>
      <c r="D97" s="10" t="n">
        <v>4055</v>
      </c>
      <c r="E97" s="10" t="n">
        <v>245064</v>
      </c>
      <c r="F97" s="10" t="n">
        <v>4493</v>
      </c>
    </row>
    <row r="98" customFormat="false" ht="12.75" hidden="false" customHeight="false" outlineLevel="0" collapsed="false">
      <c r="A98" s="10" t="n">
        <v>88</v>
      </c>
      <c r="B98" s="10" t="s">
        <v>97</v>
      </c>
      <c r="C98" s="11" t="n">
        <v>38841</v>
      </c>
      <c r="D98" s="10" t="n">
        <v>1711</v>
      </c>
      <c r="E98" s="10" t="n">
        <v>123703</v>
      </c>
      <c r="F98" s="10" t="n">
        <v>1956</v>
      </c>
    </row>
    <row r="99" customFormat="false" ht="12.75" hidden="false" customHeight="false" outlineLevel="0" collapsed="false">
      <c r="A99" s="10" t="n">
        <v>89</v>
      </c>
      <c r="B99" s="10" t="s">
        <v>98</v>
      </c>
      <c r="C99" s="11" t="n">
        <v>38841</v>
      </c>
      <c r="D99" s="10" t="n">
        <v>3298</v>
      </c>
      <c r="E99" s="10" t="n">
        <v>190389</v>
      </c>
      <c r="F99" s="10" t="n">
        <v>3568</v>
      </c>
    </row>
    <row r="100" customFormat="false" ht="12.75" hidden="false" customHeight="false" outlineLevel="0" collapsed="false">
      <c r="A100" s="10" t="n">
        <v>90</v>
      </c>
      <c r="B100" s="10" t="s">
        <v>99</v>
      </c>
      <c r="C100" s="11" t="n">
        <v>38843</v>
      </c>
      <c r="D100" s="10" t="n">
        <v>4736</v>
      </c>
      <c r="E100" s="10" t="n">
        <v>327529</v>
      </c>
      <c r="F100" s="10" t="n">
        <v>5411</v>
      </c>
    </row>
    <row r="101" customFormat="false" ht="12.75" hidden="false" customHeight="false" outlineLevel="0" collapsed="false">
      <c r="A101" s="10" t="n">
        <v>91</v>
      </c>
      <c r="B101" s="10" t="s">
        <v>100</v>
      </c>
      <c r="C101" s="11" t="n">
        <v>38844</v>
      </c>
      <c r="D101" s="10" t="n">
        <v>3583</v>
      </c>
      <c r="E101" s="10" t="n">
        <v>206222</v>
      </c>
      <c r="F101" s="10" t="n">
        <v>3818</v>
      </c>
    </row>
    <row r="102" customFormat="false" ht="12.75" hidden="false" customHeight="false" outlineLevel="0" collapsed="false">
      <c r="A102" s="10" t="n">
        <v>92</v>
      </c>
      <c r="B102" s="10" t="s">
        <v>101</v>
      </c>
      <c r="C102" s="11" t="n">
        <v>38845</v>
      </c>
      <c r="D102" s="10" t="n">
        <v>3196</v>
      </c>
      <c r="E102" s="10" t="n">
        <v>180059</v>
      </c>
      <c r="F102" s="10" t="n">
        <v>3405</v>
      </c>
    </row>
    <row r="103" customFormat="false" ht="12.75" hidden="false" customHeight="false" outlineLevel="0" collapsed="false">
      <c r="A103" s="10" t="n">
        <v>93</v>
      </c>
      <c r="B103" s="10" t="s">
        <v>102</v>
      </c>
      <c r="C103" s="11" t="n">
        <v>38847</v>
      </c>
      <c r="D103" s="10" t="n">
        <v>2374</v>
      </c>
      <c r="E103" s="10" t="n">
        <v>148368</v>
      </c>
      <c r="F103" s="10" t="n">
        <v>2842</v>
      </c>
    </row>
    <row r="104" customFormat="false" ht="12.75" hidden="false" customHeight="false" outlineLevel="0" collapsed="false">
      <c r="A104" s="10" t="n">
        <v>94</v>
      </c>
      <c r="B104" s="10" t="s">
        <v>103</v>
      </c>
      <c r="C104" s="11" t="n">
        <v>38848</v>
      </c>
      <c r="D104" s="10" t="n">
        <v>2906</v>
      </c>
      <c r="E104" s="10" t="n">
        <v>170960</v>
      </c>
      <c r="F104" s="10" t="n">
        <v>3030</v>
      </c>
    </row>
    <row r="105" customFormat="false" ht="12.75" hidden="false" customHeight="false" outlineLevel="0" collapsed="false">
      <c r="A105" s="10" t="n">
        <v>95</v>
      </c>
      <c r="B105" s="10" t="s">
        <v>104</v>
      </c>
      <c r="C105" s="11" t="n">
        <v>38849</v>
      </c>
      <c r="D105" s="10" t="n">
        <v>1033</v>
      </c>
      <c r="E105" s="10" t="n">
        <v>69720</v>
      </c>
      <c r="F105" s="10" t="n">
        <v>1151</v>
      </c>
    </row>
    <row r="106" customFormat="false" ht="12.75" hidden="false" customHeight="false" outlineLevel="0" collapsed="false">
      <c r="A106" s="10" t="n">
        <v>96</v>
      </c>
      <c r="B106" s="10" t="s">
        <v>105</v>
      </c>
      <c r="C106" s="11" t="n">
        <v>38851</v>
      </c>
      <c r="D106" s="10" t="n">
        <v>2954</v>
      </c>
      <c r="E106" s="10" t="n">
        <v>197217</v>
      </c>
      <c r="F106" s="10" t="n">
        <v>2947</v>
      </c>
    </row>
    <row r="107" customFormat="false" ht="12.75" hidden="false" customHeight="false" outlineLevel="0" collapsed="false">
      <c r="A107" s="10" t="n">
        <v>97</v>
      </c>
      <c r="B107" s="10" t="s">
        <v>106</v>
      </c>
      <c r="C107" s="11" t="n">
        <v>38852</v>
      </c>
      <c r="D107" s="10" t="n">
        <v>2429</v>
      </c>
      <c r="E107" s="10" t="n">
        <v>157093</v>
      </c>
      <c r="F107" s="10" t="n">
        <v>2895</v>
      </c>
    </row>
    <row r="108" customFormat="false" ht="12.75" hidden="false" customHeight="false" outlineLevel="0" collapsed="false">
      <c r="A108" s="10" t="n">
        <v>98</v>
      </c>
      <c r="B108" s="10" t="s">
        <v>107</v>
      </c>
      <c r="C108" s="11" t="n">
        <v>38853</v>
      </c>
      <c r="D108" s="10" t="n">
        <v>2443</v>
      </c>
      <c r="E108" s="10" t="n">
        <v>145116</v>
      </c>
      <c r="F108" s="10" t="n">
        <v>2607</v>
      </c>
    </row>
    <row r="109" customFormat="false" ht="12.75" hidden="false" customHeight="false" outlineLevel="0" collapsed="false">
      <c r="A109" s="10" t="n">
        <v>99</v>
      </c>
      <c r="B109" s="10" t="s">
        <v>108</v>
      </c>
      <c r="C109" s="11" t="n">
        <v>38857</v>
      </c>
      <c r="D109" s="10" t="n">
        <v>1614</v>
      </c>
      <c r="E109" s="10" t="n">
        <v>103476</v>
      </c>
      <c r="F109" s="10" t="n">
        <v>1885</v>
      </c>
    </row>
    <row r="110" customFormat="false" ht="12.75" hidden="false" customHeight="false" outlineLevel="0" collapsed="false">
      <c r="A110" s="10" t="n">
        <v>100</v>
      </c>
      <c r="B110" s="10" t="s">
        <v>109</v>
      </c>
      <c r="C110" s="11" t="n">
        <v>38858</v>
      </c>
      <c r="D110" s="10" t="n">
        <v>5825</v>
      </c>
      <c r="E110" s="10" t="n">
        <v>341327</v>
      </c>
      <c r="F110" s="10" t="n">
        <v>5433</v>
      </c>
    </row>
    <row r="111" customFormat="false" ht="12.75" hidden="false" customHeight="false" outlineLevel="0" collapsed="false">
      <c r="A111" s="10" t="n">
        <v>101</v>
      </c>
      <c r="B111" s="10" t="s">
        <v>110</v>
      </c>
      <c r="C111" s="11" t="n">
        <v>38858</v>
      </c>
      <c r="D111" s="10" t="n">
        <v>2154</v>
      </c>
      <c r="E111" s="10" t="n">
        <v>123416</v>
      </c>
      <c r="F111" s="10" t="n">
        <v>2301</v>
      </c>
    </row>
    <row r="112" customFormat="false" ht="12.75" hidden="false" customHeight="false" outlineLevel="0" collapsed="false">
      <c r="A112" s="10" t="n">
        <v>102</v>
      </c>
      <c r="B112" s="10" t="s">
        <v>111</v>
      </c>
      <c r="C112" s="11" t="n">
        <v>38861</v>
      </c>
      <c r="D112" s="10" t="n">
        <v>3328</v>
      </c>
      <c r="E112" s="10" t="n">
        <v>186785</v>
      </c>
      <c r="F112" s="10" t="n">
        <v>3433</v>
      </c>
    </row>
    <row r="113" customFormat="false" ht="12.75" hidden="false" customHeight="false" outlineLevel="0" collapsed="false">
      <c r="A113" s="10" t="n">
        <v>103</v>
      </c>
      <c r="B113" s="10" t="s">
        <v>112</v>
      </c>
      <c r="C113" s="11" t="n">
        <v>38862</v>
      </c>
      <c r="D113" s="10" t="n">
        <v>4489</v>
      </c>
      <c r="E113" s="10" t="n">
        <v>316311</v>
      </c>
      <c r="F113" s="10" t="n">
        <v>4979</v>
      </c>
    </row>
    <row r="114" customFormat="false" ht="12.75" hidden="false" customHeight="false" outlineLevel="0" collapsed="false">
      <c r="A114" s="10" t="n">
        <v>104</v>
      </c>
      <c r="B114" s="10" t="s">
        <v>113</v>
      </c>
      <c r="C114" s="11" t="n">
        <v>38863</v>
      </c>
      <c r="D114" s="10" t="n">
        <v>6138</v>
      </c>
      <c r="E114" s="10" t="n">
        <v>374329</v>
      </c>
      <c r="F114" s="10" t="n">
        <v>6344</v>
      </c>
    </row>
    <row r="115" customFormat="false" ht="12.75" hidden="false" customHeight="false" outlineLevel="0" collapsed="false">
      <c r="A115" s="10" t="n">
        <v>105</v>
      </c>
      <c r="B115" s="10" t="s">
        <v>114</v>
      </c>
      <c r="C115" s="11" t="n">
        <v>38864</v>
      </c>
      <c r="D115" s="10" t="n">
        <v>2869</v>
      </c>
      <c r="E115" s="10" t="n">
        <v>181248</v>
      </c>
      <c r="F115" s="10" t="n">
        <v>3296</v>
      </c>
    </row>
    <row r="116" customFormat="false" ht="12.75" hidden="false" customHeight="false" outlineLevel="0" collapsed="false">
      <c r="A116" s="10" t="n">
        <v>106</v>
      </c>
      <c r="B116" s="10" t="s">
        <v>115</v>
      </c>
      <c r="C116" s="11" t="n">
        <v>38865</v>
      </c>
      <c r="D116" s="10" t="n">
        <v>3525</v>
      </c>
      <c r="E116" s="10" t="n">
        <v>194299</v>
      </c>
      <c r="F116" s="10" t="n">
        <v>3628</v>
      </c>
    </row>
    <row r="117" customFormat="false" ht="12.75" hidden="false" customHeight="false" outlineLevel="0" collapsed="false">
      <c r="A117" s="10" t="n">
        <v>107</v>
      </c>
      <c r="B117" s="10" t="s">
        <v>116</v>
      </c>
      <c r="C117" s="11" t="n">
        <v>38868</v>
      </c>
      <c r="D117" s="10" t="n">
        <v>4660</v>
      </c>
      <c r="E117" s="10" t="n">
        <v>271333</v>
      </c>
      <c r="F117" s="10" t="n">
        <v>4258</v>
      </c>
    </row>
    <row r="118" customFormat="false" ht="12.75" hidden="false" customHeight="false" outlineLevel="0" collapsed="false">
      <c r="A118" s="10" t="n">
        <v>108</v>
      </c>
      <c r="B118" s="10" t="s">
        <v>117</v>
      </c>
      <c r="C118" s="11" t="n">
        <v>38869</v>
      </c>
      <c r="D118" s="10" t="n">
        <v>1218</v>
      </c>
      <c r="E118" s="10" t="n">
        <v>78168</v>
      </c>
      <c r="F118" s="10" t="n">
        <v>1330</v>
      </c>
    </row>
    <row r="119" customFormat="false" ht="12.75" hidden="false" customHeight="false" outlineLevel="0" collapsed="false">
      <c r="A119" s="10" t="n">
        <v>109</v>
      </c>
      <c r="B119" s="10" t="s">
        <v>118</v>
      </c>
      <c r="C119" s="11" t="n">
        <v>38871</v>
      </c>
      <c r="D119" s="10" t="n">
        <v>3758</v>
      </c>
      <c r="E119" s="10" t="n">
        <v>211260</v>
      </c>
      <c r="F119" s="10" t="n">
        <v>3881</v>
      </c>
    </row>
    <row r="120" customFormat="false" ht="12.75" hidden="false" customHeight="false" outlineLevel="0" collapsed="false">
      <c r="A120" s="10" t="n">
        <v>110</v>
      </c>
      <c r="B120" s="10" t="s">
        <v>119</v>
      </c>
      <c r="C120" s="11" t="n">
        <v>38874</v>
      </c>
      <c r="D120" s="10" t="n">
        <v>2195</v>
      </c>
      <c r="E120" s="10" t="n">
        <v>124022</v>
      </c>
      <c r="F120" s="10" t="n">
        <v>2330</v>
      </c>
    </row>
    <row r="121" customFormat="false" ht="12.75" hidden="false" customHeight="false" outlineLevel="0" collapsed="false">
      <c r="A121" s="10" t="n">
        <v>111</v>
      </c>
      <c r="B121" s="10" t="s">
        <v>120</v>
      </c>
      <c r="C121" s="11" t="n">
        <v>38880</v>
      </c>
      <c r="D121" s="10" t="n">
        <v>4060</v>
      </c>
      <c r="E121" s="10" t="n">
        <v>232162</v>
      </c>
      <c r="F121" s="10" t="n">
        <v>4122</v>
      </c>
    </row>
    <row r="122" customFormat="false" ht="12.75" hidden="false" customHeight="false" outlineLevel="0" collapsed="false">
      <c r="A122" s="10" t="n">
        <v>112</v>
      </c>
      <c r="B122" s="10" t="s">
        <v>121</v>
      </c>
      <c r="C122" s="11" t="n">
        <v>38883</v>
      </c>
      <c r="D122" s="10" t="n">
        <v>501</v>
      </c>
      <c r="E122" s="10" t="n">
        <v>29705</v>
      </c>
      <c r="F122" s="10" t="n">
        <v>527</v>
      </c>
    </row>
    <row r="123" customFormat="false" ht="12.75" hidden="false" customHeight="false" outlineLevel="0" collapsed="false">
      <c r="A123" s="10" t="n">
        <v>113</v>
      </c>
      <c r="B123" s="10" t="s">
        <v>122</v>
      </c>
      <c r="C123" s="11" t="n">
        <v>38885</v>
      </c>
      <c r="D123" s="10" t="n">
        <v>4410</v>
      </c>
      <c r="E123" s="10" t="n">
        <v>244266</v>
      </c>
      <c r="F123" s="10" t="n">
        <v>4504</v>
      </c>
    </row>
    <row r="124" customFormat="false" ht="12.75" hidden="false" customHeight="false" outlineLevel="0" collapsed="false">
      <c r="A124" s="10" t="n">
        <v>114</v>
      </c>
      <c r="B124" s="10" t="s">
        <v>123</v>
      </c>
      <c r="C124" s="11" t="n">
        <v>38890</v>
      </c>
      <c r="D124" s="10" t="n">
        <v>513</v>
      </c>
      <c r="E124" s="10" t="n">
        <v>33759</v>
      </c>
      <c r="F124" s="10" t="n">
        <v>552</v>
      </c>
    </row>
    <row r="125" customFormat="false" ht="12.75" hidden="false" customHeight="false" outlineLevel="0" collapsed="false">
      <c r="A125" s="10"/>
      <c r="B125" s="12"/>
      <c r="C125" s="13" t="s">
        <v>124</v>
      </c>
      <c r="D125" s="9" t="n">
        <f aca="false">SUM(D11:D124)</f>
        <v>409119</v>
      </c>
      <c r="E125" s="9" t="n">
        <f aca="false">SUM(E11:E124)</f>
        <v>27119419</v>
      </c>
      <c r="F125" s="9" t="n">
        <f aca="false">SUM(F11:F124)</f>
        <v>441457</v>
      </c>
    </row>
    <row r="126" customFormat="false" ht="12.75" hidden="false" customHeight="false" outlineLevel="0" collapsed="false">
      <c r="D126" s="14"/>
    </row>
    <row r="128" customFormat="false" ht="12.75" hidden="false" customHeight="false" outlineLevel="0" collapsed="false">
      <c r="D128" s="14"/>
    </row>
  </sheetData>
  <printOptions headings="false" gridLines="false" gridLinesSet="true" horizontalCentered="false" verticalCentered="false"/>
  <pageMargins left="1.61388888888889" right="0.747916666666667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15" t="s">
        <v>125</v>
      </c>
      <c r="C10" s="16"/>
      <c r="D10" s="16"/>
      <c r="E10" s="16"/>
      <c r="F10" s="7" t="str">
        <f aca="false">+Principal!E11</f>
        <v>Datos al 31/12/2006</v>
      </c>
      <c r="G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B12" s="9" t="s">
        <v>126</v>
      </c>
      <c r="C12" s="8" t="s">
        <v>7</v>
      </c>
      <c r="D12" s="8" t="s">
        <v>8</v>
      </c>
      <c r="E12" s="8" t="s">
        <v>9</v>
      </c>
      <c r="F12" s="17" t="s">
        <v>127</v>
      </c>
      <c r="G12" s="16"/>
    </row>
    <row r="13" customFormat="false" ht="12.75" hidden="false" customHeight="false" outlineLevel="0" collapsed="false">
      <c r="B13" s="10" t="s">
        <v>128</v>
      </c>
      <c r="C13" s="10" t="n">
        <v>176660</v>
      </c>
      <c r="D13" s="10" t="n">
        <v>11783994</v>
      </c>
      <c r="E13" s="10" t="n">
        <v>180612.4</v>
      </c>
      <c r="F13" s="18" t="n">
        <f aca="false">+E13/$E$19</f>
        <v>0.409128326544444</v>
      </c>
      <c r="G13" s="16"/>
    </row>
    <row r="14" customFormat="false" ht="12.75" hidden="false" customHeight="false" outlineLevel="0" collapsed="false">
      <c r="B14" s="10" t="s">
        <v>129</v>
      </c>
      <c r="C14" s="10" t="n">
        <v>87662</v>
      </c>
      <c r="D14" s="10" t="n">
        <v>6195248</v>
      </c>
      <c r="E14" s="10" t="n">
        <v>102395.4</v>
      </c>
      <c r="F14" s="18" t="n">
        <f aca="false">+E14/$E$19</f>
        <v>0.231948961687287</v>
      </c>
      <c r="G14" s="16"/>
    </row>
    <row r="15" customFormat="false" ht="12.75" hidden="false" customHeight="false" outlineLevel="0" collapsed="false">
      <c r="B15" s="10" t="s">
        <v>130</v>
      </c>
      <c r="C15" s="10" t="n">
        <v>87790</v>
      </c>
      <c r="D15" s="10" t="n">
        <v>5548361</v>
      </c>
      <c r="E15" s="10" t="n">
        <v>95729.4</v>
      </c>
      <c r="F15" s="18" t="n">
        <f aca="false">+E15/$E$19</f>
        <v>0.216848949590968</v>
      </c>
      <c r="G15" s="16"/>
    </row>
    <row r="16" customFormat="false" ht="12.75" hidden="false" customHeight="false" outlineLevel="0" collapsed="false">
      <c r="B16" s="10" t="s">
        <v>131</v>
      </c>
      <c r="C16" s="10" t="n">
        <v>20240</v>
      </c>
      <c r="D16" s="10" t="n">
        <v>1438355</v>
      </c>
      <c r="E16" s="10" t="n">
        <v>23719.4</v>
      </c>
      <c r="F16" s="18" t="n">
        <f aca="false">+E16/$E$19</f>
        <v>0.0537298570233178</v>
      </c>
      <c r="G16" s="16"/>
    </row>
    <row r="17" customFormat="false" ht="12.75" hidden="false" customHeight="false" outlineLevel="0" collapsed="false">
      <c r="B17" s="10" t="s">
        <v>132</v>
      </c>
      <c r="C17" s="10" t="n">
        <v>18790</v>
      </c>
      <c r="D17" s="10" t="n">
        <v>1118164</v>
      </c>
      <c r="E17" s="10" t="n">
        <v>20012</v>
      </c>
      <c r="F17" s="18" t="n">
        <f aca="false">+E17/$E$19</f>
        <v>0.0453317494856799</v>
      </c>
      <c r="G17" s="16"/>
    </row>
    <row r="18" customFormat="false" ht="12.75" hidden="false" customHeight="false" outlineLevel="0" collapsed="false">
      <c r="B18" s="10" t="s">
        <v>133</v>
      </c>
      <c r="C18" s="10" t="n">
        <v>17977</v>
      </c>
      <c r="D18" s="10" t="n">
        <v>1035297</v>
      </c>
      <c r="E18" s="10" t="n">
        <v>18988</v>
      </c>
      <c r="F18" s="18" t="n">
        <f aca="false">+E18/$E$19</f>
        <v>0.0430121556683035</v>
      </c>
      <c r="G18" s="16"/>
    </row>
    <row r="19" customFormat="false" ht="12.75" hidden="false" customHeight="false" outlineLevel="0" collapsed="false">
      <c r="B19" s="19" t="s">
        <v>124</v>
      </c>
      <c r="C19" s="9" t="n">
        <f aca="false">SUM(C13:C18)</f>
        <v>409119</v>
      </c>
      <c r="D19" s="9" t="n">
        <f aca="false">SUM(D13:D18)</f>
        <v>27119419</v>
      </c>
      <c r="E19" s="9" t="n">
        <f aca="false">SUM(E13:E18)</f>
        <v>441456.6</v>
      </c>
      <c r="F19" s="18" t="n">
        <f aca="false">+E19/$E$19</f>
        <v>1</v>
      </c>
      <c r="G19" s="16"/>
    </row>
  </sheetData>
  <printOptions headings="false" gridLines="false" gridLinesSet="true" horizontalCentered="false" verticalCentered="false"/>
  <pageMargins left="1.44027777777778" right="0.747916666666667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15" t="s">
        <v>134</v>
      </c>
      <c r="B8" s="16"/>
      <c r="C8" s="16"/>
      <c r="D8" s="16"/>
      <c r="E8" s="7" t="str">
        <f aca="false">+Principal!E11</f>
        <v>Datos al 31/12/2006</v>
      </c>
      <c r="F8" s="16"/>
    </row>
    <row r="9" customFormat="false" ht="12.75" hidden="false" customHeight="false" outlineLevel="0" collapsed="false">
      <c r="A9" s="16"/>
      <c r="E9" s="16"/>
      <c r="F9" s="16"/>
    </row>
    <row r="10" customFormat="false" ht="12.75" hidden="false" customHeight="false" outlineLevel="0" collapsed="false">
      <c r="A10" s="9" t="s">
        <v>135</v>
      </c>
      <c r="B10" s="8" t="s">
        <v>7</v>
      </c>
      <c r="C10" s="8" t="s">
        <v>8</v>
      </c>
      <c r="D10" s="8" t="s">
        <v>9</v>
      </c>
      <c r="E10" s="17" t="s">
        <v>127</v>
      </c>
      <c r="F10" s="16"/>
    </row>
    <row r="11" customFormat="false" ht="12.75" hidden="false" customHeight="false" outlineLevel="0" collapsed="false">
      <c r="A11" s="10" t="s">
        <v>136</v>
      </c>
      <c r="B11" s="10" t="n">
        <v>134760</v>
      </c>
      <c r="C11" s="10" t="n">
        <v>9197706</v>
      </c>
      <c r="D11" s="10" t="n">
        <v>130411.4</v>
      </c>
      <c r="E11" s="18" t="n">
        <f aca="false">+D11/$D$73</f>
        <v>0.295411331114922</v>
      </c>
      <c r="F11" s="16"/>
    </row>
    <row r="12" customFormat="false" ht="12.75" hidden="false" customHeight="false" outlineLevel="0" collapsed="false">
      <c r="A12" s="10" t="s">
        <v>137</v>
      </c>
      <c r="B12" s="10" t="n">
        <v>53276</v>
      </c>
      <c r="C12" s="10" t="n">
        <v>3623479</v>
      </c>
      <c r="D12" s="10" t="n">
        <v>59361.4</v>
      </c>
      <c r="E12" s="18" t="n">
        <f aca="false">+D12/$D$73</f>
        <v>0.134467003581323</v>
      </c>
      <c r="F12" s="16"/>
    </row>
    <row r="13" customFormat="false" ht="12.75" hidden="false" customHeight="false" outlineLevel="0" collapsed="false">
      <c r="A13" s="10" t="s">
        <v>138</v>
      </c>
      <c r="B13" s="10" t="n">
        <v>43851</v>
      </c>
      <c r="C13" s="10" t="n">
        <v>3011631</v>
      </c>
      <c r="D13" s="10" t="n">
        <v>49919.4</v>
      </c>
      <c r="E13" s="18" t="n">
        <f aca="false">+D13/$D$73</f>
        <v>0.113078737000433</v>
      </c>
      <c r="F13" s="16"/>
    </row>
    <row r="14" customFormat="false" ht="12.75" hidden="false" customHeight="false" outlineLevel="0" collapsed="false">
      <c r="A14" s="10" t="s">
        <v>139</v>
      </c>
      <c r="B14" s="10" t="n">
        <v>26721</v>
      </c>
      <c r="C14" s="10" t="n">
        <v>1663822</v>
      </c>
      <c r="D14" s="10" t="n">
        <v>30006.4</v>
      </c>
      <c r="E14" s="18" t="n">
        <f aca="false">+D14/$D$73</f>
        <v>0.0679712859916141</v>
      </c>
      <c r="F14" s="16"/>
    </row>
    <row r="15" customFormat="false" ht="12.75" hidden="false" customHeight="false" outlineLevel="0" collapsed="false">
      <c r="A15" s="10" t="s">
        <v>140</v>
      </c>
      <c r="B15" s="10" t="n">
        <v>23683</v>
      </c>
      <c r="C15" s="10" t="n">
        <v>1488773</v>
      </c>
      <c r="D15" s="10" t="n">
        <v>27309.4</v>
      </c>
      <c r="E15" s="18" t="n">
        <f aca="false">+D15/$D$73</f>
        <v>0.0618619707015632</v>
      </c>
      <c r="F15" s="16"/>
    </row>
    <row r="16" customFormat="false" ht="12.75" hidden="false" customHeight="false" outlineLevel="0" collapsed="false">
      <c r="A16" s="10" t="s">
        <v>141</v>
      </c>
      <c r="B16" s="10" t="n">
        <v>23133</v>
      </c>
      <c r="C16" s="10" t="n">
        <v>1429158</v>
      </c>
      <c r="D16" s="10" t="n">
        <v>25832.4</v>
      </c>
      <c r="E16" s="18" t="n">
        <f aca="false">+D16/$D$73</f>
        <v>0.0585162314789436</v>
      </c>
      <c r="F16" s="16"/>
    </row>
    <row r="17" customFormat="false" ht="12.75" hidden="false" customHeight="false" outlineLevel="0" collapsed="false">
      <c r="A17" s="10" t="s">
        <v>142</v>
      </c>
      <c r="B17" s="10" t="n">
        <v>15778</v>
      </c>
      <c r="C17" s="10" t="n">
        <v>1039185</v>
      </c>
      <c r="D17" s="10" t="n">
        <v>18084.4</v>
      </c>
      <c r="E17" s="18" t="n">
        <f aca="false">+D17/$D$73</f>
        <v>0.0409652582244703</v>
      </c>
      <c r="F17" s="16"/>
    </row>
    <row r="18" customFormat="false" ht="12.75" hidden="false" customHeight="false" outlineLevel="0" collapsed="false">
      <c r="A18" s="10" t="s">
        <v>143</v>
      </c>
      <c r="B18" s="10" t="n">
        <v>12398</v>
      </c>
      <c r="C18" s="10" t="n">
        <v>773923</v>
      </c>
      <c r="D18" s="10" t="n">
        <v>14262.4</v>
      </c>
      <c r="E18" s="18" t="n">
        <f aca="false">+D18/$D$73</f>
        <v>0.0323075633640423</v>
      </c>
      <c r="F18" s="16"/>
    </row>
    <row r="19" customFormat="false" ht="12.75" hidden="false" customHeight="false" outlineLevel="0" collapsed="false">
      <c r="A19" s="10" t="s">
        <v>144</v>
      </c>
      <c r="B19" s="10" t="n">
        <v>11913</v>
      </c>
      <c r="C19" s="10" t="n">
        <v>780646</v>
      </c>
      <c r="D19" s="10" t="n">
        <v>13820.4</v>
      </c>
      <c r="E19" s="18" t="n">
        <f aca="false">+D19/$D$73</f>
        <v>0.0313063333461696</v>
      </c>
      <c r="F19" s="16"/>
    </row>
    <row r="20" customFormat="false" ht="12.75" hidden="false" customHeight="false" outlineLevel="0" collapsed="false">
      <c r="A20" s="10" t="s">
        <v>145</v>
      </c>
      <c r="B20" s="10" t="n">
        <v>10635</v>
      </c>
      <c r="C20" s="10" t="n">
        <v>712620</v>
      </c>
      <c r="D20" s="10" t="n">
        <v>11727.4</v>
      </c>
      <c r="E20" s="18" t="n">
        <f aca="false">+D20/$D$73</f>
        <v>0.0265652147321257</v>
      </c>
      <c r="F20" s="16"/>
    </row>
    <row r="21" customFormat="false" ht="12.75" hidden="false" customHeight="false" outlineLevel="0" collapsed="false">
      <c r="A21" s="10" t="s">
        <v>146</v>
      </c>
      <c r="B21" s="10" t="n">
        <v>8992</v>
      </c>
      <c r="C21" s="10" t="n">
        <v>582665</v>
      </c>
      <c r="D21" s="10" t="n">
        <v>9757</v>
      </c>
      <c r="E21" s="18" t="n">
        <f aca="false">+D21/$D$73</f>
        <v>0.0221018128605957</v>
      </c>
      <c r="F21" s="16"/>
    </row>
    <row r="22" customFormat="false" ht="12.75" hidden="false" customHeight="false" outlineLevel="0" collapsed="false">
      <c r="A22" s="10" t="s">
        <v>147</v>
      </c>
      <c r="B22" s="10" t="n">
        <v>6339</v>
      </c>
      <c r="C22" s="10" t="n">
        <v>415463</v>
      </c>
      <c r="D22" s="10" t="n">
        <v>7490</v>
      </c>
      <c r="E22" s="18" t="n">
        <f aca="false">+D22/$D$73</f>
        <v>0.0169665448730001</v>
      </c>
      <c r="F22" s="16"/>
    </row>
    <row r="23" customFormat="false" ht="12.75" hidden="false" customHeight="false" outlineLevel="0" collapsed="false">
      <c r="A23" s="10" t="s">
        <v>148</v>
      </c>
      <c r="B23" s="10" t="n">
        <v>4351</v>
      </c>
      <c r="C23" s="10" t="n">
        <v>268786</v>
      </c>
      <c r="D23" s="10" t="n">
        <v>5047</v>
      </c>
      <c r="E23" s="18" t="n">
        <f aca="false">+D23/$D$73</f>
        <v>0.0114325970592832</v>
      </c>
      <c r="F23" s="16"/>
    </row>
    <row r="24" customFormat="false" ht="12.75" hidden="false" customHeight="false" outlineLevel="0" collapsed="false">
      <c r="A24" s="10" t="s">
        <v>149</v>
      </c>
      <c r="B24" s="10" t="n">
        <v>3767</v>
      </c>
      <c r="C24" s="10" t="n">
        <v>232221</v>
      </c>
      <c r="D24" s="10" t="n">
        <v>4367</v>
      </c>
      <c r="E24" s="18" t="n">
        <f aca="false">+D24/$D$73</f>
        <v>0.00989224318563303</v>
      </c>
      <c r="F24" s="16"/>
    </row>
    <row r="25" customFormat="false" ht="12.75" hidden="false" customHeight="false" outlineLevel="0" collapsed="false">
      <c r="A25" s="10" t="s">
        <v>150</v>
      </c>
      <c r="B25" s="10" t="n">
        <v>3238</v>
      </c>
      <c r="C25" s="10" t="n">
        <v>223751</v>
      </c>
      <c r="D25" s="10" t="n">
        <v>3710</v>
      </c>
      <c r="E25" s="18" t="n">
        <f aca="false">+D25/$D$73</f>
        <v>0.00840398951653276</v>
      </c>
      <c r="F25" s="16"/>
    </row>
    <row r="26" customFormat="false" ht="12.75" hidden="false" customHeight="false" outlineLevel="0" collapsed="false">
      <c r="A26" s="10" t="s">
        <v>151</v>
      </c>
      <c r="B26" s="10" t="n">
        <v>2980</v>
      </c>
      <c r="C26" s="10" t="n">
        <v>244160</v>
      </c>
      <c r="D26" s="10" t="n">
        <v>3650</v>
      </c>
      <c r="E26" s="18" t="n">
        <f aca="false">+D26/$D$73</f>
        <v>0.00826807593944597</v>
      </c>
      <c r="F26" s="16"/>
    </row>
    <row r="27" customFormat="false" ht="12.75" hidden="false" customHeight="false" outlineLevel="0" collapsed="false">
      <c r="A27" s="10" t="s">
        <v>152</v>
      </c>
      <c r="B27" s="10" t="n">
        <v>3005</v>
      </c>
      <c r="C27" s="10" t="n">
        <v>185250</v>
      </c>
      <c r="D27" s="10" t="n">
        <v>3503</v>
      </c>
      <c r="E27" s="18" t="n">
        <f aca="false">+D27/$D$73</f>
        <v>0.00793508767558335</v>
      </c>
      <c r="F27" s="16"/>
    </row>
    <row r="28" customFormat="false" ht="12.75" hidden="false" customHeight="false" outlineLevel="0" collapsed="false">
      <c r="A28" s="10" t="s">
        <v>153</v>
      </c>
      <c r="B28" s="10" t="n">
        <v>2688</v>
      </c>
      <c r="C28" s="10" t="n">
        <v>159209</v>
      </c>
      <c r="D28" s="10" t="n">
        <v>2960</v>
      </c>
      <c r="E28" s="18" t="n">
        <f aca="false">+D28/$D$73</f>
        <v>0.00670506980294797</v>
      </c>
      <c r="F28" s="16"/>
    </row>
    <row r="29" customFormat="false" ht="12.75" hidden="false" customHeight="false" outlineLevel="0" collapsed="false">
      <c r="A29" s="10" t="s">
        <v>154</v>
      </c>
      <c r="B29" s="10" t="n">
        <v>2216</v>
      </c>
      <c r="C29" s="10" t="n">
        <v>123892</v>
      </c>
      <c r="D29" s="10" t="n">
        <v>2340</v>
      </c>
      <c r="E29" s="18" t="n">
        <f aca="false">+D29/$D$73</f>
        <v>0.00530062950638454</v>
      </c>
      <c r="F29" s="16"/>
    </row>
    <row r="30" customFormat="false" ht="12.75" hidden="false" customHeight="false" outlineLevel="0" collapsed="false">
      <c r="A30" s="10" t="s">
        <v>155</v>
      </c>
      <c r="B30" s="10" t="n">
        <v>1488</v>
      </c>
      <c r="C30" s="10" t="n">
        <v>97252</v>
      </c>
      <c r="D30" s="10" t="n">
        <v>1835</v>
      </c>
      <c r="E30" s="18" t="n">
        <f aca="false">+D30/$D$73</f>
        <v>0.00415669023257078</v>
      </c>
      <c r="F30" s="16"/>
    </row>
    <row r="31" customFormat="false" ht="12.75" hidden="false" customHeight="false" outlineLevel="0" collapsed="false">
      <c r="A31" s="10" t="s">
        <v>156</v>
      </c>
      <c r="B31" s="10" t="n">
        <v>1534</v>
      </c>
      <c r="C31" s="10" t="n">
        <v>100877</v>
      </c>
      <c r="D31" s="10" t="n">
        <v>1803</v>
      </c>
      <c r="E31" s="18" t="n">
        <f aca="false">+D31/$D$73</f>
        <v>0.00408420299145783</v>
      </c>
      <c r="F31" s="16"/>
    </row>
    <row r="32" customFormat="false" ht="12.75" hidden="false" customHeight="false" outlineLevel="0" collapsed="false">
      <c r="A32" s="10" t="s">
        <v>157</v>
      </c>
      <c r="B32" s="10" t="n">
        <v>1284</v>
      </c>
      <c r="C32" s="10" t="n">
        <v>79345</v>
      </c>
      <c r="D32" s="10" t="n">
        <v>1494</v>
      </c>
      <c r="E32" s="18" t="n">
        <f aca="false">+D32/$D$73</f>
        <v>0.0033842480694609</v>
      </c>
      <c r="F32" s="16"/>
    </row>
    <row r="33" customFormat="false" ht="12.75" hidden="false" customHeight="false" outlineLevel="0" collapsed="false">
      <c r="A33" s="10" t="s">
        <v>158</v>
      </c>
      <c r="B33" s="10" t="n">
        <v>1042</v>
      </c>
      <c r="C33" s="10" t="n">
        <v>64579</v>
      </c>
      <c r="D33" s="10" t="n">
        <v>1264</v>
      </c>
      <c r="E33" s="18" t="n">
        <f aca="false">+D33/$D$73</f>
        <v>0.00286324602396156</v>
      </c>
      <c r="F33" s="16"/>
    </row>
    <row r="34" customFormat="false" ht="12.75" hidden="false" customHeight="false" outlineLevel="0" collapsed="false">
      <c r="A34" s="10" t="s">
        <v>159</v>
      </c>
      <c r="B34" s="10" t="n">
        <v>1000</v>
      </c>
      <c r="C34" s="10" t="n">
        <v>60693</v>
      </c>
      <c r="D34" s="10" t="n">
        <v>1041</v>
      </c>
      <c r="E34" s="18" t="n">
        <f aca="false">+D34/$D$73</f>
        <v>0.00235810056245569</v>
      </c>
      <c r="F34" s="16"/>
    </row>
    <row r="35" customFormat="false" ht="12.75" hidden="false" customHeight="false" outlineLevel="0" collapsed="false">
      <c r="A35" s="10" t="s">
        <v>160</v>
      </c>
      <c r="B35" s="10" t="n">
        <v>851</v>
      </c>
      <c r="C35" s="10" t="n">
        <v>60206</v>
      </c>
      <c r="D35" s="10" t="n">
        <v>998</v>
      </c>
      <c r="E35" s="18" t="n">
        <f aca="false">+D35/$D$73</f>
        <v>0.00226069583221016</v>
      </c>
      <c r="F35" s="16"/>
    </row>
    <row r="36" customFormat="false" ht="12.75" hidden="false" customHeight="false" outlineLevel="0" collapsed="false">
      <c r="A36" s="10" t="s">
        <v>161</v>
      </c>
      <c r="B36" s="10" t="n">
        <v>789</v>
      </c>
      <c r="C36" s="10" t="n">
        <v>49737</v>
      </c>
      <c r="D36" s="10" t="n">
        <v>904</v>
      </c>
      <c r="E36" s="18" t="n">
        <f aca="false">+D36/$D$73</f>
        <v>0.00204776456144087</v>
      </c>
      <c r="F36" s="16"/>
    </row>
    <row r="37" customFormat="false" ht="12.75" hidden="false" customHeight="false" outlineLevel="0" collapsed="false">
      <c r="A37" s="10" t="s">
        <v>162</v>
      </c>
      <c r="B37" s="10" t="n">
        <v>695</v>
      </c>
      <c r="C37" s="10" t="n">
        <v>38709</v>
      </c>
      <c r="D37" s="10" t="n">
        <v>799</v>
      </c>
      <c r="E37" s="18" t="n">
        <f aca="false">+D37/$D$73</f>
        <v>0.00180991580153899</v>
      </c>
      <c r="F37" s="16"/>
    </row>
    <row r="38" customFormat="false" ht="12.75" hidden="false" customHeight="false" outlineLevel="0" collapsed="false">
      <c r="A38" s="10" t="s">
        <v>163</v>
      </c>
      <c r="B38" s="10" t="n">
        <v>500</v>
      </c>
      <c r="C38" s="10" t="n">
        <v>32513</v>
      </c>
      <c r="D38" s="10" t="n">
        <v>619</v>
      </c>
      <c r="E38" s="18" t="n">
        <f aca="false">+D38/$D$73</f>
        <v>0.00140217507027865</v>
      </c>
      <c r="F38" s="16"/>
    </row>
    <row r="39" customFormat="false" ht="12.75" hidden="false" customHeight="false" outlineLevel="0" collapsed="false">
      <c r="A39" s="10" t="s">
        <v>164</v>
      </c>
      <c r="B39" s="10" t="n">
        <v>476</v>
      </c>
      <c r="C39" s="10" t="n">
        <v>23585</v>
      </c>
      <c r="D39" s="10" t="n">
        <v>589</v>
      </c>
      <c r="E39" s="18" t="n">
        <f aca="false">+D39/$D$73</f>
        <v>0.00133421828173525</v>
      </c>
      <c r="F39" s="16"/>
    </row>
    <row r="40" customFormat="false" ht="12.75" hidden="false" customHeight="false" outlineLevel="0" collapsed="false">
      <c r="A40" s="10" t="s">
        <v>165</v>
      </c>
      <c r="B40" s="10" t="n">
        <v>414</v>
      </c>
      <c r="C40" s="10" t="n">
        <v>25918</v>
      </c>
      <c r="D40" s="10" t="n">
        <v>498</v>
      </c>
      <c r="E40" s="18" t="n">
        <f aca="false">+D40/$D$73</f>
        <v>0.0011280826898203</v>
      </c>
      <c r="F40" s="16"/>
    </row>
    <row r="41" customFormat="false" ht="12.75" hidden="false" customHeight="false" outlineLevel="0" collapsed="false">
      <c r="A41" s="10" t="s">
        <v>166</v>
      </c>
      <c r="B41" s="10" t="n">
        <v>477</v>
      </c>
      <c r="C41" s="10" t="n">
        <v>24348</v>
      </c>
      <c r="D41" s="10" t="n">
        <v>479</v>
      </c>
      <c r="E41" s="18" t="n">
        <f aca="false">+D41/$D$73</f>
        <v>0.00108504339040948</v>
      </c>
      <c r="F41" s="16"/>
    </row>
    <row r="42" customFormat="false" ht="12.75" hidden="false" customHeight="false" outlineLevel="0" collapsed="false">
      <c r="A42" s="10" t="s">
        <v>167</v>
      </c>
      <c r="B42" s="10" t="n">
        <v>418</v>
      </c>
      <c r="C42" s="10" t="n">
        <v>24214</v>
      </c>
      <c r="D42" s="10" t="n">
        <v>468</v>
      </c>
      <c r="E42" s="18" t="n">
        <f aca="false">+D42/$D$73</f>
        <v>0.00106012590127691</v>
      </c>
      <c r="F42" s="16"/>
    </row>
    <row r="43" customFormat="false" ht="12.75" hidden="false" customHeight="false" outlineLevel="0" collapsed="false">
      <c r="A43" s="10" t="s">
        <v>168</v>
      </c>
      <c r="B43" s="10" t="n">
        <v>411</v>
      </c>
      <c r="C43" s="10" t="n">
        <v>22555</v>
      </c>
      <c r="D43" s="10" t="n">
        <v>448</v>
      </c>
      <c r="E43" s="18" t="n">
        <f aca="false">+D43/$D$73</f>
        <v>0.00101482137558131</v>
      </c>
      <c r="F43" s="16"/>
    </row>
    <row r="44" customFormat="false" ht="12.75" hidden="false" customHeight="false" outlineLevel="0" collapsed="false">
      <c r="A44" s="10" t="s">
        <v>169</v>
      </c>
      <c r="B44" s="10" t="n">
        <v>363</v>
      </c>
      <c r="C44" s="10" t="n">
        <v>22258</v>
      </c>
      <c r="D44" s="10" t="n">
        <v>435</v>
      </c>
      <c r="E44" s="18" t="n">
        <f aca="false">+D44/$D$73</f>
        <v>0.000985373433879177</v>
      </c>
      <c r="F44" s="16"/>
    </row>
    <row r="45" customFormat="false" ht="12.75" hidden="false" customHeight="false" outlineLevel="0" collapsed="false">
      <c r="A45" s="10" t="s">
        <v>170</v>
      </c>
      <c r="B45" s="10" t="n">
        <v>400</v>
      </c>
      <c r="C45" s="10" t="n">
        <v>36037</v>
      </c>
      <c r="D45" s="10" t="n">
        <v>405</v>
      </c>
      <c r="E45" s="18" t="n">
        <f aca="false">+D45/$D$73</f>
        <v>0.000917416645335786</v>
      </c>
      <c r="F45" s="16"/>
    </row>
    <row r="46" customFormat="false" ht="12.75" hidden="false" customHeight="false" outlineLevel="0" collapsed="false">
      <c r="A46" s="10" t="s">
        <v>171</v>
      </c>
      <c r="B46" s="10" t="n">
        <v>328</v>
      </c>
      <c r="C46" s="10" t="n">
        <v>13995</v>
      </c>
      <c r="D46" s="10" t="n">
        <v>402</v>
      </c>
      <c r="E46" s="18" t="n">
        <f aca="false">+D46/$D$73</f>
        <v>0.000910620966481447</v>
      </c>
      <c r="F46" s="16"/>
    </row>
    <row r="47" customFormat="false" ht="12.75" hidden="false" customHeight="false" outlineLevel="0" collapsed="false">
      <c r="A47" s="10" t="s">
        <v>172</v>
      </c>
      <c r="B47" s="10" t="n">
        <v>312</v>
      </c>
      <c r="C47" s="10" t="n">
        <v>18538</v>
      </c>
      <c r="D47" s="10" t="n">
        <v>361</v>
      </c>
      <c r="E47" s="18" t="n">
        <f aca="false">+D47/$D$73</f>
        <v>0.000817746688805478</v>
      </c>
      <c r="F47" s="16"/>
    </row>
    <row r="48" customFormat="false" ht="12.75" hidden="false" customHeight="false" outlineLevel="0" collapsed="false">
      <c r="A48" s="10" t="s">
        <v>173</v>
      </c>
      <c r="B48" s="10" t="n">
        <v>267</v>
      </c>
      <c r="C48" s="10" t="n">
        <v>19976</v>
      </c>
      <c r="D48" s="10" t="n">
        <v>342</v>
      </c>
      <c r="E48" s="18" t="n">
        <f aca="false">+D48/$D$73</f>
        <v>0.000774707389394664</v>
      </c>
      <c r="F48" s="16"/>
    </row>
    <row r="49" customFormat="false" ht="12.75" hidden="false" customHeight="false" outlineLevel="0" collapsed="false">
      <c r="A49" s="10" t="s">
        <v>174</v>
      </c>
      <c r="B49" s="10" t="n">
        <v>282</v>
      </c>
      <c r="C49" s="10" t="n">
        <v>17307</v>
      </c>
      <c r="D49" s="10" t="n">
        <v>304</v>
      </c>
      <c r="E49" s="18" t="n">
        <f aca="false">+D49/$D$73</f>
        <v>0.000688628790573034</v>
      </c>
      <c r="F49" s="16"/>
    </row>
    <row r="50" customFormat="false" ht="12.75" hidden="false" customHeight="false" outlineLevel="0" collapsed="false">
      <c r="A50" s="10" t="s">
        <v>175</v>
      </c>
      <c r="B50" s="10" t="n">
        <v>265</v>
      </c>
      <c r="C50" s="10" t="n">
        <v>15102</v>
      </c>
      <c r="D50" s="10" t="n">
        <v>277</v>
      </c>
      <c r="E50" s="18" t="n">
        <f aca="false">+D50/$D$73</f>
        <v>0.000627467680883982</v>
      </c>
      <c r="F50" s="16"/>
    </row>
    <row r="51" customFormat="false" ht="12.75" hidden="false" customHeight="false" outlineLevel="0" collapsed="false">
      <c r="A51" s="10" t="s">
        <v>176</v>
      </c>
      <c r="B51" s="10" t="n">
        <v>195</v>
      </c>
      <c r="C51" s="10" t="n">
        <v>12960</v>
      </c>
      <c r="D51" s="10" t="n">
        <v>253</v>
      </c>
      <c r="E51" s="18" t="n">
        <f aca="false">+D51/$D$73</f>
        <v>0.000573102250049269</v>
      </c>
      <c r="F51" s="16"/>
    </row>
    <row r="52" customFormat="false" ht="12.75" hidden="false" customHeight="false" outlineLevel="0" collapsed="false">
      <c r="A52" s="10" t="s">
        <v>177</v>
      </c>
      <c r="B52" s="10" t="n">
        <v>175</v>
      </c>
      <c r="C52" s="10" t="n">
        <v>11617</v>
      </c>
      <c r="D52" s="10" t="n">
        <v>215</v>
      </c>
      <c r="E52" s="18" t="n">
        <f aca="false">+D52/$D$73</f>
        <v>0.000487023651227639</v>
      </c>
      <c r="F52" s="16"/>
    </row>
    <row r="53" customFormat="false" ht="12.75" hidden="false" customHeight="false" outlineLevel="0" collapsed="false">
      <c r="A53" s="10" t="s">
        <v>178</v>
      </c>
      <c r="B53" s="10" t="n">
        <v>180</v>
      </c>
      <c r="C53" s="10" t="n">
        <v>5420</v>
      </c>
      <c r="D53" s="10" t="n">
        <v>212</v>
      </c>
      <c r="E53" s="18" t="n">
        <f aca="false">+D53/$D$73</f>
        <v>0.0004802279723733</v>
      </c>
      <c r="F53" s="16"/>
    </row>
    <row r="54" customFormat="false" ht="12.75" hidden="false" customHeight="false" outlineLevel="0" collapsed="false">
      <c r="A54" s="10" t="s">
        <v>179</v>
      </c>
      <c r="B54" s="10" t="n">
        <v>184</v>
      </c>
      <c r="C54" s="10" t="n">
        <v>10329</v>
      </c>
      <c r="D54" s="10" t="n">
        <v>211</v>
      </c>
      <c r="E54" s="18" t="n">
        <f aca="false">+D54/$D$73</f>
        <v>0.000477962746088521</v>
      </c>
      <c r="F54" s="16"/>
    </row>
    <row r="55" customFormat="false" ht="12.75" hidden="false" customHeight="false" outlineLevel="0" collapsed="false">
      <c r="A55" s="10" t="s">
        <v>180</v>
      </c>
      <c r="B55" s="10" t="n">
        <v>160</v>
      </c>
      <c r="C55" s="10" t="n">
        <v>10240</v>
      </c>
      <c r="D55" s="10" t="n">
        <v>200</v>
      </c>
      <c r="E55" s="18" t="n">
        <f aca="false">+D55/$D$73</f>
        <v>0.000453045256955944</v>
      </c>
      <c r="F55" s="16"/>
    </row>
    <row r="56" customFormat="false" ht="12.75" hidden="false" customHeight="false" outlineLevel="0" collapsed="false">
      <c r="A56" s="10" t="s">
        <v>181</v>
      </c>
      <c r="B56" s="10" t="n">
        <v>159</v>
      </c>
      <c r="C56" s="10" t="n">
        <v>9576</v>
      </c>
      <c r="D56" s="10" t="n">
        <v>187</v>
      </c>
      <c r="E56" s="18" t="n">
        <f aca="false">+D56/$D$73</f>
        <v>0.000423597315253807</v>
      </c>
      <c r="F56" s="16"/>
    </row>
    <row r="57" customFormat="false" ht="12.75" hidden="false" customHeight="false" outlineLevel="0" collapsed="false">
      <c r="A57" s="10" t="s">
        <v>182</v>
      </c>
      <c r="B57" s="10" t="n">
        <v>100</v>
      </c>
      <c r="C57" s="10" t="n">
        <v>7200</v>
      </c>
      <c r="D57" s="10" t="n">
        <v>137</v>
      </c>
      <c r="E57" s="18" t="n">
        <f aca="false">+D57/$D$73</f>
        <v>0.000310336001014821</v>
      </c>
      <c r="F57" s="16"/>
    </row>
    <row r="58" customFormat="false" ht="12.75" hidden="false" customHeight="false" outlineLevel="0" collapsed="false">
      <c r="A58" s="10" t="s">
        <v>183</v>
      </c>
      <c r="B58" s="10" t="n">
        <v>80</v>
      </c>
      <c r="C58" s="10" t="n">
        <v>5250</v>
      </c>
      <c r="D58" s="10" t="n">
        <v>94</v>
      </c>
      <c r="E58" s="18" t="n">
        <f aca="false">+D58/$D$73</f>
        <v>0.000212931270769294</v>
      </c>
      <c r="F58" s="16"/>
    </row>
    <row r="59" customFormat="false" ht="12.75" hidden="false" customHeight="false" outlineLevel="0" collapsed="false">
      <c r="A59" s="10" t="s">
        <v>184</v>
      </c>
      <c r="B59" s="10" t="n">
        <v>61</v>
      </c>
      <c r="C59" s="10" t="n">
        <v>4192</v>
      </c>
      <c r="D59" s="10" t="n">
        <v>82</v>
      </c>
      <c r="E59" s="18" t="n">
        <f aca="false">+D59/$D$73</f>
        <v>0.000185748555351937</v>
      </c>
      <c r="F59" s="16"/>
    </row>
    <row r="60" customFormat="false" ht="12.75" hidden="false" customHeight="false" outlineLevel="0" collapsed="false">
      <c r="A60" s="10" t="s">
        <v>185</v>
      </c>
      <c r="B60" s="10" t="n">
        <v>60</v>
      </c>
      <c r="C60" s="10" t="n">
        <v>3840</v>
      </c>
      <c r="D60" s="10" t="n">
        <v>73</v>
      </c>
      <c r="E60" s="18" t="n">
        <f aca="false">+D60/$D$73</f>
        <v>0.000165361518788919</v>
      </c>
      <c r="F60" s="16"/>
    </row>
    <row r="61" customFormat="false" ht="12.75" hidden="false" customHeight="false" outlineLevel="0" collapsed="false">
      <c r="A61" s="10" t="s">
        <v>186</v>
      </c>
      <c r="B61" s="10" t="n">
        <v>62</v>
      </c>
      <c r="C61" s="10" t="n">
        <v>4495</v>
      </c>
      <c r="D61" s="10" t="n">
        <v>67</v>
      </c>
      <c r="E61" s="18" t="n">
        <f aca="false">+D61/$D$73</f>
        <v>0.000151770161080241</v>
      </c>
      <c r="F61" s="16"/>
    </row>
    <row r="62" customFormat="false" ht="12.75" hidden="false" customHeight="false" outlineLevel="0" collapsed="false">
      <c r="A62" s="10" t="s">
        <v>187</v>
      </c>
      <c r="B62" s="10" t="n">
        <v>40</v>
      </c>
      <c r="C62" s="10" t="n">
        <v>2560</v>
      </c>
      <c r="D62" s="10" t="n">
        <v>50</v>
      </c>
      <c r="E62" s="18" t="n">
        <f aca="false">+D62/$D$73</f>
        <v>0.000113261314238986</v>
      </c>
      <c r="F62" s="16"/>
    </row>
    <row r="63" customFormat="false" ht="12.75" hidden="false" customHeight="false" outlineLevel="0" collapsed="false">
      <c r="A63" s="10" t="s">
        <v>188</v>
      </c>
      <c r="B63" s="10" t="n">
        <v>40</v>
      </c>
      <c r="C63" s="10" t="n">
        <v>2560</v>
      </c>
      <c r="D63" s="10" t="n">
        <v>50</v>
      </c>
      <c r="E63" s="18" t="n">
        <f aca="false">+D63/$D$73</f>
        <v>0.000113261314238986</v>
      </c>
      <c r="F63" s="16"/>
    </row>
    <row r="64" customFormat="false" ht="12.75" hidden="false" customHeight="false" outlineLevel="0" collapsed="false">
      <c r="A64" s="10" t="s">
        <v>189</v>
      </c>
      <c r="B64" s="10" t="n">
        <v>49</v>
      </c>
      <c r="C64" s="10" t="n">
        <v>5040</v>
      </c>
      <c r="D64" s="10" t="n">
        <v>46</v>
      </c>
      <c r="E64" s="18" t="n">
        <f aca="false">+D64/$D$73</f>
        <v>0.000104200409099867</v>
      </c>
      <c r="F64" s="16"/>
    </row>
    <row r="65" customFormat="false" ht="12.75" hidden="false" customHeight="false" outlineLevel="0" collapsed="false">
      <c r="A65" s="10" t="s">
        <v>190</v>
      </c>
      <c r="B65" s="10" t="n">
        <v>40</v>
      </c>
      <c r="C65" s="10" t="n">
        <v>2260</v>
      </c>
      <c r="D65" s="10" t="n">
        <v>45</v>
      </c>
      <c r="E65" s="18" t="n">
        <f aca="false">+D65/$D$73</f>
        <v>0.000101935182815087</v>
      </c>
      <c r="F65" s="16"/>
    </row>
    <row r="66" customFormat="false" ht="12.75" hidden="false" customHeight="false" outlineLevel="0" collapsed="false">
      <c r="A66" s="10" t="s">
        <v>191</v>
      </c>
      <c r="B66" s="10" t="n">
        <v>44</v>
      </c>
      <c r="C66" s="10" t="n">
        <v>3297</v>
      </c>
      <c r="D66" s="10" t="n">
        <v>41</v>
      </c>
      <c r="E66" s="18" t="n">
        <f aca="false">+D66/$D$73</f>
        <v>9.28742776759685E-005</v>
      </c>
      <c r="F66" s="16"/>
    </row>
    <row r="67" customFormat="false" ht="12.75" hidden="false" customHeight="false" outlineLevel="0" collapsed="false">
      <c r="A67" s="10" t="s">
        <v>192</v>
      </c>
      <c r="B67" s="10" t="n">
        <v>40</v>
      </c>
      <c r="C67" s="10" t="n">
        <v>1960</v>
      </c>
      <c r="D67" s="10" t="n">
        <v>39</v>
      </c>
      <c r="E67" s="18" t="n">
        <f aca="false">+D67/$D$73</f>
        <v>8.8343825106409E-005</v>
      </c>
      <c r="F67" s="16"/>
    </row>
    <row r="68" customFormat="false" ht="12.75" hidden="false" customHeight="false" outlineLevel="0" collapsed="false">
      <c r="A68" s="10" t="s">
        <v>193</v>
      </c>
      <c r="B68" s="10" t="n">
        <v>40</v>
      </c>
      <c r="C68" s="10" t="n">
        <v>4044</v>
      </c>
      <c r="D68" s="10" t="n">
        <v>37</v>
      </c>
      <c r="E68" s="18" t="n">
        <f aca="false">+D68/$D$73</f>
        <v>8.38133725368496E-005</v>
      </c>
      <c r="F68" s="16"/>
    </row>
    <row r="69" customFormat="false" ht="12.75" hidden="false" customHeight="false" outlineLevel="0" collapsed="false">
      <c r="A69" s="10" t="s">
        <v>194</v>
      </c>
      <c r="B69" s="10" t="n">
        <v>28</v>
      </c>
      <c r="C69" s="10" t="n">
        <v>2856</v>
      </c>
      <c r="D69" s="10" t="n">
        <v>26</v>
      </c>
      <c r="E69" s="18" t="n">
        <f aca="false">+D69/$D$73</f>
        <v>5.88958834042727E-005</v>
      </c>
      <c r="F69" s="16"/>
    </row>
    <row r="70" customFormat="false" ht="12.75" hidden="false" customHeight="false" outlineLevel="0" collapsed="false">
      <c r="A70" s="10" t="s">
        <v>195</v>
      </c>
      <c r="B70" s="10" t="n">
        <v>21</v>
      </c>
      <c r="C70" s="10" t="n">
        <v>1463</v>
      </c>
      <c r="D70" s="10" t="n">
        <v>26</v>
      </c>
      <c r="E70" s="18" t="n">
        <f aca="false">+D70/$D$73</f>
        <v>5.88958834042727E-005</v>
      </c>
      <c r="F70" s="16"/>
    </row>
    <row r="71" customFormat="false" ht="12.75" hidden="false" customHeight="false" outlineLevel="0" collapsed="false">
      <c r="A71" s="10" t="s">
        <v>196</v>
      </c>
      <c r="B71" s="10" t="n">
        <v>21</v>
      </c>
      <c r="C71" s="10" t="n">
        <v>1176</v>
      </c>
      <c r="D71" s="10" t="n">
        <v>24</v>
      </c>
      <c r="E71" s="18" t="n">
        <f aca="false">+D71/$D$73</f>
        <v>5.43654308347132E-005</v>
      </c>
      <c r="F71" s="16"/>
    </row>
    <row r="72" customFormat="false" ht="12.75" hidden="false" customHeight="false" outlineLevel="0" collapsed="false">
      <c r="A72" s="10" t="s">
        <v>197</v>
      </c>
      <c r="B72" s="10" t="n">
        <v>20</v>
      </c>
      <c r="C72" s="10" t="n">
        <v>3000</v>
      </c>
      <c r="D72" s="10" t="n">
        <v>18</v>
      </c>
      <c r="E72" s="18" t="n">
        <f aca="false">+D72/$D$73</f>
        <v>4.07740731260349E-005</v>
      </c>
      <c r="F72" s="16"/>
    </row>
    <row r="73" customFormat="false" ht="12.75" hidden="false" customHeight="false" outlineLevel="0" collapsed="false">
      <c r="A73" s="20" t="s">
        <v>198</v>
      </c>
      <c r="B73" s="9" t="n">
        <f aca="false">SUM(B11:B72)</f>
        <v>409119</v>
      </c>
      <c r="C73" s="9" t="n">
        <f aca="false">SUM(C11:C72)</f>
        <v>27119419</v>
      </c>
      <c r="D73" s="9" t="n">
        <f aca="false">SUM(D11:D72)</f>
        <v>441457</v>
      </c>
      <c r="E73" s="21" t="n">
        <f aca="false">+D73/$D$73</f>
        <v>1</v>
      </c>
    </row>
  </sheetData>
  <printOptions headings="false" gridLines="false" gridLinesSet="true" horizontalCentered="false" verticalCentered="false"/>
  <pageMargins left="1.72986111111111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15" t="s">
        <v>199</v>
      </c>
      <c r="B8" s="16"/>
      <c r="C8" s="16"/>
      <c r="D8" s="16"/>
      <c r="E8" s="7" t="str">
        <f aca="false">+Principal!E11</f>
        <v>Datos al 31/12/2006</v>
      </c>
      <c r="F8" s="16"/>
    </row>
    <row r="9" customFormat="false" ht="12.75" hidden="false" customHeight="false" outlineLevel="0" collapsed="false">
      <c r="A9" s="16"/>
      <c r="E9" s="16"/>
      <c r="F9" s="16"/>
    </row>
    <row r="10" customFormat="false" ht="12.75" hidden="false" customHeight="false" outlineLevel="0" collapsed="false">
      <c r="A10" s="9" t="s">
        <v>135</v>
      </c>
      <c r="B10" s="8" t="s">
        <v>7</v>
      </c>
      <c r="C10" s="8" t="s">
        <v>8</v>
      </c>
      <c r="D10" s="8" t="s">
        <v>9</v>
      </c>
      <c r="E10" s="17" t="s">
        <v>127</v>
      </c>
      <c r="F10" s="16"/>
    </row>
    <row r="11" customFormat="false" ht="12.75" hidden="false" customHeight="false" outlineLevel="0" collapsed="false">
      <c r="A11" s="12" t="s">
        <v>136</v>
      </c>
      <c r="B11" s="10" t="n">
        <v>100439</v>
      </c>
      <c r="C11" s="10" t="n">
        <v>6505885</v>
      </c>
      <c r="D11" s="10" t="n">
        <v>101647</v>
      </c>
      <c r="E11" s="18" t="n">
        <f aca="false">+D11/$D$68</f>
        <v>0.248584627650078</v>
      </c>
      <c r="F11" s="16"/>
    </row>
    <row r="12" customFormat="false" ht="12.75" hidden="false" customHeight="false" outlineLevel="0" collapsed="false">
      <c r="A12" s="12" t="s">
        <v>137</v>
      </c>
      <c r="B12" s="10" t="n">
        <v>51430</v>
      </c>
      <c r="C12" s="10" t="n">
        <v>3414581</v>
      </c>
      <c r="D12" s="10" t="n">
        <v>57829</v>
      </c>
      <c r="E12" s="18" t="n">
        <f aca="false">+D12/$D$68</f>
        <v>0.141424738874501</v>
      </c>
      <c r="F12" s="16"/>
    </row>
    <row r="13" customFormat="false" ht="12.75" hidden="false" customHeight="false" outlineLevel="0" collapsed="false">
      <c r="A13" s="12" t="s">
        <v>138</v>
      </c>
      <c r="B13" s="10" t="n">
        <v>43340</v>
      </c>
      <c r="C13" s="10" t="n">
        <v>2962082</v>
      </c>
      <c r="D13" s="10" t="n">
        <v>49408</v>
      </c>
      <c r="E13" s="18" t="n">
        <f aca="false">+D13/$D$68</f>
        <v>0.120830612639183</v>
      </c>
      <c r="F13" s="16"/>
    </row>
    <row r="14" customFormat="false" ht="12.75" hidden="false" customHeight="false" outlineLevel="0" collapsed="false">
      <c r="A14" s="12" t="s">
        <v>139</v>
      </c>
      <c r="B14" s="10" t="n">
        <v>26388</v>
      </c>
      <c r="C14" s="10" t="n">
        <v>1638182</v>
      </c>
      <c r="D14" s="10" t="n">
        <v>29678</v>
      </c>
      <c r="E14" s="18" t="n">
        <f aca="false">+D14/$D$68</f>
        <v>0.0725795604336481</v>
      </c>
      <c r="F14" s="16"/>
    </row>
    <row r="15" customFormat="false" ht="12.75" hidden="false" customHeight="false" outlineLevel="0" collapsed="false">
      <c r="A15" s="12" t="s">
        <v>140</v>
      </c>
      <c r="B15" s="10" t="n">
        <v>23663</v>
      </c>
      <c r="C15" s="10" t="n">
        <v>1486693</v>
      </c>
      <c r="D15" s="10" t="n">
        <v>27285</v>
      </c>
      <c r="E15" s="18" t="n">
        <f aca="false">+D15/$D$68</f>
        <v>0.0667273167474927</v>
      </c>
      <c r="F15" s="16"/>
    </row>
    <row r="16" customFormat="false" ht="12.75" hidden="false" customHeight="false" outlineLevel="0" collapsed="false">
      <c r="A16" s="12" t="s">
        <v>141</v>
      </c>
      <c r="B16" s="10" t="n">
        <v>22826</v>
      </c>
      <c r="C16" s="10" t="n">
        <v>1396720</v>
      </c>
      <c r="D16" s="10" t="n">
        <v>25563</v>
      </c>
      <c r="E16" s="18" t="n">
        <f aca="false">+D16/$D$68</f>
        <v>0.062516049038525</v>
      </c>
      <c r="F16" s="16"/>
    </row>
    <row r="17" customFormat="false" ht="12.75" hidden="false" customHeight="false" outlineLevel="0" collapsed="false">
      <c r="A17" s="12" t="s">
        <v>142</v>
      </c>
      <c r="B17" s="10" t="n">
        <v>15478</v>
      </c>
      <c r="C17" s="10" t="n">
        <v>992625</v>
      </c>
      <c r="D17" s="10" t="n">
        <v>17780</v>
      </c>
      <c r="E17" s="18" t="n">
        <f aca="false">+D17/$D$68</f>
        <v>0.0434821950438123</v>
      </c>
      <c r="F17" s="16"/>
    </row>
    <row r="18" customFormat="false" ht="12.75" hidden="false" customHeight="false" outlineLevel="0" collapsed="false">
      <c r="A18" s="12" t="s">
        <v>143</v>
      </c>
      <c r="B18" s="10" t="n">
        <v>12398</v>
      </c>
      <c r="C18" s="10" t="n">
        <v>773923</v>
      </c>
      <c r="D18" s="10" t="n">
        <v>14262</v>
      </c>
      <c r="E18" s="18" t="n">
        <f aca="false">+D18/$D$68</f>
        <v>0.0348786876105091</v>
      </c>
      <c r="F18" s="16"/>
    </row>
    <row r="19" customFormat="false" ht="12.75" hidden="false" customHeight="false" outlineLevel="0" collapsed="false">
      <c r="A19" s="12" t="s">
        <v>144</v>
      </c>
      <c r="B19" s="10" t="n">
        <v>11913</v>
      </c>
      <c r="C19" s="10" t="n">
        <v>780646</v>
      </c>
      <c r="D19" s="10" t="n">
        <v>13820</v>
      </c>
      <c r="E19" s="18" t="n">
        <f aca="false">+D19/$D$68</f>
        <v>0.0337977466538519</v>
      </c>
      <c r="F19" s="16"/>
    </row>
    <row r="20" customFormat="false" ht="12.75" hidden="false" customHeight="false" outlineLevel="0" collapsed="false">
      <c r="A20" s="12" t="s">
        <v>145</v>
      </c>
      <c r="B20" s="10" t="n">
        <v>10635</v>
      </c>
      <c r="C20" s="10" t="n">
        <v>712620</v>
      </c>
      <c r="D20" s="10" t="n">
        <v>11727</v>
      </c>
      <c r="E20" s="18" t="n">
        <f aca="false">+D20/$D$68</f>
        <v>0.0286791733002693</v>
      </c>
      <c r="F20" s="16"/>
    </row>
    <row r="21" customFormat="false" ht="12.75" hidden="false" customHeight="false" outlineLevel="0" collapsed="false">
      <c r="A21" s="12" t="s">
        <v>146</v>
      </c>
      <c r="B21" s="10" t="n">
        <v>8705</v>
      </c>
      <c r="C21" s="10" t="n">
        <v>537025</v>
      </c>
      <c r="D21" s="10" t="n">
        <v>9424</v>
      </c>
      <c r="E21" s="18" t="n">
        <f aca="false">+D21/$D$68</f>
        <v>0.0230470307138857</v>
      </c>
      <c r="F21" s="16"/>
    </row>
    <row r="22" customFormat="false" ht="12.75" hidden="false" customHeight="false" outlineLevel="0" collapsed="false">
      <c r="A22" s="12" t="s">
        <v>147</v>
      </c>
      <c r="B22" s="10" t="n">
        <v>6339</v>
      </c>
      <c r="C22" s="10" t="n">
        <v>415463</v>
      </c>
      <c r="D22" s="10" t="n">
        <v>7490</v>
      </c>
      <c r="E22" s="18" t="n">
        <f aca="false">+D22/$D$68</f>
        <v>0.0183173026365666</v>
      </c>
      <c r="F22" s="16"/>
    </row>
    <row r="23" customFormat="false" ht="12.75" hidden="false" customHeight="false" outlineLevel="0" collapsed="false">
      <c r="A23" s="12" t="s">
        <v>148</v>
      </c>
      <c r="B23" s="10" t="n">
        <v>4351</v>
      </c>
      <c r="C23" s="10" t="n">
        <v>268786</v>
      </c>
      <c r="D23" s="10" t="n">
        <v>5047</v>
      </c>
      <c r="E23" s="18" t="n">
        <f aca="false">+D23/$D$68</f>
        <v>0.0123427805616491</v>
      </c>
      <c r="F23" s="16"/>
    </row>
    <row r="24" customFormat="false" ht="12.75" hidden="false" customHeight="false" outlineLevel="0" collapsed="false">
      <c r="A24" s="12" t="s">
        <v>149</v>
      </c>
      <c r="B24" s="10" t="n">
        <v>3767</v>
      </c>
      <c r="C24" s="10" t="n">
        <v>232221</v>
      </c>
      <c r="D24" s="10" t="n">
        <v>4367</v>
      </c>
      <c r="E24" s="18" t="n">
        <f aca="false">+D24/$D$68</f>
        <v>0.0106797944744842</v>
      </c>
      <c r="F24" s="16"/>
    </row>
    <row r="25" customFormat="false" ht="12.75" hidden="false" customHeight="false" outlineLevel="0" collapsed="false">
      <c r="A25" s="12" t="s">
        <v>151</v>
      </c>
      <c r="B25" s="10" t="n">
        <v>2960</v>
      </c>
      <c r="C25" s="10" t="n">
        <v>242000</v>
      </c>
      <c r="D25" s="10" t="n">
        <v>3630</v>
      </c>
      <c r="E25" s="18" t="n">
        <f aca="false">+D25/$D$68</f>
        <v>0.00887741102413042</v>
      </c>
      <c r="F25" s="16"/>
    </row>
    <row r="26" customFormat="false" ht="12.75" hidden="false" customHeight="false" outlineLevel="0" collapsed="false">
      <c r="A26" s="12" t="s">
        <v>150</v>
      </c>
      <c r="B26" s="10" t="n">
        <v>2967</v>
      </c>
      <c r="C26" s="10" t="n">
        <v>191687</v>
      </c>
      <c r="D26" s="10" t="n">
        <v>3523</v>
      </c>
      <c r="E26" s="18" t="n">
        <f aca="false">+D26/$D$68</f>
        <v>0.00861573527217947</v>
      </c>
      <c r="F26" s="16"/>
    </row>
    <row r="27" customFormat="false" ht="12.75" hidden="false" customHeight="false" outlineLevel="0" collapsed="false">
      <c r="A27" s="12" t="s">
        <v>152</v>
      </c>
      <c r="B27" s="10" t="n">
        <v>3005</v>
      </c>
      <c r="C27" s="10" t="n">
        <v>185250</v>
      </c>
      <c r="D27" s="10" t="n">
        <v>3503</v>
      </c>
      <c r="E27" s="18" t="n">
        <f aca="false">+D27/$D$68</f>
        <v>0.00856682391667461</v>
      </c>
      <c r="F27" s="16"/>
    </row>
    <row r="28" customFormat="false" ht="12.75" hidden="false" customHeight="false" outlineLevel="0" collapsed="false">
      <c r="A28" s="12" t="s">
        <v>153</v>
      </c>
      <c r="B28" s="10" t="n">
        <v>2688</v>
      </c>
      <c r="C28" s="10" t="n">
        <v>159209</v>
      </c>
      <c r="D28" s="10" t="n">
        <v>2960</v>
      </c>
      <c r="E28" s="18" t="n">
        <f aca="false">+D28/$D$68</f>
        <v>0.00723888061471792</v>
      </c>
      <c r="F28" s="16"/>
    </row>
    <row r="29" customFormat="false" ht="12.75" hidden="false" customHeight="false" outlineLevel="0" collapsed="false">
      <c r="A29" s="12" t="s">
        <v>154</v>
      </c>
      <c r="B29" s="10" t="n">
        <v>2216</v>
      </c>
      <c r="C29" s="10" t="n">
        <v>123892</v>
      </c>
      <c r="D29" s="10" t="n">
        <v>2340</v>
      </c>
      <c r="E29" s="18" t="n">
        <f aca="false">+D29/$D$68</f>
        <v>0.00572262859406754</v>
      </c>
      <c r="F29" s="16"/>
    </row>
    <row r="30" customFormat="false" ht="12.75" hidden="false" customHeight="false" outlineLevel="0" collapsed="false">
      <c r="A30" s="12" t="s">
        <v>155</v>
      </c>
      <c r="B30" s="10" t="n">
        <v>1488</v>
      </c>
      <c r="C30" s="10" t="n">
        <v>97252</v>
      </c>
      <c r="D30" s="10" t="n">
        <v>1835</v>
      </c>
      <c r="E30" s="18" t="n">
        <f aca="false">+D30/$D$68</f>
        <v>0.00448761686757006</v>
      </c>
      <c r="F30" s="16"/>
    </row>
    <row r="31" customFormat="false" ht="12.75" hidden="false" customHeight="false" outlineLevel="0" collapsed="false">
      <c r="A31" s="12" t="s">
        <v>156</v>
      </c>
      <c r="B31" s="10" t="n">
        <v>1514</v>
      </c>
      <c r="C31" s="10" t="n">
        <v>99245</v>
      </c>
      <c r="D31" s="10" t="n">
        <v>1789</v>
      </c>
      <c r="E31" s="18" t="n">
        <f aca="false">+D31/$D$68</f>
        <v>0.0043751207499089</v>
      </c>
      <c r="F31" s="16"/>
    </row>
    <row r="32" customFormat="false" ht="12.75" hidden="false" customHeight="false" outlineLevel="0" collapsed="false">
      <c r="A32" s="12" t="s">
        <v>157</v>
      </c>
      <c r="B32" s="10" t="n">
        <v>1284</v>
      </c>
      <c r="C32" s="10" t="n">
        <v>79345</v>
      </c>
      <c r="D32" s="10" t="n">
        <v>1494</v>
      </c>
      <c r="E32" s="18" t="n">
        <f aca="false">+D32/$D$68</f>
        <v>0.00365367825621235</v>
      </c>
      <c r="F32" s="16"/>
    </row>
    <row r="33" customFormat="false" ht="12.75" hidden="false" customHeight="false" outlineLevel="0" collapsed="false">
      <c r="A33" s="12" t="s">
        <v>158</v>
      </c>
      <c r="B33" s="10" t="n">
        <v>1042</v>
      </c>
      <c r="C33" s="10" t="n">
        <v>64579</v>
      </c>
      <c r="D33" s="10" t="n">
        <v>1264</v>
      </c>
      <c r="E33" s="18" t="n">
        <f aca="false">+D33/$D$68</f>
        <v>0.00309119766790657</v>
      </c>
      <c r="F33" s="16"/>
    </row>
    <row r="34" customFormat="false" ht="12.75" hidden="false" customHeight="false" outlineLevel="0" collapsed="false">
      <c r="A34" s="12" t="s">
        <v>159</v>
      </c>
      <c r="B34" s="10" t="n">
        <v>1000</v>
      </c>
      <c r="C34" s="10" t="n">
        <v>60693</v>
      </c>
      <c r="D34" s="10" t="n">
        <v>1041</v>
      </c>
      <c r="E34" s="18" t="n">
        <f aca="false">+D34/$D$68</f>
        <v>0.00254583605402748</v>
      </c>
      <c r="F34" s="16"/>
    </row>
    <row r="35" customFormat="false" ht="12.75" hidden="false" customHeight="false" outlineLevel="0" collapsed="false">
      <c r="A35" s="12" t="s">
        <v>160</v>
      </c>
      <c r="B35" s="10" t="n">
        <v>851</v>
      </c>
      <c r="C35" s="10" t="n">
        <v>60206</v>
      </c>
      <c r="D35" s="10" t="n">
        <v>998</v>
      </c>
      <c r="E35" s="18" t="n">
        <f aca="false">+D35/$D$68</f>
        <v>0.00244067663969205</v>
      </c>
      <c r="F35" s="16"/>
    </row>
    <row r="36" customFormat="false" ht="12.75" hidden="false" customHeight="false" outlineLevel="0" collapsed="false">
      <c r="A36" s="12" t="s">
        <v>161</v>
      </c>
      <c r="B36" s="10" t="n">
        <v>789</v>
      </c>
      <c r="C36" s="10" t="n">
        <v>49737</v>
      </c>
      <c r="D36" s="10" t="n">
        <v>904</v>
      </c>
      <c r="E36" s="18" t="n">
        <f aca="false">+D36/$D$68</f>
        <v>0.00221079326881926</v>
      </c>
      <c r="F36" s="16"/>
    </row>
    <row r="37" customFormat="false" ht="12.75" hidden="false" customHeight="false" outlineLevel="0" collapsed="false">
      <c r="A37" s="12" t="s">
        <v>162</v>
      </c>
      <c r="B37" s="10" t="n">
        <v>695</v>
      </c>
      <c r="C37" s="10" t="n">
        <v>38709</v>
      </c>
      <c r="D37" s="10" t="n">
        <v>799</v>
      </c>
      <c r="E37" s="18" t="n">
        <f aca="false">+D37/$D$68</f>
        <v>0.00195400865241879</v>
      </c>
      <c r="F37" s="16"/>
    </row>
    <row r="38" customFormat="false" ht="12.75" hidden="false" customHeight="false" outlineLevel="0" collapsed="false">
      <c r="A38" s="12" t="s">
        <v>163</v>
      </c>
      <c r="B38" s="10" t="n">
        <v>500</v>
      </c>
      <c r="C38" s="10" t="n">
        <v>32513</v>
      </c>
      <c r="D38" s="10" t="n">
        <v>619</v>
      </c>
      <c r="E38" s="18" t="n">
        <f aca="false">+D38/$D$68</f>
        <v>0.00151380645287513</v>
      </c>
      <c r="F38" s="16"/>
    </row>
    <row r="39" customFormat="false" ht="12.75" hidden="false" customHeight="false" outlineLevel="0" collapsed="false">
      <c r="A39" s="12" t="s">
        <v>164</v>
      </c>
      <c r="B39" s="10" t="n">
        <v>476</v>
      </c>
      <c r="C39" s="10" t="n">
        <v>23585</v>
      </c>
      <c r="D39" s="10" t="n">
        <v>589</v>
      </c>
      <c r="E39" s="18" t="n">
        <f aca="false">+D39/$D$68</f>
        <v>0.00144043941961786</v>
      </c>
      <c r="F39" s="16"/>
    </row>
    <row r="40" customFormat="false" ht="12.75" hidden="false" customHeight="false" outlineLevel="0" collapsed="false">
      <c r="A40" s="12" t="s">
        <v>165</v>
      </c>
      <c r="B40" s="10" t="n">
        <v>414</v>
      </c>
      <c r="C40" s="10" t="n">
        <v>25918</v>
      </c>
      <c r="D40" s="10" t="n">
        <v>498</v>
      </c>
      <c r="E40" s="18" t="n">
        <f aca="false">+D40/$D$68</f>
        <v>0.00121789275207078</v>
      </c>
      <c r="F40" s="16"/>
    </row>
    <row r="41" customFormat="false" ht="12.75" hidden="false" customHeight="false" outlineLevel="0" collapsed="false">
      <c r="A41" s="12" t="s">
        <v>166</v>
      </c>
      <c r="B41" s="10" t="n">
        <v>477</v>
      </c>
      <c r="C41" s="10" t="n">
        <v>24348</v>
      </c>
      <c r="D41" s="10" t="n">
        <v>479</v>
      </c>
      <c r="E41" s="18" t="n">
        <f aca="false">+D41/$D$68</f>
        <v>0.00117142696434118</v>
      </c>
      <c r="F41" s="16"/>
    </row>
    <row r="42" customFormat="false" ht="12.75" hidden="false" customHeight="false" outlineLevel="0" collapsed="false">
      <c r="A42" s="12" t="s">
        <v>167</v>
      </c>
      <c r="B42" s="10" t="n">
        <v>418</v>
      </c>
      <c r="C42" s="10" t="n">
        <v>24214</v>
      </c>
      <c r="D42" s="10" t="n">
        <v>468</v>
      </c>
      <c r="E42" s="18" t="n">
        <f aca="false">+D42/$D$68</f>
        <v>0.00114452571881351</v>
      </c>
      <c r="F42" s="16"/>
    </row>
    <row r="43" customFormat="false" ht="12.75" hidden="false" customHeight="false" outlineLevel="0" collapsed="false">
      <c r="A43" s="12" t="s">
        <v>168</v>
      </c>
      <c r="B43" s="10" t="n">
        <v>411</v>
      </c>
      <c r="C43" s="10" t="n">
        <v>22555</v>
      </c>
      <c r="D43" s="10" t="n">
        <v>448</v>
      </c>
      <c r="E43" s="18" t="n">
        <f aca="false">+D43/$D$68</f>
        <v>0.00109561436330866</v>
      </c>
      <c r="F43" s="16"/>
    </row>
    <row r="44" customFormat="false" ht="12.75" hidden="false" customHeight="false" outlineLevel="0" collapsed="false">
      <c r="A44" s="12" t="s">
        <v>169</v>
      </c>
      <c r="B44" s="10" t="n">
        <v>363</v>
      </c>
      <c r="C44" s="10" t="n">
        <v>22258</v>
      </c>
      <c r="D44" s="10" t="n">
        <v>435</v>
      </c>
      <c r="E44" s="18" t="n">
        <f aca="false">+D44/$D$68</f>
        <v>0.0010638219822305</v>
      </c>
      <c r="F44" s="16"/>
    </row>
    <row r="45" customFormat="false" ht="12.75" hidden="false" customHeight="false" outlineLevel="0" collapsed="false">
      <c r="A45" s="12" t="s">
        <v>170</v>
      </c>
      <c r="B45" s="10" t="n">
        <v>400</v>
      </c>
      <c r="C45" s="10" t="n">
        <v>36037</v>
      </c>
      <c r="D45" s="10" t="n">
        <v>405</v>
      </c>
      <c r="E45" s="18" t="n">
        <f aca="false">+D45/$D$68</f>
        <v>0.000990454948973228</v>
      </c>
      <c r="F45" s="16"/>
    </row>
    <row r="46" customFormat="false" ht="12.75" hidden="false" customHeight="false" outlineLevel="0" collapsed="false">
      <c r="A46" s="12" t="s">
        <v>171</v>
      </c>
      <c r="B46" s="10" t="n">
        <v>328</v>
      </c>
      <c r="C46" s="10" t="n">
        <v>13995</v>
      </c>
      <c r="D46" s="10" t="n">
        <v>402</v>
      </c>
      <c r="E46" s="18" t="n">
        <f aca="false">+D46/$D$68</f>
        <v>0.000983118245647501</v>
      </c>
      <c r="F46" s="16"/>
    </row>
    <row r="47" customFormat="false" ht="12.75" hidden="false" customHeight="false" outlineLevel="0" collapsed="false">
      <c r="A47" s="12" t="s">
        <v>172</v>
      </c>
      <c r="B47" s="10" t="n">
        <v>312</v>
      </c>
      <c r="C47" s="10" t="n">
        <v>18538</v>
      </c>
      <c r="D47" s="10" t="n">
        <v>361</v>
      </c>
      <c r="E47" s="18" t="n">
        <f aca="false">+D47/$D$68</f>
        <v>0.000882849966862557</v>
      </c>
      <c r="F47" s="16"/>
    </row>
    <row r="48" customFormat="false" ht="12.75" hidden="false" customHeight="false" outlineLevel="0" collapsed="false">
      <c r="A48" s="12" t="s">
        <v>173</v>
      </c>
      <c r="B48" s="10" t="n">
        <v>267</v>
      </c>
      <c r="C48" s="10" t="n">
        <v>19976</v>
      </c>
      <c r="D48" s="10" t="n">
        <v>342</v>
      </c>
      <c r="E48" s="18" t="n">
        <f aca="false">+D48/$D$68</f>
        <v>0.000836384179132948</v>
      </c>
      <c r="F48" s="16"/>
    </row>
    <row r="49" customFormat="false" ht="12.75" hidden="false" customHeight="false" outlineLevel="0" collapsed="false">
      <c r="A49" s="12" t="s">
        <v>174</v>
      </c>
      <c r="B49" s="10" t="n">
        <v>282</v>
      </c>
      <c r="C49" s="10" t="n">
        <v>17307</v>
      </c>
      <c r="D49" s="10" t="n">
        <v>304</v>
      </c>
      <c r="E49" s="18" t="n">
        <f aca="false">+D49/$D$68</f>
        <v>0.000743452603673732</v>
      </c>
      <c r="F49" s="16"/>
    </row>
    <row r="50" customFormat="false" ht="12.75" hidden="false" customHeight="false" outlineLevel="0" collapsed="false">
      <c r="A50" s="12" t="s">
        <v>175</v>
      </c>
      <c r="B50" s="10" t="n">
        <v>265</v>
      </c>
      <c r="C50" s="10" t="n">
        <v>15102</v>
      </c>
      <c r="D50" s="10" t="n">
        <v>277</v>
      </c>
      <c r="E50" s="18" t="n">
        <f aca="false">+D50/$D$68</f>
        <v>0.000677422273742183</v>
      </c>
      <c r="F50" s="16"/>
    </row>
    <row r="51" customFormat="false" ht="12.75" hidden="false" customHeight="false" outlineLevel="0" collapsed="false">
      <c r="A51" s="12" t="s">
        <v>176</v>
      </c>
      <c r="B51" s="10" t="n">
        <v>195</v>
      </c>
      <c r="C51" s="10" t="n">
        <v>12960</v>
      </c>
      <c r="D51" s="10" t="n">
        <v>253</v>
      </c>
      <c r="E51" s="18" t="n">
        <f aca="false">+D51/$D$68</f>
        <v>0.000618728647136362</v>
      </c>
      <c r="F51" s="16"/>
    </row>
    <row r="52" customFormat="false" ht="12.75" hidden="false" customHeight="false" outlineLevel="0" collapsed="false">
      <c r="A52" s="12" t="s">
        <v>177</v>
      </c>
      <c r="B52" s="10" t="n">
        <v>175</v>
      </c>
      <c r="C52" s="10" t="n">
        <v>11617</v>
      </c>
      <c r="D52" s="10" t="n">
        <v>215</v>
      </c>
      <c r="E52" s="18" t="n">
        <f aca="false">+D52/$D$68</f>
        <v>0.000525797071677146</v>
      </c>
      <c r="F52" s="16"/>
    </row>
    <row r="53" customFormat="false" ht="12.75" hidden="false" customHeight="false" outlineLevel="0" collapsed="false">
      <c r="A53" s="12" t="s">
        <v>178</v>
      </c>
      <c r="B53" s="10" t="n">
        <v>180</v>
      </c>
      <c r="C53" s="10" t="n">
        <v>5420</v>
      </c>
      <c r="D53" s="10" t="n">
        <v>212</v>
      </c>
      <c r="E53" s="18" t="n">
        <f aca="false">+D53/$D$68</f>
        <v>0.000518460368351418</v>
      </c>
      <c r="F53" s="16"/>
    </row>
    <row r="54" customFormat="false" ht="12.75" hidden="false" customHeight="false" outlineLevel="0" collapsed="false">
      <c r="A54" s="12" t="s">
        <v>179</v>
      </c>
      <c r="B54" s="10" t="n">
        <v>184</v>
      </c>
      <c r="C54" s="10" t="n">
        <v>10329</v>
      </c>
      <c r="D54" s="10" t="n">
        <v>211</v>
      </c>
      <c r="E54" s="18" t="n">
        <f aca="false">+D54/$D$68</f>
        <v>0.000516014800576176</v>
      </c>
      <c r="F54" s="16"/>
    </row>
    <row r="55" customFormat="false" ht="12.75" hidden="false" customHeight="false" outlineLevel="0" collapsed="false">
      <c r="A55" s="12" t="s">
        <v>180</v>
      </c>
      <c r="B55" s="10" t="n">
        <v>160</v>
      </c>
      <c r="C55" s="10" t="n">
        <v>10240</v>
      </c>
      <c r="D55" s="10" t="n">
        <v>200</v>
      </c>
      <c r="E55" s="18" t="n">
        <f aca="false">+D55/$D$68</f>
        <v>0.000489113555048508</v>
      </c>
      <c r="F55" s="16"/>
    </row>
    <row r="56" customFormat="false" ht="12.75" hidden="false" customHeight="false" outlineLevel="0" collapsed="false">
      <c r="A56" s="12" t="s">
        <v>181</v>
      </c>
      <c r="B56" s="10" t="n">
        <v>159</v>
      </c>
      <c r="C56" s="10" t="n">
        <v>9576</v>
      </c>
      <c r="D56" s="10" t="n">
        <v>187</v>
      </c>
      <c r="E56" s="18" t="n">
        <f aca="false">+D56/$D$68</f>
        <v>0.000457321173970355</v>
      </c>
      <c r="F56" s="16"/>
    </row>
    <row r="57" customFormat="false" ht="12.75" hidden="false" customHeight="false" outlineLevel="0" collapsed="false">
      <c r="A57" s="12" t="s">
        <v>183</v>
      </c>
      <c r="B57" s="10" t="n">
        <v>80</v>
      </c>
      <c r="C57" s="10" t="n">
        <v>5250</v>
      </c>
      <c r="D57" s="10" t="n">
        <v>94</v>
      </c>
      <c r="E57" s="18" t="n">
        <f aca="false">+D57/$D$68</f>
        <v>0.000229883370872799</v>
      </c>
      <c r="F57" s="16"/>
    </row>
    <row r="58" customFormat="false" ht="12.75" hidden="false" customHeight="false" outlineLevel="0" collapsed="false">
      <c r="A58" s="12" t="s">
        <v>184</v>
      </c>
      <c r="B58" s="10" t="n">
        <v>61</v>
      </c>
      <c r="C58" s="10" t="n">
        <v>4192</v>
      </c>
      <c r="D58" s="10" t="n">
        <v>82</v>
      </c>
      <c r="E58" s="18" t="n">
        <f aca="false">+D58/$D$68</f>
        <v>0.000200536557569888</v>
      </c>
    </row>
    <row r="59" customFormat="false" ht="12.75" hidden="false" customHeight="false" outlineLevel="0" collapsed="false">
      <c r="A59" s="12" t="s">
        <v>185</v>
      </c>
      <c r="B59" s="10" t="n">
        <v>60</v>
      </c>
      <c r="C59" s="10" t="n">
        <v>3840</v>
      </c>
      <c r="D59" s="10" t="n">
        <v>73</v>
      </c>
      <c r="E59" s="18" t="n">
        <f aca="false">+D59/$D$68</f>
        <v>0.000178526447592705</v>
      </c>
    </row>
    <row r="60" customFormat="false" ht="12.75" hidden="false" customHeight="false" outlineLevel="0" collapsed="false">
      <c r="A60" s="12" t="s">
        <v>186</v>
      </c>
      <c r="B60" s="10" t="n">
        <v>62</v>
      </c>
      <c r="C60" s="10" t="n">
        <v>4495</v>
      </c>
      <c r="D60" s="10" t="n">
        <v>67</v>
      </c>
      <c r="E60" s="18" t="n">
        <f aca="false">+D60/$D$68</f>
        <v>0.00016385304094125</v>
      </c>
    </row>
    <row r="61" customFormat="false" ht="12.75" hidden="false" customHeight="false" outlineLevel="0" collapsed="false">
      <c r="A61" s="12" t="s">
        <v>187</v>
      </c>
      <c r="B61" s="10" t="n">
        <v>40</v>
      </c>
      <c r="C61" s="10" t="n">
        <v>2560</v>
      </c>
      <c r="D61" s="10" t="n">
        <v>50</v>
      </c>
      <c r="E61" s="18" t="n">
        <f aca="false">+D61/$D$68</f>
        <v>0.000122278388762127</v>
      </c>
    </row>
    <row r="62" customFormat="false" ht="12.75" hidden="false" customHeight="false" outlineLevel="0" collapsed="false">
      <c r="A62" s="12" t="s">
        <v>188</v>
      </c>
      <c r="B62" s="10" t="n">
        <v>40</v>
      </c>
      <c r="C62" s="10" t="n">
        <v>2560</v>
      </c>
      <c r="D62" s="10" t="n">
        <v>50</v>
      </c>
      <c r="E62" s="18" t="n">
        <f aca="false">+D62/$D$68</f>
        <v>0.000122278388762127</v>
      </c>
    </row>
    <row r="63" customFormat="false" ht="12.75" hidden="false" customHeight="false" outlineLevel="0" collapsed="false">
      <c r="A63" s="12" t="s">
        <v>190</v>
      </c>
      <c r="B63" s="10" t="n">
        <v>40</v>
      </c>
      <c r="C63" s="10" t="n">
        <v>2260</v>
      </c>
      <c r="D63" s="10" t="n">
        <v>45</v>
      </c>
      <c r="E63" s="18" t="n">
        <f aca="false">+D63/$D$68</f>
        <v>0.000110050549885914</v>
      </c>
    </row>
    <row r="64" customFormat="false" ht="12.75" hidden="false" customHeight="false" outlineLevel="0" collapsed="false">
      <c r="A64" s="12" t="s">
        <v>191</v>
      </c>
      <c r="B64" s="10" t="n">
        <v>44</v>
      </c>
      <c r="C64" s="10" t="n">
        <v>3297</v>
      </c>
      <c r="D64" s="10" t="n">
        <v>41</v>
      </c>
      <c r="E64" s="18" t="n">
        <f aca="false">+D64/$D$68</f>
        <v>0.000100268278784944</v>
      </c>
    </row>
    <row r="65" customFormat="false" ht="12.75" hidden="false" customHeight="false" outlineLevel="0" collapsed="false">
      <c r="A65" s="12" t="s">
        <v>192</v>
      </c>
      <c r="B65" s="10" t="n">
        <v>40</v>
      </c>
      <c r="C65" s="10" t="n">
        <v>1960</v>
      </c>
      <c r="D65" s="10" t="n">
        <v>39</v>
      </c>
      <c r="E65" s="18" t="n">
        <f aca="false">+D65/$D$68</f>
        <v>9.5377143234459E-005</v>
      </c>
    </row>
    <row r="66" customFormat="false" ht="12.75" hidden="false" customHeight="false" outlineLevel="0" collapsed="false">
      <c r="A66" s="12" t="s">
        <v>195</v>
      </c>
      <c r="B66" s="10" t="n">
        <v>21</v>
      </c>
      <c r="C66" s="10" t="n">
        <v>1463</v>
      </c>
      <c r="D66" s="10" t="n">
        <v>26</v>
      </c>
      <c r="E66" s="18" t="n">
        <f aca="false">+D66/$D$68</f>
        <v>6.3584762156306E-005</v>
      </c>
    </row>
    <row r="67" customFormat="false" ht="12.75" hidden="false" customHeight="false" outlineLevel="0" collapsed="false">
      <c r="A67" s="12" t="s">
        <v>196</v>
      </c>
      <c r="B67" s="10" t="n">
        <v>21</v>
      </c>
      <c r="C67" s="10" t="n">
        <v>1176</v>
      </c>
      <c r="D67" s="10" t="n">
        <v>24</v>
      </c>
      <c r="E67" s="18" t="n">
        <f aca="false">+D67/$D$68</f>
        <v>5.86936266058209E-005</v>
      </c>
    </row>
    <row r="68" customFormat="false" ht="12.75" hidden="false" customHeight="false" outlineLevel="0" collapsed="false">
      <c r="A68" s="17" t="s">
        <v>124</v>
      </c>
      <c r="B68" s="9" t="n">
        <f aca="false">SUM(B11:B67)</f>
        <v>370646</v>
      </c>
      <c r="C68" s="9" t="n">
        <f aca="false">SUM(C11:C67)</f>
        <v>23958797</v>
      </c>
      <c r="D68" s="9" t="n">
        <f aca="false">SUM(D11:D67)</f>
        <v>408903</v>
      </c>
      <c r="E68" s="21" t="n">
        <f aca="false">+D68/$D$68</f>
        <v>1</v>
      </c>
    </row>
  </sheetData>
  <printOptions headings="false" gridLines="false" gridLinesSet="true" horizontalCentered="false" verticalCentered="false"/>
  <pageMargins left="1.82013888888889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K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2"/>
      <c r="G7" s="7" t="str">
        <f aca="false">+Principal!E11</f>
        <v>Datos al 31/12/2006</v>
      </c>
    </row>
    <row r="9" customFormat="false" ht="12.75" hidden="false" customHeight="false" outlineLevel="0" collapsed="false">
      <c r="A9" s="15" t="s">
        <v>200</v>
      </c>
      <c r="B9" s="16"/>
      <c r="C9" s="16"/>
      <c r="D9" s="16"/>
      <c r="E9" s="23" t="str">
        <f aca="false">+CONCATENATE(MID(Principal!E11,1,14)," de ambas temporadas")</f>
        <v>Datos al 31/12 de ambas temporadas</v>
      </c>
      <c r="F9" s="16"/>
      <c r="G9" s="16"/>
    </row>
    <row r="10" customFormat="false" ht="12.75" hidden="false" customHeight="false" outlineLevel="0" collapsed="false">
      <c r="A10" s="24" t="s">
        <v>201</v>
      </c>
      <c r="B10" s="25"/>
      <c r="C10" s="25"/>
      <c r="D10" s="26"/>
      <c r="E10" s="27" t="s">
        <v>1</v>
      </c>
      <c r="F10" s="27"/>
      <c r="G10" s="28"/>
      <c r="H10" s="29" t="s">
        <v>202</v>
      </c>
    </row>
    <row r="11" customFormat="false" ht="12.75" hidden="false" customHeight="false" outlineLevel="0" collapsed="false">
      <c r="A11" s="30" t="s">
        <v>203</v>
      </c>
      <c r="B11" s="31" t="s">
        <v>7</v>
      </c>
      <c r="C11" s="31" t="s">
        <v>8</v>
      </c>
      <c r="D11" s="32" t="s">
        <v>9</v>
      </c>
      <c r="E11" s="33" t="s">
        <v>7</v>
      </c>
      <c r="F11" s="33" t="s">
        <v>8</v>
      </c>
      <c r="G11" s="34" t="s">
        <v>9</v>
      </c>
      <c r="H11" s="35" t="s">
        <v>204</v>
      </c>
    </row>
    <row r="12" customFormat="false" ht="12.75" hidden="false" customHeight="false" outlineLevel="0" collapsed="false">
      <c r="A12" s="36" t="s">
        <v>205</v>
      </c>
      <c r="B12" s="10" t="n">
        <v>184</v>
      </c>
      <c r="C12" s="10" t="n">
        <v>17260</v>
      </c>
      <c r="D12" s="37" t="n">
        <v>189</v>
      </c>
      <c r="E12" s="10" t="n">
        <v>0</v>
      </c>
      <c r="F12" s="10" t="n">
        <v>0</v>
      </c>
      <c r="G12" s="37" t="n">
        <v>0</v>
      </c>
      <c r="H12" s="38" t="n">
        <f aca="false">+(G12-D12)/D12</f>
        <v>-1</v>
      </c>
    </row>
    <row r="13" customFormat="false" ht="12.75" hidden="false" customHeight="false" outlineLevel="0" collapsed="false">
      <c r="A13" s="39" t="s">
        <v>206</v>
      </c>
      <c r="B13" s="10" t="n">
        <v>10637</v>
      </c>
      <c r="C13" s="10" t="n">
        <v>453667</v>
      </c>
      <c r="D13" s="37" t="n">
        <v>14286.4</v>
      </c>
      <c r="E13" s="10" t="n">
        <v>9679</v>
      </c>
      <c r="F13" s="10" t="n">
        <v>446416</v>
      </c>
      <c r="G13" s="37" t="n">
        <v>13216.4</v>
      </c>
      <c r="H13" s="38" t="n">
        <f aca="false">+(G13-D13)/D13</f>
        <v>-0.0748964049725613</v>
      </c>
    </row>
    <row r="14" customFormat="false" ht="12.75" hidden="false" customHeight="false" outlineLevel="0" collapsed="false">
      <c r="A14" s="39" t="s">
        <v>207</v>
      </c>
      <c r="B14" s="10" t="n">
        <v>5269</v>
      </c>
      <c r="C14" s="10" t="n">
        <v>634262</v>
      </c>
      <c r="D14" s="37" t="n">
        <v>3978.4</v>
      </c>
      <c r="E14" s="10" t="n">
        <v>4499</v>
      </c>
      <c r="F14" s="10" t="n">
        <v>557980</v>
      </c>
      <c r="G14" s="37" t="n">
        <v>3438</v>
      </c>
      <c r="H14" s="40" t="n">
        <f aca="false">+(G14-D14)/D14</f>
        <v>-0.135833500904886</v>
      </c>
      <c r="I14" s="14"/>
    </row>
    <row r="15" customFormat="false" ht="12.75" hidden="false" customHeight="false" outlineLevel="0" collapsed="false">
      <c r="A15" s="39" t="s">
        <v>208</v>
      </c>
      <c r="B15" s="10" t="n">
        <v>509</v>
      </c>
      <c r="C15" s="10" t="n">
        <v>76613</v>
      </c>
      <c r="D15" s="37" t="n">
        <v>424</v>
      </c>
      <c r="E15" s="10" t="n">
        <v>323</v>
      </c>
      <c r="F15" s="10" t="n">
        <v>39278</v>
      </c>
      <c r="G15" s="37" t="n">
        <v>275</v>
      </c>
      <c r="H15" s="40" t="n">
        <f aca="false">+(G15-D15)/D15</f>
        <v>-0.351415094339623</v>
      </c>
      <c r="I15" s="14"/>
    </row>
    <row r="16" customFormat="false" ht="12.75" hidden="false" customHeight="false" outlineLevel="0" collapsed="false">
      <c r="A16" s="39" t="s">
        <v>209</v>
      </c>
      <c r="B16" s="10" t="n">
        <v>0</v>
      </c>
      <c r="C16" s="10" t="n">
        <v>0</v>
      </c>
      <c r="D16" s="37" t="n">
        <v>0</v>
      </c>
      <c r="E16" s="10" t="n">
        <v>100</v>
      </c>
      <c r="F16" s="10" t="n">
        <v>7200</v>
      </c>
      <c r="G16" s="37" t="n">
        <v>137</v>
      </c>
      <c r="H16" s="38" t="s">
        <v>210</v>
      </c>
      <c r="I16" s="14"/>
    </row>
    <row r="17" customFormat="false" ht="12.75" hidden="false" customHeight="false" outlineLevel="0" collapsed="false">
      <c r="A17" s="39" t="s">
        <v>211</v>
      </c>
      <c r="B17" s="10" t="n">
        <v>205771</v>
      </c>
      <c r="C17" s="10" t="n">
        <v>11226579</v>
      </c>
      <c r="D17" s="37" t="n">
        <v>205136.4</v>
      </c>
      <c r="E17" s="10" t="n">
        <v>157488</v>
      </c>
      <c r="F17" s="10" t="n">
        <v>8853741</v>
      </c>
      <c r="G17" s="37" t="n">
        <v>155526.4</v>
      </c>
      <c r="H17" s="40" t="n">
        <f aca="false">+(G17-D17)/D17</f>
        <v>-0.241839088528413</v>
      </c>
      <c r="I17" s="14"/>
    </row>
    <row r="18" customFormat="false" ht="12.75" hidden="false" customHeight="false" outlineLevel="0" collapsed="false">
      <c r="A18" s="39" t="s">
        <v>212</v>
      </c>
      <c r="B18" s="10" t="n">
        <v>27</v>
      </c>
      <c r="C18" s="10" t="n">
        <v>108</v>
      </c>
      <c r="D18" s="37" t="n">
        <v>32</v>
      </c>
      <c r="E18" s="10" t="n">
        <v>0</v>
      </c>
      <c r="F18" s="10" t="n">
        <v>0</v>
      </c>
      <c r="G18" s="37" t="n">
        <v>0</v>
      </c>
      <c r="H18" s="40" t="n">
        <f aca="false">+(G18-D18)/D18</f>
        <v>-1</v>
      </c>
      <c r="I18" s="14"/>
    </row>
    <row r="19" customFormat="false" ht="12.75" hidden="false" customHeight="false" outlineLevel="0" collapsed="false">
      <c r="A19" s="39" t="s">
        <v>213</v>
      </c>
      <c r="B19" s="10" t="n">
        <v>0</v>
      </c>
      <c r="C19" s="10" t="n">
        <v>0</v>
      </c>
      <c r="D19" s="37" t="n">
        <v>0</v>
      </c>
      <c r="E19" s="10" t="n">
        <v>152</v>
      </c>
      <c r="F19" s="10" t="n">
        <v>12572</v>
      </c>
      <c r="G19" s="37" t="n">
        <v>143</v>
      </c>
      <c r="H19" s="38" t="s">
        <v>210</v>
      </c>
      <c r="I19" s="14"/>
    </row>
    <row r="20" customFormat="false" ht="12.75" hidden="false" customHeight="false" outlineLevel="0" collapsed="false">
      <c r="A20" s="39" t="s">
        <v>214</v>
      </c>
      <c r="B20" s="10" t="n">
        <v>816</v>
      </c>
      <c r="C20" s="10" t="n">
        <v>106577</v>
      </c>
      <c r="D20" s="37" t="n">
        <v>621</v>
      </c>
      <c r="E20" s="10" t="n">
        <v>612</v>
      </c>
      <c r="F20" s="10" t="n">
        <v>72946</v>
      </c>
      <c r="G20" s="37" t="n">
        <v>457</v>
      </c>
      <c r="H20" s="40" t="n">
        <f aca="false">+(G20-D20)/D20</f>
        <v>-0.264090177133655</v>
      </c>
      <c r="I20" s="14"/>
    </row>
    <row r="21" customFormat="false" ht="12.75" hidden="false" customHeight="false" outlineLevel="0" collapsed="false">
      <c r="A21" s="39" t="s">
        <v>215</v>
      </c>
      <c r="B21" s="10" t="n">
        <v>257440</v>
      </c>
      <c r="C21" s="10" t="n">
        <v>18003173</v>
      </c>
      <c r="D21" s="37" t="n">
        <v>307577.4</v>
      </c>
      <c r="E21" s="10" t="n">
        <v>213158</v>
      </c>
      <c r="F21" s="10" t="n">
        <v>15105056</v>
      </c>
      <c r="G21" s="37" t="n">
        <v>253378</v>
      </c>
      <c r="H21" s="40" t="n">
        <f aca="false">+(G21-D21)/D21</f>
        <v>-0.176213857064921</v>
      </c>
      <c r="I21" s="14"/>
    </row>
    <row r="22" customFormat="false" ht="12.75" hidden="false" customHeight="false" outlineLevel="0" collapsed="false">
      <c r="A22" s="39" t="s">
        <v>216</v>
      </c>
      <c r="B22" s="10" t="n">
        <v>25362</v>
      </c>
      <c r="C22" s="10" t="n">
        <v>1945765</v>
      </c>
      <c r="D22" s="37" t="n">
        <v>16614</v>
      </c>
      <c r="E22" s="10" t="n">
        <v>22648</v>
      </c>
      <c r="F22" s="10" t="n">
        <v>1997842</v>
      </c>
      <c r="G22" s="37" t="n">
        <v>14425</v>
      </c>
      <c r="H22" s="40" t="n">
        <f aca="false">+(G22-D22)/D22</f>
        <v>-0.131756350066209</v>
      </c>
      <c r="I22" s="14"/>
    </row>
    <row r="23" customFormat="false" ht="12.75" hidden="false" customHeight="false" outlineLevel="0" collapsed="false">
      <c r="A23" s="41" t="s">
        <v>217</v>
      </c>
      <c r="B23" s="10" t="n">
        <v>1159</v>
      </c>
      <c r="C23" s="10" t="n">
        <v>56540</v>
      </c>
      <c r="D23" s="42" t="n">
        <v>1254</v>
      </c>
      <c r="E23" s="10" t="n">
        <v>460</v>
      </c>
      <c r="F23" s="10" t="n">
        <v>26388</v>
      </c>
      <c r="G23" s="43" t="n">
        <v>461</v>
      </c>
      <c r="H23" s="38" t="n">
        <f aca="false">+(G23-D23)/D23</f>
        <v>-0.63237639553429</v>
      </c>
      <c r="I23" s="14"/>
    </row>
    <row r="24" customFormat="false" ht="12.75" hidden="false" customHeight="false" outlineLevel="0" collapsed="false">
      <c r="A24" s="44" t="s">
        <v>124</v>
      </c>
      <c r="B24" s="45" t="n">
        <f aca="false">SUM(B12:B23)</f>
        <v>507174</v>
      </c>
      <c r="C24" s="45" t="n">
        <f aca="false">SUM(C12:C23)</f>
        <v>32520544</v>
      </c>
      <c r="D24" s="45" t="n">
        <f aca="false">SUM(D12:D23)</f>
        <v>550112.6</v>
      </c>
      <c r="E24" s="46" t="n">
        <f aca="false">SUM(E12:E23)</f>
        <v>409119</v>
      </c>
      <c r="F24" s="46" t="n">
        <f aca="false">SUM(F12:F23)</f>
        <v>27119419</v>
      </c>
      <c r="G24" s="46" t="n">
        <f aca="false">SUM(G12:G23)</f>
        <v>441456.8</v>
      </c>
      <c r="H24" s="47" t="n">
        <f aca="false">+(G24-D24)/D24</f>
        <v>-0.19751556317743</v>
      </c>
    </row>
    <row r="25" customFormat="false" ht="12.75" hidden="false" customHeight="false" outlineLevel="0" collapsed="false">
      <c r="A25" s="23"/>
      <c r="B25" s="48"/>
      <c r="C25" s="48"/>
      <c r="D25" s="48"/>
      <c r="E25" s="49"/>
      <c r="F25" s="49"/>
      <c r="G25" s="49"/>
      <c r="H25" s="49"/>
    </row>
    <row r="26" customFormat="false" ht="12.75" hidden="false" customHeight="false" outlineLevel="0" collapsed="false">
      <c r="A26" s="23"/>
      <c r="B26" s="48"/>
      <c r="C26" s="48"/>
      <c r="D26" s="48"/>
      <c r="E26" s="49"/>
      <c r="F26" s="0" t="s">
        <v>218</v>
      </c>
      <c r="H26" s="47" t="n">
        <f aca="false">+(E24-B24)/B24</f>
        <v>-0.193336014858806</v>
      </c>
    </row>
    <row r="27" customFormat="false" ht="12.75" hidden="false" customHeight="false" outlineLevel="0" collapsed="false">
      <c r="A27" s="23"/>
      <c r="B27" s="48"/>
      <c r="C27" s="48"/>
      <c r="D27" s="48"/>
      <c r="E27" s="49"/>
      <c r="F27" s="49"/>
      <c r="G27" s="49"/>
      <c r="H27" s="50"/>
    </row>
    <row r="28" customFormat="false" ht="12.75" hidden="false" customHeight="false" outlineLevel="0" collapsed="false">
      <c r="A28" s="24" t="s">
        <v>201</v>
      </c>
      <c r="B28" s="51"/>
      <c r="C28" s="51"/>
      <c r="D28" s="26"/>
      <c r="E28" s="27" t="s">
        <v>1</v>
      </c>
      <c r="F28" s="27"/>
      <c r="G28" s="28"/>
      <c r="H28" s="29" t="s">
        <v>202</v>
      </c>
    </row>
    <row r="29" customFormat="false" ht="12.75" hidden="false" customHeight="false" outlineLevel="0" collapsed="false">
      <c r="A29" s="52" t="s">
        <v>219</v>
      </c>
      <c r="B29" s="53" t="s">
        <v>7</v>
      </c>
      <c r="C29" s="53" t="s">
        <v>8</v>
      </c>
      <c r="D29" s="32" t="s">
        <v>9</v>
      </c>
      <c r="E29" s="33" t="s">
        <v>7</v>
      </c>
      <c r="F29" s="33" t="s">
        <v>8</v>
      </c>
      <c r="G29" s="34" t="s">
        <v>9</v>
      </c>
      <c r="H29" s="35" t="s">
        <v>204</v>
      </c>
    </row>
    <row r="30" customFormat="false" ht="12.75" hidden="false" customHeight="false" outlineLevel="0" collapsed="false">
      <c r="A30" s="36" t="s">
        <v>220</v>
      </c>
      <c r="B30" s="10" t="n">
        <v>1575</v>
      </c>
      <c r="C30" s="10" t="n">
        <v>129658</v>
      </c>
      <c r="D30" s="37" t="n">
        <v>1840</v>
      </c>
      <c r="E30" s="10" t="n">
        <v>3565</v>
      </c>
      <c r="F30" s="10" t="n">
        <v>261987</v>
      </c>
      <c r="G30" s="37" t="n">
        <v>3664</v>
      </c>
      <c r="H30" s="40" t="n">
        <f aca="false">+(G30-D30)/D30</f>
        <v>0.991304347826087</v>
      </c>
    </row>
    <row r="31" customFormat="false" ht="12.75" hidden="false" customHeight="false" outlineLevel="0" collapsed="false">
      <c r="A31" s="39" t="s">
        <v>221</v>
      </c>
      <c r="B31" s="10" t="n">
        <v>2728</v>
      </c>
      <c r="C31" s="10" t="n">
        <v>256198</v>
      </c>
      <c r="D31" s="37" t="n">
        <v>3106</v>
      </c>
      <c r="E31" s="10" t="n">
        <v>1329</v>
      </c>
      <c r="F31" s="10" t="n">
        <v>126929</v>
      </c>
      <c r="G31" s="37" t="n">
        <v>1543</v>
      </c>
      <c r="H31" s="40" t="n">
        <f aca="false">+(G31-D31)/D31</f>
        <v>-0.503219575016098</v>
      </c>
    </row>
    <row r="32" customFormat="false" ht="12.75" hidden="false" customHeight="false" outlineLevel="0" collapsed="false">
      <c r="A32" s="39" t="s">
        <v>222</v>
      </c>
      <c r="B32" s="10" t="n">
        <v>9423</v>
      </c>
      <c r="C32" s="10" t="n">
        <v>465820</v>
      </c>
      <c r="D32" s="37" t="n">
        <v>9177</v>
      </c>
      <c r="E32" s="10" t="n">
        <v>9326</v>
      </c>
      <c r="F32" s="10" t="n">
        <v>479416</v>
      </c>
      <c r="G32" s="37" t="n">
        <v>9308</v>
      </c>
      <c r="H32" s="40" t="n">
        <f aca="false">+(G32-D32)/D32</f>
        <v>0.0142748174784788</v>
      </c>
    </row>
    <row r="33" customFormat="false" ht="12.75" hidden="false" customHeight="false" outlineLevel="0" collapsed="false">
      <c r="A33" s="39" t="s">
        <v>223</v>
      </c>
      <c r="B33" s="10" t="n">
        <v>0</v>
      </c>
      <c r="C33" s="10" t="n">
        <v>0</v>
      </c>
      <c r="D33" s="37" t="n">
        <v>0</v>
      </c>
      <c r="E33" s="10" t="n">
        <v>163</v>
      </c>
      <c r="F33" s="10" t="n">
        <v>16257</v>
      </c>
      <c r="G33" s="37" t="n">
        <v>204</v>
      </c>
      <c r="H33" s="38" t="s">
        <v>210</v>
      </c>
    </row>
    <row r="34" customFormat="false" ht="12.75" hidden="false" customHeight="false" outlineLevel="0" collapsed="false">
      <c r="A34" s="39" t="s">
        <v>224</v>
      </c>
      <c r="B34" s="10" t="n">
        <v>107315</v>
      </c>
      <c r="C34" s="10" t="n">
        <v>7206371</v>
      </c>
      <c r="D34" s="37" t="n">
        <v>99513</v>
      </c>
      <c r="E34" s="10" t="n">
        <v>93885</v>
      </c>
      <c r="F34" s="10" t="n">
        <v>6738162</v>
      </c>
      <c r="G34" s="37" t="n">
        <v>85009.4</v>
      </c>
      <c r="H34" s="40" t="n">
        <f aca="false">+(G34-D34)/D34</f>
        <v>-0.145745781958136</v>
      </c>
      <c r="I34" s="54"/>
      <c r="J34" s="54"/>
      <c r="K34" s="54"/>
    </row>
    <row r="35" customFormat="false" ht="12.75" hidden="false" customHeight="false" outlineLevel="0" collapsed="false">
      <c r="A35" s="39" t="s">
        <v>225</v>
      </c>
      <c r="B35" s="10" t="n">
        <v>40</v>
      </c>
      <c r="C35" s="10" t="n">
        <v>3870</v>
      </c>
      <c r="D35" s="37" t="n">
        <v>52</v>
      </c>
      <c r="E35" s="10" t="n">
        <v>21</v>
      </c>
      <c r="F35" s="10" t="n">
        <v>2205</v>
      </c>
      <c r="G35" s="37" t="n">
        <v>24</v>
      </c>
      <c r="H35" s="40" t="n">
        <f aca="false">+(G35-D35)/D35</f>
        <v>-0.538461538461538</v>
      </c>
      <c r="I35" s="54"/>
      <c r="J35" s="54"/>
      <c r="K35" s="54"/>
    </row>
    <row r="36" customFormat="false" ht="12.75" hidden="false" customHeight="false" outlineLevel="0" collapsed="false">
      <c r="A36" s="39" t="s">
        <v>226</v>
      </c>
      <c r="B36" s="10" t="n">
        <v>4021</v>
      </c>
      <c r="C36" s="10" t="n">
        <v>257504</v>
      </c>
      <c r="D36" s="37" t="n">
        <v>4947</v>
      </c>
      <c r="E36" s="10" t="n">
        <v>3117</v>
      </c>
      <c r="F36" s="10" t="n">
        <v>200530</v>
      </c>
      <c r="G36" s="37" t="n">
        <v>3831.4</v>
      </c>
      <c r="H36" s="40" t="n">
        <f aca="false">+(G36-D36)/D36</f>
        <v>-0.225510410349707</v>
      </c>
      <c r="I36" s="54"/>
      <c r="J36" s="54"/>
      <c r="K36" s="54"/>
    </row>
    <row r="37" customFormat="false" ht="12.75" hidden="false" customHeight="false" outlineLevel="0" collapsed="false">
      <c r="A37" s="39" t="s">
        <v>227</v>
      </c>
      <c r="B37" s="10" t="n">
        <v>105</v>
      </c>
      <c r="C37" s="10" t="n">
        <v>5880</v>
      </c>
      <c r="D37" s="37" t="n">
        <v>116</v>
      </c>
      <c r="E37" s="10" t="n">
        <v>273</v>
      </c>
      <c r="F37" s="10" t="n">
        <v>21885</v>
      </c>
      <c r="G37" s="37" t="n">
        <v>310</v>
      </c>
      <c r="H37" s="40" t="n">
        <f aca="false">+(G37-D37)/D37</f>
        <v>1.67241379310345</v>
      </c>
      <c r="I37" s="54"/>
      <c r="J37" s="54"/>
      <c r="K37" s="54"/>
    </row>
    <row r="38" customFormat="false" ht="12.75" hidden="false" customHeight="false" outlineLevel="0" collapsed="false">
      <c r="A38" s="39" t="s">
        <v>228</v>
      </c>
      <c r="B38" s="10" t="n">
        <v>1987</v>
      </c>
      <c r="C38" s="10" t="n">
        <v>147391</v>
      </c>
      <c r="D38" s="37" t="n">
        <v>2313</v>
      </c>
      <c r="E38" s="10" t="n">
        <v>2914</v>
      </c>
      <c r="F38" s="10" t="n">
        <v>214733</v>
      </c>
      <c r="G38" s="37" t="n">
        <v>3246</v>
      </c>
      <c r="H38" s="40" t="n">
        <f aca="false">+(G38-D38)/D38</f>
        <v>0.40337224383917</v>
      </c>
      <c r="I38" s="54"/>
      <c r="J38" s="54"/>
      <c r="K38" s="54"/>
    </row>
    <row r="39" customFormat="false" ht="12.75" hidden="false" customHeight="false" outlineLevel="0" collapsed="false">
      <c r="A39" s="39" t="s">
        <v>229</v>
      </c>
      <c r="B39" s="10" t="n">
        <v>438</v>
      </c>
      <c r="C39" s="10" t="n">
        <v>34671</v>
      </c>
      <c r="D39" s="37" t="n">
        <v>494</v>
      </c>
      <c r="E39" s="10" t="n">
        <v>1359</v>
      </c>
      <c r="F39" s="10" t="n">
        <v>137916</v>
      </c>
      <c r="G39" s="37" t="n">
        <v>1647</v>
      </c>
      <c r="H39" s="40" t="n">
        <f aca="false">+(G39-D39)/D39</f>
        <v>2.33400809716599</v>
      </c>
      <c r="I39" s="54"/>
      <c r="J39" s="54"/>
      <c r="K39" s="54"/>
    </row>
    <row r="40" customFormat="false" ht="12.75" hidden="false" customHeight="false" outlineLevel="0" collapsed="false">
      <c r="A40" s="39" t="s">
        <v>230</v>
      </c>
      <c r="B40" s="10" t="n">
        <v>17897</v>
      </c>
      <c r="C40" s="10" t="n">
        <v>1158331</v>
      </c>
      <c r="D40" s="37" t="n">
        <v>19067</v>
      </c>
      <c r="E40" s="10" t="n">
        <v>8915</v>
      </c>
      <c r="F40" s="10" t="n">
        <v>656929</v>
      </c>
      <c r="G40" s="37" t="n">
        <v>9619.4</v>
      </c>
      <c r="H40" s="40" t="n">
        <f aca="false">+(G40-D40)/D40</f>
        <v>-0.495494834006399</v>
      </c>
      <c r="I40" s="54"/>
      <c r="J40" s="54"/>
      <c r="K40" s="54"/>
    </row>
    <row r="41" customFormat="false" ht="12.75" hidden="false" customHeight="false" outlineLevel="0" collapsed="false">
      <c r="A41" s="39" t="s">
        <v>231</v>
      </c>
      <c r="B41" s="10" t="n">
        <v>1207</v>
      </c>
      <c r="C41" s="10" t="n">
        <v>77189</v>
      </c>
      <c r="D41" s="37" t="n">
        <v>1318</v>
      </c>
      <c r="E41" s="10" t="n">
        <v>1129</v>
      </c>
      <c r="F41" s="10" t="n">
        <v>72874</v>
      </c>
      <c r="G41" s="37" t="n">
        <v>1231</v>
      </c>
      <c r="H41" s="40" t="n">
        <f aca="false">+(G41-D41)/D41</f>
        <v>-0.0660091047040971</v>
      </c>
      <c r="I41" s="54"/>
      <c r="J41" s="54"/>
      <c r="K41" s="54"/>
    </row>
    <row r="42" customFormat="false" ht="12.75" hidden="false" customHeight="false" outlineLevel="0" collapsed="false">
      <c r="A42" s="39" t="s">
        <v>232</v>
      </c>
      <c r="B42" s="10" t="n">
        <v>3170</v>
      </c>
      <c r="C42" s="10" t="n">
        <v>249665</v>
      </c>
      <c r="D42" s="37" t="n">
        <v>3563</v>
      </c>
      <c r="E42" s="10" t="n">
        <v>2248</v>
      </c>
      <c r="F42" s="10" t="n">
        <v>190652</v>
      </c>
      <c r="G42" s="37" t="n">
        <v>2612</v>
      </c>
      <c r="H42" s="40" t="n">
        <f aca="false">+(G42-D42)/D42</f>
        <v>-0.26690990738142</v>
      </c>
      <c r="I42" s="54"/>
      <c r="J42" s="54"/>
      <c r="K42" s="54"/>
    </row>
    <row r="43" customFormat="false" ht="12.75" hidden="false" customHeight="false" outlineLevel="0" collapsed="false">
      <c r="A43" s="39" t="s">
        <v>233</v>
      </c>
      <c r="B43" s="10" t="n">
        <v>3882</v>
      </c>
      <c r="C43" s="10" t="n">
        <v>296230</v>
      </c>
      <c r="D43" s="37" t="n">
        <v>4573</v>
      </c>
      <c r="E43" s="10" t="n">
        <v>2345</v>
      </c>
      <c r="F43" s="10" t="n">
        <v>192306</v>
      </c>
      <c r="G43" s="37" t="n">
        <v>2735</v>
      </c>
      <c r="H43" s="40" t="n">
        <f aca="false">+(G43-D43)/D43</f>
        <v>-0.401924338508638</v>
      </c>
      <c r="I43" s="54"/>
      <c r="J43" s="54"/>
      <c r="K43" s="54"/>
    </row>
    <row r="44" customFormat="false" ht="12.75" hidden="false" customHeight="false" outlineLevel="0" collapsed="false">
      <c r="A44" s="39" t="s">
        <v>234</v>
      </c>
      <c r="B44" s="10" t="n">
        <v>66032</v>
      </c>
      <c r="C44" s="10" t="n">
        <v>4379313</v>
      </c>
      <c r="D44" s="37" t="n">
        <v>72111</v>
      </c>
      <c r="E44" s="10" t="n">
        <v>42048</v>
      </c>
      <c r="F44" s="10" t="n">
        <v>3049084</v>
      </c>
      <c r="G44" s="37" t="n">
        <v>46995.4</v>
      </c>
      <c r="H44" s="40" t="n">
        <f aca="false">+(G44-D44)/D44</f>
        <v>-0.348290829415762</v>
      </c>
      <c r="I44" s="54"/>
      <c r="J44" s="54"/>
      <c r="K44" s="54"/>
    </row>
    <row r="45" customFormat="false" ht="12.75" hidden="false" customHeight="false" outlineLevel="0" collapsed="false">
      <c r="A45" s="39" t="s">
        <v>235</v>
      </c>
      <c r="B45" s="10" t="n">
        <v>40</v>
      </c>
      <c r="C45" s="10" t="n">
        <v>2880</v>
      </c>
      <c r="D45" s="37" t="n">
        <v>55</v>
      </c>
      <c r="E45" s="10" t="n">
        <v>40</v>
      </c>
      <c r="F45" s="10" t="n">
        <v>2880</v>
      </c>
      <c r="G45" s="37" t="n">
        <v>55</v>
      </c>
      <c r="H45" s="40" t="n">
        <f aca="false">+(G45-D45)/D45</f>
        <v>0</v>
      </c>
      <c r="I45" s="54"/>
      <c r="J45" s="54"/>
      <c r="K45" s="54"/>
    </row>
    <row r="46" customFormat="false" ht="12.75" hidden="false" customHeight="false" outlineLevel="0" collapsed="false">
      <c r="A46" s="39" t="s">
        <v>236</v>
      </c>
      <c r="B46" s="10" t="n">
        <v>2910</v>
      </c>
      <c r="C46" s="10" t="n">
        <v>202120</v>
      </c>
      <c r="D46" s="37" t="n">
        <v>3608</v>
      </c>
      <c r="E46" s="10" t="n">
        <v>3573</v>
      </c>
      <c r="F46" s="10" t="n">
        <v>250994</v>
      </c>
      <c r="G46" s="37" t="n">
        <v>4283.4</v>
      </c>
      <c r="H46" s="40" t="n">
        <f aca="false">+(G46-D46)/D46</f>
        <v>0.187195121951219</v>
      </c>
      <c r="I46" s="54"/>
      <c r="J46" s="54"/>
      <c r="K46" s="54"/>
    </row>
    <row r="47" customFormat="false" ht="12.75" hidden="false" customHeight="false" outlineLevel="0" collapsed="false">
      <c r="A47" s="39" t="s">
        <v>237</v>
      </c>
      <c r="B47" s="10" t="n">
        <v>0</v>
      </c>
      <c r="C47" s="10" t="n">
        <v>0</v>
      </c>
      <c r="D47" s="37" t="n">
        <v>0</v>
      </c>
      <c r="E47" s="10" t="n">
        <v>20</v>
      </c>
      <c r="F47" s="10" t="n">
        <v>1280</v>
      </c>
      <c r="G47" s="37" t="n">
        <v>25</v>
      </c>
      <c r="H47" s="38" t="s">
        <v>210</v>
      </c>
      <c r="I47" s="54"/>
      <c r="J47" s="54"/>
      <c r="K47" s="54"/>
    </row>
    <row r="48" customFormat="false" ht="12.75" hidden="false" customHeight="false" outlineLevel="0" collapsed="false">
      <c r="A48" s="39" t="s">
        <v>238</v>
      </c>
      <c r="B48" s="10" t="n">
        <v>40</v>
      </c>
      <c r="C48" s="10" t="n">
        <v>2880</v>
      </c>
      <c r="D48" s="37" t="n">
        <v>51</v>
      </c>
      <c r="E48" s="10" t="n">
        <v>365</v>
      </c>
      <c r="F48" s="10" t="n">
        <v>25410</v>
      </c>
      <c r="G48" s="37" t="n">
        <v>414</v>
      </c>
      <c r="H48" s="40" t="n">
        <f aca="false">+(G48-D48)/D48</f>
        <v>7.11764705882353</v>
      </c>
      <c r="I48" s="54"/>
      <c r="J48" s="54"/>
      <c r="K48" s="54"/>
    </row>
    <row r="49" customFormat="false" ht="12.75" hidden="false" customHeight="false" outlineLevel="0" collapsed="false">
      <c r="A49" s="39" t="s">
        <v>239</v>
      </c>
      <c r="B49" s="10" t="n">
        <v>105</v>
      </c>
      <c r="C49" s="10" t="n">
        <v>5880</v>
      </c>
      <c r="D49" s="37" t="n">
        <v>116</v>
      </c>
      <c r="E49" s="10" t="n">
        <v>147</v>
      </c>
      <c r="F49" s="10" t="n">
        <v>8232</v>
      </c>
      <c r="G49" s="37" t="n">
        <v>162</v>
      </c>
      <c r="H49" s="40" t="n">
        <f aca="false">+(G49-D49)/D49</f>
        <v>0.396551724137931</v>
      </c>
      <c r="I49" s="54"/>
      <c r="J49" s="54"/>
      <c r="K49" s="54"/>
    </row>
    <row r="50" customFormat="false" ht="12.75" hidden="false" customHeight="false" outlineLevel="0" collapsed="false">
      <c r="A50" s="39" t="s">
        <v>240</v>
      </c>
      <c r="B50" s="10" t="n">
        <v>56212</v>
      </c>
      <c r="C50" s="10" t="n">
        <v>3645398</v>
      </c>
      <c r="D50" s="37" t="n">
        <v>64660</v>
      </c>
      <c r="E50" s="10" t="n">
        <v>42659</v>
      </c>
      <c r="F50" s="10" t="n">
        <v>2677039</v>
      </c>
      <c r="G50" s="37" t="n">
        <v>49977</v>
      </c>
      <c r="H50" s="40" t="n">
        <f aca="false">+(G50-D50)/D50</f>
        <v>-0.227080111351686</v>
      </c>
      <c r="I50" s="54"/>
      <c r="J50" s="54"/>
      <c r="K50" s="54"/>
    </row>
    <row r="51" customFormat="false" ht="12.75" hidden="false" customHeight="false" outlineLevel="0" collapsed="false">
      <c r="A51" s="39" t="s">
        <v>241</v>
      </c>
      <c r="B51" s="10" t="n">
        <v>63</v>
      </c>
      <c r="C51" s="10" t="n">
        <v>6615</v>
      </c>
      <c r="D51" s="37" t="n">
        <v>75</v>
      </c>
      <c r="E51" s="10" t="n">
        <v>82</v>
      </c>
      <c r="F51" s="10" t="n">
        <v>8181</v>
      </c>
      <c r="G51" s="37" t="n">
        <v>91</v>
      </c>
      <c r="H51" s="40" t="n">
        <f aca="false">+(G51-D51)/D51</f>
        <v>0.213333333333333</v>
      </c>
      <c r="I51" s="54"/>
      <c r="J51" s="54"/>
      <c r="K51" s="54"/>
    </row>
    <row r="52" customFormat="false" ht="12.75" hidden="false" customHeight="false" outlineLevel="0" collapsed="false">
      <c r="A52" s="39" t="s">
        <v>242</v>
      </c>
      <c r="B52" s="10" t="n">
        <v>83</v>
      </c>
      <c r="C52" s="10" t="n">
        <v>7026</v>
      </c>
      <c r="D52" s="37" t="n">
        <v>100</v>
      </c>
      <c r="E52" s="10" t="n">
        <v>0</v>
      </c>
      <c r="F52" s="10" t="n">
        <v>0</v>
      </c>
      <c r="G52" s="37" t="n">
        <v>0</v>
      </c>
      <c r="H52" s="40" t="n">
        <f aca="false">+(G52-D52)/D52</f>
        <v>-1</v>
      </c>
      <c r="I52" s="54"/>
      <c r="J52" s="54"/>
      <c r="K52" s="54"/>
    </row>
    <row r="53" customFormat="false" ht="12.75" hidden="false" customHeight="false" outlineLevel="0" collapsed="false">
      <c r="A53" s="39" t="s">
        <v>243</v>
      </c>
      <c r="B53" s="10" t="n">
        <v>21</v>
      </c>
      <c r="C53" s="10" t="n">
        <v>2205</v>
      </c>
      <c r="D53" s="37" t="n">
        <v>24</v>
      </c>
      <c r="E53" s="10" t="n">
        <v>60</v>
      </c>
      <c r="F53" s="10" t="n">
        <v>4320</v>
      </c>
      <c r="G53" s="37" t="n">
        <v>84</v>
      </c>
      <c r="H53" s="40" t="n">
        <f aca="false">+(G53-D53)/D53</f>
        <v>2.5</v>
      </c>
      <c r="I53" s="54"/>
      <c r="J53" s="54"/>
      <c r="K53" s="54"/>
    </row>
    <row r="54" customFormat="false" ht="12.75" hidden="false" customHeight="false" outlineLevel="0" collapsed="false">
      <c r="A54" s="39" t="s">
        <v>244</v>
      </c>
      <c r="B54" s="10" t="n">
        <v>0</v>
      </c>
      <c r="C54" s="10" t="n">
        <v>0</v>
      </c>
      <c r="D54" s="37" t="n">
        <v>0</v>
      </c>
      <c r="E54" s="10" t="n">
        <v>606</v>
      </c>
      <c r="F54" s="10" t="n">
        <v>35776</v>
      </c>
      <c r="G54" s="37" t="n">
        <v>686.4</v>
      </c>
      <c r="H54" s="38" t="s">
        <v>210</v>
      </c>
      <c r="I54" s="54"/>
      <c r="J54" s="54"/>
      <c r="K54" s="54"/>
    </row>
    <row r="55" customFormat="false" ht="12.75" hidden="false" customHeight="false" outlineLevel="0" collapsed="false">
      <c r="A55" s="39" t="s">
        <v>245</v>
      </c>
      <c r="B55" s="10" t="n">
        <v>42</v>
      </c>
      <c r="C55" s="10" t="n">
        <v>2352</v>
      </c>
      <c r="D55" s="37" t="n">
        <v>46</v>
      </c>
      <c r="E55" s="10" t="n">
        <v>80</v>
      </c>
      <c r="F55" s="10" t="n">
        <v>5760</v>
      </c>
      <c r="G55" s="37" t="n">
        <v>112</v>
      </c>
      <c r="H55" s="40" t="n">
        <f aca="false">+(G55-D55)/D55</f>
        <v>1.43478260869565</v>
      </c>
      <c r="I55" s="54"/>
      <c r="J55" s="54"/>
      <c r="K55" s="54"/>
    </row>
    <row r="56" customFormat="false" ht="12.75" hidden="false" customHeight="false" outlineLevel="0" collapsed="false">
      <c r="A56" s="39" t="s">
        <v>246</v>
      </c>
      <c r="B56" s="10" t="n">
        <v>20</v>
      </c>
      <c r="C56" s="10" t="n">
        <v>1440</v>
      </c>
      <c r="D56" s="37" t="n">
        <v>27</v>
      </c>
      <c r="E56" s="10" t="n">
        <v>123</v>
      </c>
      <c r="F56" s="10" t="n">
        <v>7528</v>
      </c>
      <c r="G56" s="37" t="n">
        <v>146</v>
      </c>
      <c r="H56" s="40" t="n">
        <f aca="false">+(G56-D56)/D56</f>
        <v>4.40740740740741</v>
      </c>
      <c r="I56" s="54"/>
      <c r="J56" s="54"/>
      <c r="K56" s="54"/>
    </row>
    <row r="57" customFormat="false" ht="12.75" hidden="false" customHeight="false" outlineLevel="0" collapsed="false">
      <c r="A57" s="39" t="s">
        <v>247</v>
      </c>
      <c r="B57" s="10" t="n">
        <v>124</v>
      </c>
      <c r="C57" s="10" t="n">
        <v>8304</v>
      </c>
      <c r="D57" s="37" t="n">
        <v>150</v>
      </c>
      <c r="E57" s="10" t="n">
        <v>308</v>
      </c>
      <c r="F57" s="10" t="n">
        <v>22383</v>
      </c>
      <c r="G57" s="37" t="n">
        <v>391</v>
      </c>
      <c r="H57" s="40" t="n">
        <f aca="false">+(G57-D57)/D57</f>
        <v>1.60666666666667</v>
      </c>
      <c r="I57" s="54"/>
      <c r="J57" s="54"/>
      <c r="K57" s="54"/>
    </row>
    <row r="58" customFormat="false" ht="12.75" hidden="false" customHeight="false" outlineLevel="0" collapsed="false">
      <c r="A58" s="39" t="s">
        <v>248</v>
      </c>
      <c r="B58" s="10" t="n">
        <v>0</v>
      </c>
      <c r="C58" s="10" t="n">
        <v>0</v>
      </c>
      <c r="D58" s="37" t="n">
        <v>0</v>
      </c>
      <c r="E58" s="10" t="n">
        <v>250</v>
      </c>
      <c r="F58" s="10" t="n">
        <v>18608</v>
      </c>
      <c r="G58" s="37" t="n">
        <v>281</v>
      </c>
      <c r="H58" s="38" t="s">
        <v>210</v>
      </c>
      <c r="I58" s="54"/>
      <c r="J58" s="54"/>
      <c r="K58" s="54"/>
    </row>
    <row r="59" customFormat="false" ht="12.75" hidden="false" customHeight="false" outlineLevel="0" collapsed="false">
      <c r="A59" s="39" t="s">
        <v>249</v>
      </c>
      <c r="B59" s="10" t="n">
        <v>6852</v>
      </c>
      <c r="C59" s="10" t="n">
        <v>414928</v>
      </c>
      <c r="D59" s="37" t="n">
        <v>7478.4</v>
      </c>
      <c r="E59" s="10" t="n">
        <v>5653</v>
      </c>
      <c r="F59" s="10" t="n">
        <v>337654</v>
      </c>
      <c r="G59" s="37" t="n">
        <v>6147.4</v>
      </c>
      <c r="H59" s="38" t="n">
        <f aca="false">+(G59-D59)/D59</f>
        <v>-0.177979246897732</v>
      </c>
      <c r="I59" s="54"/>
      <c r="J59" s="54"/>
      <c r="K59" s="54"/>
    </row>
    <row r="60" customFormat="false" ht="12.75" hidden="false" customHeight="false" outlineLevel="0" collapsed="false">
      <c r="A60" s="39" t="s">
        <v>250</v>
      </c>
      <c r="B60" s="10" t="n">
        <v>0</v>
      </c>
      <c r="C60" s="10" t="n">
        <v>0</v>
      </c>
      <c r="D60" s="37" t="n">
        <v>0</v>
      </c>
      <c r="E60" s="10" t="n">
        <v>100</v>
      </c>
      <c r="F60" s="10" t="n">
        <v>10800</v>
      </c>
      <c r="G60" s="37" t="n">
        <v>121</v>
      </c>
      <c r="H60" s="38" t="s">
        <v>210</v>
      </c>
      <c r="I60" s="54"/>
      <c r="J60" s="54"/>
      <c r="K60" s="54"/>
    </row>
    <row r="61" customFormat="false" ht="12.75" hidden="false" customHeight="false" outlineLevel="0" collapsed="false">
      <c r="A61" s="39" t="s">
        <v>251</v>
      </c>
      <c r="B61" s="10" t="n">
        <v>124</v>
      </c>
      <c r="C61" s="10" t="n">
        <v>9641</v>
      </c>
      <c r="D61" s="37" t="n">
        <v>146</v>
      </c>
      <c r="E61" s="10" t="n">
        <v>0</v>
      </c>
      <c r="F61" s="10" t="n">
        <v>0</v>
      </c>
      <c r="G61" s="37" t="n">
        <v>0</v>
      </c>
      <c r="H61" s="40" t="n">
        <f aca="false">+(G61-D61)/D61</f>
        <v>-1</v>
      </c>
      <c r="I61" s="54"/>
      <c r="J61" s="54"/>
      <c r="K61" s="54"/>
    </row>
    <row r="62" customFormat="false" ht="12.75" hidden="false" customHeight="false" outlineLevel="0" collapsed="false">
      <c r="A62" s="39" t="s">
        <v>252</v>
      </c>
      <c r="B62" s="10" t="n">
        <v>18962</v>
      </c>
      <c r="C62" s="10" t="n">
        <v>1164851</v>
      </c>
      <c r="D62" s="37" t="n">
        <v>20459.4</v>
      </c>
      <c r="E62" s="10" t="n">
        <v>17057</v>
      </c>
      <c r="F62" s="10" t="n">
        <v>1130256</v>
      </c>
      <c r="G62" s="37" t="n">
        <v>18887.4</v>
      </c>
      <c r="H62" s="40" t="n">
        <f aca="false">+(G62-D62)/D62</f>
        <v>-0.0768350978034546</v>
      </c>
      <c r="I62" s="54"/>
      <c r="J62" s="54"/>
      <c r="K62" s="54"/>
    </row>
    <row r="63" customFormat="false" ht="12.75" hidden="false" customHeight="false" outlineLevel="0" collapsed="false">
      <c r="A63" s="39" t="s">
        <v>253</v>
      </c>
      <c r="B63" s="10" t="n">
        <v>0</v>
      </c>
      <c r="C63" s="10" t="n">
        <v>0</v>
      </c>
      <c r="D63" s="37" t="n">
        <v>0</v>
      </c>
      <c r="E63" s="10" t="n">
        <v>60</v>
      </c>
      <c r="F63" s="10" t="n">
        <v>4320</v>
      </c>
      <c r="G63" s="37" t="n">
        <v>82</v>
      </c>
      <c r="H63" s="38" t="s">
        <v>210</v>
      </c>
      <c r="I63" s="54"/>
      <c r="J63" s="54"/>
      <c r="K63" s="54"/>
    </row>
    <row r="64" customFormat="false" ht="12.75" hidden="false" customHeight="false" outlineLevel="0" collapsed="false">
      <c r="A64" s="39" t="s">
        <v>254</v>
      </c>
      <c r="B64" s="10" t="n">
        <v>147601</v>
      </c>
      <c r="C64" s="10" t="n">
        <v>8888627</v>
      </c>
      <c r="D64" s="37" t="n">
        <v>166914.4</v>
      </c>
      <c r="E64" s="10" t="n">
        <v>114230</v>
      </c>
      <c r="F64" s="10" t="n">
        <v>6871295</v>
      </c>
      <c r="G64" s="37" t="n">
        <v>127777.4</v>
      </c>
      <c r="H64" s="40" t="n">
        <f aca="false">+(G64-D64)/D64</f>
        <v>-0.234473478621377</v>
      </c>
      <c r="I64" s="54"/>
      <c r="J64" s="54"/>
      <c r="K64" s="54"/>
    </row>
    <row r="65" customFormat="false" ht="12.75" hidden="false" customHeight="false" outlineLevel="0" collapsed="false">
      <c r="A65" s="39" t="s">
        <v>255</v>
      </c>
      <c r="B65" s="10" t="n">
        <v>0</v>
      </c>
      <c r="C65" s="10" t="n">
        <v>0</v>
      </c>
      <c r="D65" s="37" t="n">
        <v>0</v>
      </c>
      <c r="E65" s="10" t="n">
        <v>20</v>
      </c>
      <c r="F65" s="10" t="n">
        <v>1440</v>
      </c>
      <c r="G65" s="37" t="n">
        <v>27</v>
      </c>
      <c r="H65" s="38" t="s">
        <v>210</v>
      </c>
      <c r="I65" s="54"/>
      <c r="J65" s="54"/>
      <c r="K65" s="54"/>
    </row>
    <row r="66" customFormat="false" ht="12.75" hidden="false" customHeight="false" outlineLevel="0" collapsed="false">
      <c r="A66" s="39" t="s">
        <v>256</v>
      </c>
      <c r="B66" s="10" t="n">
        <v>12620</v>
      </c>
      <c r="C66" s="10" t="n">
        <v>856962</v>
      </c>
      <c r="D66" s="37" t="n">
        <v>14691.4</v>
      </c>
      <c r="E66" s="10" t="n">
        <v>11623</v>
      </c>
      <c r="F66" s="10" t="n">
        <v>780497</v>
      </c>
      <c r="G66" s="37" t="n">
        <v>13087.4</v>
      </c>
      <c r="H66" s="40" t="n">
        <f aca="false">+(G66-D66)/D66</f>
        <v>-0.109179519991287</v>
      </c>
      <c r="I66" s="54"/>
      <c r="J66" s="54"/>
      <c r="K66" s="54"/>
    </row>
    <row r="67" customFormat="false" ht="12.75" hidden="false" customHeight="false" outlineLevel="0" collapsed="false">
      <c r="A67" s="39" t="s">
        <v>257</v>
      </c>
      <c r="B67" s="10" t="n">
        <v>0</v>
      </c>
      <c r="C67" s="10" t="n">
        <v>0</v>
      </c>
      <c r="D67" s="37" t="n">
        <v>0</v>
      </c>
      <c r="E67" s="10" t="n">
        <v>21</v>
      </c>
      <c r="F67" s="10" t="n">
        <v>1176</v>
      </c>
      <c r="G67" s="37" t="n">
        <v>23</v>
      </c>
      <c r="H67" s="38" t="s">
        <v>210</v>
      </c>
      <c r="I67" s="54"/>
      <c r="J67" s="54"/>
      <c r="K67" s="54"/>
    </row>
    <row r="68" customFormat="false" ht="12.75" hidden="false" customHeight="false" outlineLevel="0" collapsed="false">
      <c r="A68" s="39" t="s">
        <v>258</v>
      </c>
      <c r="B68" s="10" t="n">
        <v>167</v>
      </c>
      <c r="C68" s="10" t="n">
        <v>10032</v>
      </c>
      <c r="D68" s="37" t="n">
        <v>185</v>
      </c>
      <c r="E68" s="10" t="n">
        <v>228</v>
      </c>
      <c r="F68" s="10" t="n">
        <v>13728</v>
      </c>
      <c r="G68" s="37" t="n">
        <v>268</v>
      </c>
      <c r="H68" s="40" t="n">
        <f aca="false">+(G68-D68)/D68</f>
        <v>0.448648648648649</v>
      </c>
      <c r="I68" s="54"/>
      <c r="J68" s="54"/>
      <c r="K68" s="54"/>
    </row>
    <row r="69" customFormat="false" ht="12.75" hidden="false" customHeight="false" outlineLevel="0" collapsed="false">
      <c r="A69" s="39" t="s">
        <v>259</v>
      </c>
      <c r="B69" s="10" t="n">
        <v>41208</v>
      </c>
      <c r="C69" s="10" t="n">
        <v>2604912</v>
      </c>
      <c r="D69" s="37" t="n">
        <v>48967</v>
      </c>
      <c r="E69" s="10" t="n">
        <v>38970</v>
      </c>
      <c r="F69" s="10" t="n">
        <v>2518536</v>
      </c>
      <c r="G69" s="37" t="n">
        <v>46096.4</v>
      </c>
      <c r="H69" s="40" t="n">
        <f aca="false">+(G69-D69)/D69</f>
        <v>-0.0586231543692691</v>
      </c>
      <c r="I69" s="54"/>
      <c r="J69" s="54"/>
      <c r="K69" s="54"/>
    </row>
    <row r="70" customFormat="false" ht="12.75" hidden="false" customHeight="false" outlineLevel="0" collapsed="false">
      <c r="A70" s="39" t="s">
        <v>260</v>
      </c>
      <c r="B70" s="10" t="n">
        <v>0</v>
      </c>
      <c r="C70" s="10" t="n">
        <v>0</v>
      </c>
      <c r="D70" s="37" t="n">
        <v>0</v>
      </c>
      <c r="E70" s="10" t="n">
        <v>60</v>
      </c>
      <c r="F70" s="10" t="n">
        <v>4320</v>
      </c>
      <c r="G70" s="37" t="n">
        <v>84</v>
      </c>
      <c r="H70" s="38" t="s">
        <v>210</v>
      </c>
      <c r="I70" s="54"/>
      <c r="J70" s="54"/>
      <c r="K70" s="54"/>
    </row>
    <row r="71" customFormat="false" ht="12.75" hidden="false" customHeight="false" outlineLevel="0" collapsed="false">
      <c r="A71" s="41" t="s">
        <v>261</v>
      </c>
      <c r="B71" s="55" t="n">
        <v>160</v>
      </c>
      <c r="C71" s="55" t="n">
        <v>15400</v>
      </c>
      <c r="D71" s="42" t="n">
        <v>169</v>
      </c>
      <c r="E71" s="10" t="n">
        <v>147</v>
      </c>
      <c r="F71" s="10" t="n">
        <v>15141</v>
      </c>
      <c r="G71" s="43" t="n">
        <v>168.4</v>
      </c>
      <c r="H71" s="40" t="n">
        <f aca="false">+(G71-D71)/D71</f>
        <v>-0.00355029585798813</v>
      </c>
      <c r="I71" s="54"/>
      <c r="J71" s="54"/>
      <c r="K71" s="54"/>
    </row>
    <row r="72" customFormat="false" ht="12.75" hidden="false" customHeight="false" outlineLevel="0" collapsed="false">
      <c r="A72" s="44" t="s">
        <v>124</v>
      </c>
      <c r="B72" s="45" t="n">
        <f aca="false">SUM(B30:B71)</f>
        <v>507174</v>
      </c>
      <c r="C72" s="45" t="n">
        <f aca="false">SUM(C30:C71)</f>
        <v>32520544</v>
      </c>
      <c r="D72" s="45" t="n">
        <f aca="false">SUM(D30:D71)</f>
        <v>550112.6</v>
      </c>
      <c r="E72" s="46" t="n">
        <f aca="false">SUM(E30:E71)</f>
        <v>409119</v>
      </c>
      <c r="F72" s="46" t="n">
        <f aca="false">SUM(F30:F71)</f>
        <v>27119419</v>
      </c>
      <c r="G72" s="46" t="n">
        <f aca="false">SUM(G30:G71)</f>
        <v>441456.8</v>
      </c>
      <c r="H72" s="47" t="n">
        <f aca="false">+(G72-D72)/D72</f>
        <v>-0.19751556317743</v>
      </c>
      <c r="I72" s="54"/>
      <c r="J72" s="54"/>
      <c r="K72" s="5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F74" s="0" t="s">
        <v>218</v>
      </c>
      <c r="H74" s="47" t="n">
        <f aca="false">+(E72-B72)/B72</f>
        <v>-0.193336014858806</v>
      </c>
    </row>
    <row r="81" customFormat="false" ht="12.75" hidden="false" customHeight="false" outlineLevel="0" collapsed="false">
      <c r="A81" s="14"/>
    </row>
  </sheetData>
  <printOptions headings="false" gridLines="false" gridLinesSet="true" horizontalCentered="false" verticalCentered="false"/>
  <pageMargins left="0.909722222222222" right="0.359722222222222" top="0.4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.28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4.99"/>
    <col collapsed="false" customWidth="true" hidden="false" outlineLevel="0" max="12" min="12" style="0" width="6.99"/>
    <col collapsed="false" customWidth="true" hidden="false" outlineLevel="0" max="13" min="13" style="0" width="4.99"/>
  </cols>
  <sheetData>
    <row r="9" customFormat="false" ht="12.75" hidden="false" customHeight="false" outlineLevel="0" collapsed="false">
      <c r="A9" s="15" t="s">
        <v>200</v>
      </c>
      <c r="B9" s="16"/>
      <c r="C9" s="16"/>
      <c r="D9" s="16"/>
      <c r="E9" s="16"/>
      <c r="F9" s="23" t="str">
        <f aca="false">+CONCATENATE(MID(Principal!E11,1,14)," de ambas temporadas")</f>
        <v>Datos al 31/12 de ambas temporadas</v>
      </c>
      <c r="G9" s="16"/>
      <c r="H9" s="16"/>
    </row>
    <row r="10" customFormat="false" ht="12.75" hidden="false" customHeight="false" outlineLevel="0" collapsed="false">
      <c r="A10" s="24" t="s">
        <v>201</v>
      </c>
      <c r="B10" s="26"/>
      <c r="C10" s="51"/>
      <c r="D10" s="51"/>
      <c r="E10" s="26"/>
      <c r="F10" s="27" t="s">
        <v>1</v>
      </c>
      <c r="G10" s="27"/>
      <c r="H10" s="28"/>
      <c r="I10" s="56" t="s">
        <v>202</v>
      </c>
    </row>
    <row r="11" customFormat="false" ht="12.75" hidden="false" customHeight="false" outlineLevel="0" collapsed="false">
      <c r="A11" s="57" t="s">
        <v>219</v>
      </c>
      <c r="B11" s="58" t="s">
        <v>203</v>
      </c>
      <c r="C11" s="59" t="s">
        <v>7</v>
      </c>
      <c r="D11" s="59" t="s">
        <v>8</v>
      </c>
      <c r="E11" s="58" t="s">
        <v>9</v>
      </c>
      <c r="F11" s="60" t="s">
        <v>7</v>
      </c>
      <c r="G11" s="60" t="s">
        <v>8</v>
      </c>
      <c r="H11" s="61" t="s">
        <v>9</v>
      </c>
      <c r="I11" s="62" t="s">
        <v>204</v>
      </c>
    </row>
    <row r="12" customFormat="false" ht="12.75" hidden="false" customHeight="false" outlineLevel="0" collapsed="false">
      <c r="A12" s="63" t="s">
        <v>220</v>
      </c>
      <c r="B12" s="64" t="s">
        <v>262</v>
      </c>
      <c r="C12" s="64" t="n">
        <v>736</v>
      </c>
      <c r="D12" s="64" t="n">
        <v>54145</v>
      </c>
      <c r="E12" s="65" t="n">
        <v>813</v>
      </c>
      <c r="F12" s="64" t="n">
        <v>2437</v>
      </c>
      <c r="G12" s="64" t="n">
        <v>157359</v>
      </c>
      <c r="H12" s="65" t="n">
        <v>2297</v>
      </c>
      <c r="I12" s="66" t="n">
        <f aca="false">(+H12-E12)/E12</f>
        <v>1.82533825338253</v>
      </c>
    </row>
    <row r="13" customFormat="false" ht="12.75" hidden="false" customHeight="false" outlineLevel="0" collapsed="false">
      <c r="A13" s="67"/>
      <c r="B13" s="43" t="s">
        <v>263</v>
      </c>
      <c r="C13" s="43" t="n">
        <v>839</v>
      </c>
      <c r="D13" s="43" t="n">
        <v>75513</v>
      </c>
      <c r="E13" s="37" t="n">
        <v>1028</v>
      </c>
      <c r="F13" s="43" t="n">
        <v>1013</v>
      </c>
      <c r="G13" s="43" t="n">
        <v>88988</v>
      </c>
      <c r="H13" s="37" t="n">
        <v>1284</v>
      </c>
      <c r="I13" s="68" t="n">
        <f aca="false">(+H13-E13)/E13</f>
        <v>0.249027237354086</v>
      </c>
    </row>
    <row r="14" customFormat="false" ht="12.75" hidden="false" customHeight="false" outlineLevel="0" collapsed="false">
      <c r="A14" s="69"/>
      <c r="B14" s="55" t="s">
        <v>264</v>
      </c>
      <c r="C14" s="55" t="n">
        <v>0</v>
      </c>
      <c r="D14" s="55" t="n">
        <v>0</v>
      </c>
      <c r="E14" s="42" t="n">
        <v>0</v>
      </c>
      <c r="F14" s="55" t="n">
        <v>115</v>
      </c>
      <c r="G14" s="55" t="n">
        <v>15640</v>
      </c>
      <c r="H14" s="42" t="n">
        <v>83</v>
      </c>
      <c r="I14" s="70" t="s">
        <v>210</v>
      </c>
    </row>
    <row r="15" customFormat="false" ht="12.75" hidden="false" customHeight="false" outlineLevel="0" collapsed="false">
      <c r="A15" s="63" t="s">
        <v>221</v>
      </c>
      <c r="B15" s="64" t="s">
        <v>262</v>
      </c>
      <c r="C15" s="64" t="n">
        <v>608</v>
      </c>
      <c r="D15" s="64" t="n">
        <v>34048</v>
      </c>
      <c r="E15" s="65" t="n">
        <v>671</v>
      </c>
      <c r="F15" s="64" t="n">
        <v>314</v>
      </c>
      <c r="G15" s="64" t="n">
        <v>18144</v>
      </c>
      <c r="H15" s="65" t="n">
        <v>343</v>
      </c>
      <c r="I15" s="66" t="n">
        <f aca="false">(+H15-E15)/E15</f>
        <v>-0.488822652757079</v>
      </c>
    </row>
    <row r="16" customFormat="false" ht="12.75" hidden="false" customHeight="false" outlineLevel="0" collapsed="false">
      <c r="A16" s="69"/>
      <c r="B16" s="55" t="s">
        <v>263</v>
      </c>
      <c r="C16" s="55" t="n">
        <v>2120</v>
      </c>
      <c r="D16" s="55" t="n">
        <v>222150</v>
      </c>
      <c r="E16" s="42" t="n">
        <v>2435</v>
      </c>
      <c r="F16" s="55" t="n">
        <v>1015</v>
      </c>
      <c r="G16" s="55" t="n">
        <v>108785</v>
      </c>
      <c r="H16" s="42" t="n">
        <v>1200</v>
      </c>
      <c r="I16" s="70" t="n">
        <f aca="false">(+H16-E16)/E16</f>
        <v>-0.507186858316222</v>
      </c>
    </row>
    <row r="17" customFormat="false" ht="12.75" hidden="false" customHeight="false" outlineLevel="0" collapsed="false">
      <c r="A17" s="63" t="s">
        <v>222</v>
      </c>
      <c r="B17" s="64" t="s">
        <v>265</v>
      </c>
      <c r="C17" s="64" t="n">
        <v>0</v>
      </c>
      <c r="D17" s="64" t="n">
        <v>0</v>
      </c>
      <c r="E17" s="65" t="n">
        <v>0</v>
      </c>
      <c r="F17" s="64" t="n">
        <v>10</v>
      </c>
      <c r="G17" s="64" t="n">
        <v>1120</v>
      </c>
      <c r="H17" s="65" t="n">
        <v>6</v>
      </c>
      <c r="I17" s="66" t="s">
        <v>210</v>
      </c>
    </row>
    <row r="18" customFormat="false" ht="12.75" hidden="false" customHeight="false" outlineLevel="0" collapsed="false">
      <c r="A18" s="67"/>
      <c r="B18" s="43" t="s">
        <v>262</v>
      </c>
      <c r="C18" s="43" t="n">
        <v>9423</v>
      </c>
      <c r="D18" s="43" t="n">
        <v>465820</v>
      </c>
      <c r="E18" s="37" t="n">
        <v>9177</v>
      </c>
      <c r="F18" s="43" t="n">
        <v>9236</v>
      </c>
      <c r="G18" s="43" t="n">
        <v>469106</v>
      </c>
      <c r="H18" s="37" t="n">
        <v>9230</v>
      </c>
      <c r="I18" s="68" t="n">
        <f aca="false">(+H18-E18)/E18</f>
        <v>0.0057753078348044</v>
      </c>
    </row>
    <row r="19" customFormat="false" ht="12.75" hidden="false" customHeight="false" outlineLevel="0" collapsed="false">
      <c r="A19" s="67"/>
      <c r="B19" s="43" t="s">
        <v>263</v>
      </c>
      <c r="C19" s="43" t="n">
        <v>0</v>
      </c>
      <c r="D19" s="43" t="n">
        <v>0</v>
      </c>
      <c r="E19" s="37" t="n">
        <v>0</v>
      </c>
      <c r="F19" s="43" t="n">
        <v>20</v>
      </c>
      <c r="G19" s="43" t="n">
        <v>1600</v>
      </c>
      <c r="H19" s="37" t="n">
        <v>26</v>
      </c>
      <c r="I19" s="68" t="s">
        <v>210</v>
      </c>
    </row>
    <row r="20" customFormat="false" ht="12.75" hidden="false" customHeight="false" outlineLevel="0" collapsed="false">
      <c r="A20" s="69"/>
      <c r="B20" s="55" t="s">
        <v>264</v>
      </c>
      <c r="C20" s="55" t="n">
        <v>0</v>
      </c>
      <c r="D20" s="55" t="n">
        <v>0</v>
      </c>
      <c r="E20" s="42" t="n">
        <v>0</v>
      </c>
      <c r="F20" s="55" t="n">
        <v>60</v>
      </c>
      <c r="G20" s="55" t="n">
        <v>7590</v>
      </c>
      <c r="H20" s="42" t="n">
        <v>46</v>
      </c>
      <c r="I20" s="70" t="s">
        <v>210</v>
      </c>
    </row>
    <row r="21" customFormat="false" ht="12.75" hidden="false" customHeight="false" outlineLevel="0" collapsed="false">
      <c r="A21" s="63" t="s">
        <v>223</v>
      </c>
      <c r="B21" s="64" t="s">
        <v>262</v>
      </c>
      <c r="C21" s="64" t="n">
        <v>0</v>
      </c>
      <c r="D21" s="64" t="n">
        <v>0</v>
      </c>
      <c r="E21" s="65" t="n">
        <v>0</v>
      </c>
      <c r="F21" s="64" t="n">
        <v>42</v>
      </c>
      <c r="G21" s="64" t="n">
        <v>2352</v>
      </c>
      <c r="H21" s="65" t="n">
        <v>46</v>
      </c>
      <c r="I21" s="66" t="s">
        <v>210</v>
      </c>
    </row>
    <row r="22" customFormat="false" ht="12.75" hidden="false" customHeight="false" outlineLevel="0" collapsed="false">
      <c r="A22" s="69"/>
      <c r="B22" s="55" t="s">
        <v>263</v>
      </c>
      <c r="C22" s="55" t="n">
        <v>0</v>
      </c>
      <c r="D22" s="55" t="n">
        <v>0</v>
      </c>
      <c r="E22" s="42" t="n">
        <v>0</v>
      </c>
      <c r="F22" s="55" t="n">
        <v>121</v>
      </c>
      <c r="G22" s="55" t="n">
        <v>13905</v>
      </c>
      <c r="H22" s="42" t="n">
        <v>158</v>
      </c>
      <c r="I22" s="70" t="s">
        <v>210</v>
      </c>
    </row>
    <row r="23" customFormat="false" ht="12.75" hidden="false" customHeight="false" outlineLevel="0" collapsed="false">
      <c r="A23" s="63" t="s">
        <v>266</v>
      </c>
      <c r="B23" s="64" t="s">
        <v>267</v>
      </c>
      <c r="C23" s="64" t="n">
        <v>184</v>
      </c>
      <c r="D23" s="64" t="n">
        <v>17260</v>
      </c>
      <c r="E23" s="65" t="n">
        <v>189</v>
      </c>
      <c r="F23" s="64" t="n">
        <v>0</v>
      </c>
      <c r="G23" s="64" t="n">
        <v>0</v>
      </c>
      <c r="H23" s="65" t="n">
        <v>0</v>
      </c>
      <c r="I23" s="66" t="n">
        <f aca="false">(+H23-E23)/E23</f>
        <v>-1</v>
      </c>
    </row>
    <row r="24" customFormat="false" ht="12.75" hidden="false" customHeight="false" outlineLevel="0" collapsed="false">
      <c r="A24" s="67"/>
      <c r="B24" s="43" t="s">
        <v>206</v>
      </c>
      <c r="C24" s="43" t="n">
        <v>10022</v>
      </c>
      <c r="D24" s="43" t="n">
        <v>429680</v>
      </c>
      <c r="E24" s="37" t="n">
        <v>13522</v>
      </c>
      <c r="F24" s="43" t="n">
        <v>9245</v>
      </c>
      <c r="G24" s="43" t="n">
        <v>419101</v>
      </c>
      <c r="H24" s="37" t="n">
        <v>12622</v>
      </c>
      <c r="I24" s="68" t="n">
        <f aca="false">(+H24-E24)/E24</f>
        <v>-0.0665582014494897</v>
      </c>
    </row>
    <row r="25" customFormat="false" ht="12.75" hidden="false" customHeight="false" outlineLevel="0" collapsed="false">
      <c r="A25" s="67"/>
      <c r="B25" s="43" t="s">
        <v>265</v>
      </c>
      <c r="C25" s="43" t="n">
        <v>3994</v>
      </c>
      <c r="D25" s="43" t="n">
        <v>461032</v>
      </c>
      <c r="E25" s="37" t="n">
        <v>2776</v>
      </c>
      <c r="F25" s="43" t="n">
        <v>3117</v>
      </c>
      <c r="G25" s="43" t="n">
        <v>367426</v>
      </c>
      <c r="H25" s="37" t="n">
        <v>2103</v>
      </c>
      <c r="I25" s="68" t="n">
        <f aca="false">(+H25-E25)/E25</f>
        <v>-0.242435158501441</v>
      </c>
    </row>
    <row r="26" customFormat="false" ht="12.75" hidden="false" customHeight="false" outlineLevel="0" collapsed="false">
      <c r="A26" s="67"/>
      <c r="B26" s="43" t="s">
        <v>268</v>
      </c>
      <c r="C26" s="43" t="n">
        <v>391</v>
      </c>
      <c r="D26" s="43" t="n">
        <v>63288</v>
      </c>
      <c r="E26" s="37" t="n">
        <v>314</v>
      </c>
      <c r="F26" s="43" t="n">
        <v>194</v>
      </c>
      <c r="G26" s="43" t="n">
        <v>26676</v>
      </c>
      <c r="H26" s="37" t="n">
        <v>159</v>
      </c>
      <c r="I26" s="68" t="n">
        <f aca="false">(+H26-E26)/E26</f>
        <v>-0.493630573248408</v>
      </c>
    </row>
    <row r="27" customFormat="false" ht="12.75" hidden="false" customHeight="false" outlineLevel="0" collapsed="false">
      <c r="A27" s="67"/>
      <c r="B27" s="43" t="s">
        <v>262</v>
      </c>
      <c r="C27" s="43" t="n">
        <v>36263</v>
      </c>
      <c r="D27" s="43" t="n">
        <v>2092162</v>
      </c>
      <c r="E27" s="37" t="n">
        <v>33801</v>
      </c>
      <c r="F27" s="43" t="n">
        <v>32399</v>
      </c>
      <c r="G27" s="43" t="n">
        <v>1847844</v>
      </c>
      <c r="H27" s="37" t="n">
        <v>28724</v>
      </c>
      <c r="I27" s="68" t="n">
        <f aca="false">(+H27-E27)/E27</f>
        <v>-0.150202656726132</v>
      </c>
    </row>
    <row r="28" customFormat="false" ht="12.75" hidden="false" customHeight="false" outlineLevel="0" collapsed="false">
      <c r="A28" s="67"/>
      <c r="B28" s="43" t="s">
        <v>269</v>
      </c>
      <c r="C28" s="43" t="n">
        <v>647</v>
      </c>
      <c r="D28" s="43" t="n">
        <v>88096</v>
      </c>
      <c r="E28" s="37" t="n">
        <v>481</v>
      </c>
      <c r="F28" s="43" t="n">
        <v>511</v>
      </c>
      <c r="G28" s="43" t="n">
        <v>61760</v>
      </c>
      <c r="H28" s="37" t="n">
        <v>363</v>
      </c>
      <c r="I28" s="68" t="n">
        <f aca="false">(+H28-E28)/E28</f>
        <v>-0.245322245322245</v>
      </c>
    </row>
    <row r="29" customFormat="false" ht="12.75" hidden="false" customHeight="false" outlineLevel="0" collapsed="false">
      <c r="A29" s="67"/>
      <c r="B29" s="43" t="s">
        <v>263</v>
      </c>
      <c r="C29" s="43" t="n">
        <v>33219</v>
      </c>
      <c r="D29" s="43" t="n">
        <v>2416579</v>
      </c>
      <c r="E29" s="37" t="n">
        <v>34196</v>
      </c>
      <c r="F29" s="43" t="n">
        <v>29062</v>
      </c>
      <c r="G29" s="43" t="n">
        <v>2365454</v>
      </c>
      <c r="H29" s="37" t="n">
        <v>29331</v>
      </c>
      <c r="I29" s="68" t="n">
        <f aca="false">(+H29-E29)/E29</f>
        <v>-0.142268101532343</v>
      </c>
    </row>
    <row r="30" customFormat="false" ht="12.75" hidden="false" customHeight="false" outlineLevel="0" collapsed="false">
      <c r="A30" s="69"/>
      <c r="B30" s="55" t="s">
        <v>264</v>
      </c>
      <c r="C30" s="55" t="n">
        <v>22595</v>
      </c>
      <c r="D30" s="55" t="n">
        <v>1638274</v>
      </c>
      <c r="E30" s="42" t="n">
        <v>14234</v>
      </c>
      <c r="F30" s="55" t="n">
        <v>19357</v>
      </c>
      <c r="G30" s="55" t="n">
        <v>1649901</v>
      </c>
      <c r="H30" s="42" t="n">
        <v>11706</v>
      </c>
      <c r="I30" s="70" t="n">
        <f aca="false">(+H30-E30)/E30</f>
        <v>-0.177602922579739</v>
      </c>
    </row>
    <row r="31" customFormat="false" ht="12.75" hidden="false" customHeight="false" outlineLevel="0" collapsed="false">
      <c r="A31" s="71" t="s">
        <v>225</v>
      </c>
      <c r="B31" s="72" t="s">
        <v>263</v>
      </c>
      <c r="C31" s="72" t="n">
        <v>40</v>
      </c>
      <c r="D31" s="72" t="n">
        <v>3870</v>
      </c>
      <c r="E31" s="73" t="n">
        <v>52</v>
      </c>
      <c r="F31" s="72" t="n">
        <v>21</v>
      </c>
      <c r="G31" s="72" t="n">
        <v>2205</v>
      </c>
      <c r="H31" s="73" t="n">
        <v>24</v>
      </c>
      <c r="I31" s="74" t="n">
        <f aca="false">(+H31-E31)/E31</f>
        <v>-0.538461538461538</v>
      </c>
    </row>
    <row r="32" customFormat="false" ht="12.75" hidden="false" customHeight="false" outlineLevel="0" collapsed="false">
      <c r="A32" s="63" t="s">
        <v>270</v>
      </c>
      <c r="B32" s="64" t="s">
        <v>263</v>
      </c>
      <c r="C32" s="64" t="n">
        <v>4021</v>
      </c>
      <c r="D32" s="64" t="n">
        <v>257504</v>
      </c>
      <c r="E32" s="65" t="n">
        <v>4947</v>
      </c>
      <c r="F32" s="64" t="n">
        <v>3077</v>
      </c>
      <c r="G32" s="64" t="n">
        <v>196210</v>
      </c>
      <c r="H32" s="65" t="n">
        <v>3791</v>
      </c>
      <c r="I32" s="66" t="n">
        <f aca="false">(+H32-E32)/E32</f>
        <v>-0.233676975945017</v>
      </c>
    </row>
    <row r="33" customFormat="false" ht="12.75" hidden="false" customHeight="false" outlineLevel="0" collapsed="false">
      <c r="A33" s="69"/>
      <c r="B33" s="55" t="s">
        <v>264</v>
      </c>
      <c r="C33" s="55" t="n">
        <v>0</v>
      </c>
      <c r="D33" s="55" t="n">
        <v>0</v>
      </c>
      <c r="E33" s="42" t="n">
        <v>0</v>
      </c>
      <c r="F33" s="55" t="n">
        <v>40</v>
      </c>
      <c r="G33" s="55" t="n">
        <v>4320</v>
      </c>
      <c r="H33" s="42" t="n">
        <v>40</v>
      </c>
      <c r="I33" s="70" t="s">
        <v>210</v>
      </c>
    </row>
    <row r="34" customFormat="false" ht="12.75" hidden="false" customHeight="false" outlineLevel="0" collapsed="false">
      <c r="A34" s="63" t="s">
        <v>227</v>
      </c>
      <c r="B34" s="64" t="s">
        <v>265</v>
      </c>
      <c r="C34" s="64" t="n">
        <v>0</v>
      </c>
      <c r="D34" s="64" t="n">
        <v>0</v>
      </c>
      <c r="E34" s="65" t="n">
        <v>0</v>
      </c>
      <c r="F34" s="64" t="n">
        <v>18</v>
      </c>
      <c r="G34" s="64" t="n">
        <v>3060</v>
      </c>
      <c r="H34" s="65" t="n">
        <v>22</v>
      </c>
      <c r="I34" s="66" t="s">
        <v>210</v>
      </c>
    </row>
    <row r="35" customFormat="false" ht="12.75" hidden="false" customHeight="false" outlineLevel="0" collapsed="false">
      <c r="A35" s="67"/>
      <c r="B35" s="43" t="s">
        <v>262</v>
      </c>
      <c r="C35" s="43" t="n">
        <v>105</v>
      </c>
      <c r="D35" s="43" t="n">
        <v>5880</v>
      </c>
      <c r="E35" s="37" t="n">
        <v>116</v>
      </c>
      <c r="F35" s="43" t="n">
        <v>233</v>
      </c>
      <c r="G35" s="43" t="n">
        <v>16492</v>
      </c>
      <c r="H35" s="37" t="n">
        <v>262</v>
      </c>
      <c r="I35" s="68" t="n">
        <f aca="false">(+H35-E35)/E35</f>
        <v>1.25862068965517</v>
      </c>
    </row>
    <row r="36" customFormat="false" ht="12.75" hidden="false" customHeight="false" outlineLevel="0" collapsed="false">
      <c r="A36" s="69"/>
      <c r="B36" s="55" t="s">
        <v>263</v>
      </c>
      <c r="C36" s="55" t="n">
        <v>0</v>
      </c>
      <c r="D36" s="55" t="n">
        <v>0</v>
      </c>
      <c r="E36" s="42" t="n">
        <v>0</v>
      </c>
      <c r="F36" s="55" t="n">
        <v>22</v>
      </c>
      <c r="G36" s="55" t="n">
        <v>2333</v>
      </c>
      <c r="H36" s="42" t="n">
        <v>26</v>
      </c>
      <c r="I36" s="70" t="s">
        <v>210</v>
      </c>
    </row>
    <row r="37" customFormat="false" ht="12.75" hidden="false" customHeight="false" outlineLevel="0" collapsed="false">
      <c r="A37" s="63" t="s">
        <v>228</v>
      </c>
      <c r="B37" s="64" t="s">
        <v>262</v>
      </c>
      <c r="C37" s="64" t="n">
        <v>1287</v>
      </c>
      <c r="D37" s="64" t="n">
        <v>89907</v>
      </c>
      <c r="E37" s="65" t="n">
        <v>1392</v>
      </c>
      <c r="F37" s="64" t="n">
        <v>2243</v>
      </c>
      <c r="G37" s="64" t="n">
        <v>159274</v>
      </c>
      <c r="H37" s="65" t="n">
        <v>2364</v>
      </c>
      <c r="I37" s="66" t="n">
        <f aca="false">(+H37-E37)/E37</f>
        <v>0.698275862068966</v>
      </c>
    </row>
    <row r="38" customFormat="false" ht="12.75" hidden="false" customHeight="false" outlineLevel="0" collapsed="false">
      <c r="A38" s="69"/>
      <c r="B38" s="55" t="s">
        <v>263</v>
      </c>
      <c r="C38" s="55" t="n">
        <v>700</v>
      </c>
      <c r="D38" s="55" t="n">
        <v>57484</v>
      </c>
      <c r="E38" s="42" t="n">
        <v>921</v>
      </c>
      <c r="F38" s="55" t="n">
        <v>671</v>
      </c>
      <c r="G38" s="55" t="n">
        <v>55459</v>
      </c>
      <c r="H38" s="42" t="n">
        <v>882</v>
      </c>
      <c r="I38" s="70" t="n">
        <f aca="false">(+H38-E38)/E38</f>
        <v>-0.0423452768729642</v>
      </c>
    </row>
    <row r="39" customFormat="false" ht="12.75" hidden="false" customHeight="false" outlineLevel="0" collapsed="false">
      <c r="A39" s="63" t="s">
        <v>229</v>
      </c>
      <c r="B39" s="64" t="s">
        <v>262</v>
      </c>
      <c r="C39" s="64" t="n">
        <v>231</v>
      </c>
      <c r="D39" s="64" t="n">
        <v>12936</v>
      </c>
      <c r="E39" s="65" t="n">
        <v>255</v>
      </c>
      <c r="F39" s="64" t="n">
        <v>168</v>
      </c>
      <c r="G39" s="64" t="n">
        <v>9408</v>
      </c>
      <c r="H39" s="65" t="n">
        <v>185</v>
      </c>
      <c r="I39" s="66" t="n">
        <f aca="false">(+H39-E39)/E39</f>
        <v>-0.274509803921569</v>
      </c>
    </row>
    <row r="40" customFormat="false" ht="12.75" hidden="false" customHeight="false" outlineLevel="0" collapsed="false">
      <c r="A40" s="69"/>
      <c r="B40" s="55" t="s">
        <v>263</v>
      </c>
      <c r="C40" s="55" t="n">
        <v>207</v>
      </c>
      <c r="D40" s="55" t="n">
        <v>21735</v>
      </c>
      <c r="E40" s="42" t="n">
        <v>239</v>
      </c>
      <c r="F40" s="55" t="n">
        <v>1191</v>
      </c>
      <c r="G40" s="55" t="n">
        <v>128508</v>
      </c>
      <c r="H40" s="42" t="n">
        <v>1462</v>
      </c>
      <c r="I40" s="70" t="n">
        <f aca="false">(+H40-E40)/E40</f>
        <v>5.11715481171548</v>
      </c>
    </row>
    <row r="41" customFormat="false" ht="12.75" hidden="false" customHeight="false" outlineLevel="0" collapsed="false">
      <c r="A41" s="63" t="s">
        <v>271</v>
      </c>
      <c r="B41" s="64" t="s">
        <v>206</v>
      </c>
      <c r="C41" s="64" t="n">
        <v>154</v>
      </c>
      <c r="D41" s="64" t="n">
        <v>1060</v>
      </c>
      <c r="E41" s="65" t="n">
        <v>154</v>
      </c>
      <c r="F41" s="64" t="n">
        <v>0</v>
      </c>
      <c r="G41" s="64" t="n">
        <v>0</v>
      </c>
      <c r="H41" s="65" t="n">
        <v>0</v>
      </c>
      <c r="I41" s="66" t="n">
        <f aca="false">(+H41-E41)/E41</f>
        <v>-1</v>
      </c>
    </row>
    <row r="42" customFormat="false" ht="12.75" hidden="false" customHeight="false" outlineLevel="0" collapsed="false">
      <c r="A42" s="67"/>
      <c r="B42" s="43" t="s">
        <v>265</v>
      </c>
      <c r="C42" s="43" t="n">
        <v>427</v>
      </c>
      <c r="D42" s="43" t="n">
        <v>59936</v>
      </c>
      <c r="E42" s="37" t="n">
        <v>405</v>
      </c>
      <c r="F42" s="43" t="n">
        <v>205</v>
      </c>
      <c r="G42" s="43" t="n">
        <v>29926</v>
      </c>
      <c r="H42" s="37" t="n">
        <v>209</v>
      </c>
      <c r="I42" s="68" t="n">
        <f aca="false">(+H42-E42)/E42</f>
        <v>-0.483950617283951</v>
      </c>
    </row>
    <row r="43" customFormat="false" ht="12.75" hidden="false" customHeight="false" outlineLevel="0" collapsed="false">
      <c r="A43" s="67"/>
      <c r="B43" s="43" t="s">
        <v>268</v>
      </c>
      <c r="C43" s="43" t="n">
        <v>97</v>
      </c>
      <c r="D43" s="43" t="n">
        <v>11378</v>
      </c>
      <c r="E43" s="37" t="n">
        <v>92</v>
      </c>
      <c r="F43" s="43" t="n">
        <v>33</v>
      </c>
      <c r="G43" s="43" t="n">
        <v>3432</v>
      </c>
      <c r="H43" s="37" t="n">
        <v>30</v>
      </c>
      <c r="I43" s="68" t="n">
        <f aca="false">(+H43-E43)/E43</f>
        <v>-0.673913043478261</v>
      </c>
    </row>
    <row r="44" customFormat="false" ht="12.75" hidden="false" customHeight="false" outlineLevel="0" collapsed="false">
      <c r="A44" s="67"/>
      <c r="B44" s="43" t="s">
        <v>262</v>
      </c>
      <c r="C44" s="43" t="n">
        <v>12250</v>
      </c>
      <c r="D44" s="43" t="n">
        <v>719760</v>
      </c>
      <c r="E44" s="37" t="n">
        <v>12513</v>
      </c>
      <c r="F44" s="43" t="n">
        <v>5425</v>
      </c>
      <c r="G44" s="43" t="n">
        <v>344797</v>
      </c>
      <c r="H44" s="37" t="n">
        <v>5605</v>
      </c>
      <c r="I44" s="68" t="n">
        <f aca="false">(+H44-E44)/E44</f>
        <v>-0.552065851514425</v>
      </c>
    </row>
    <row r="45" customFormat="false" ht="12.75" hidden="false" customHeight="false" outlineLevel="0" collapsed="false">
      <c r="A45" s="67"/>
      <c r="B45" s="43" t="s">
        <v>272</v>
      </c>
      <c r="C45" s="43" t="n">
        <v>27</v>
      </c>
      <c r="D45" s="43" t="n">
        <v>108</v>
      </c>
      <c r="E45" s="37" t="n">
        <v>32</v>
      </c>
      <c r="F45" s="43" t="n">
        <v>0</v>
      </c>
      <c r="G45" s="43" t="n">
        <v>0</v>
      </c>
      <c r="H45" s="37" t="n">
        <v>0</v>
      </c>
      <c r="I45" s="68" t="n">
        <f aca="false">(+H45-E45)/E45</f>
        <v>-1</v>
      </c>
    </row>
    <row r="46" customFormat="false" ht="12.75" hidden="false" customHeight="false" outlineLevel="0" collapsed="false">
      <c r="A46" s="67"/>
      <c r="B46" s="43" t="s">
        <v>269</v>
      </c>
      <c r="C46" s="43" t="n">
        <v>90</v>
      </c>
      <c r="D46" s="43" t="n">
        <v>10956</v>
      </c>
      <c r="E46" s="37" t="n">
        <v>77</v>
      </c>
      <c r="F46" s="43" t="n">
        <v>8</v>
      </c>
      <c r="G46" s="43" t="n">
        <v>832</v>
      </c>
      <c r="H46" s="37" t="n">
        <v>7</v>
      </c>
      <c r="I46" s="68" t="n">
        <f aca="false">(+H46-E46)/E46</f>
        <v>-0.909090909090909</v>
      </c>
    </row>
    <row r="47" customFormat="false" ht="12.75" hidden="false" customHeight="false" outlineLevel="0" collapsed="false">
      <c r="A47" s="67"/>
      <c r="B47" s="43" t="s">
        <v>263</v>
      </c>
      <c r="C47" s="43" t="n">
        <v>3853</v>
      </c>
      <c r="D47" s="43" t="n">
        <v>295419</v>
      </c>
      <c r="E47" s="37" t="n">
        <v>4744</v>
      </c>
      <c r="F47" s="43" t="n">
        <v>2864</v>
      </c>
      <c r="G47" s="43" t="n">
        <v>253838</v>
      </c>
      <c r="H47" s="37" t="n">
        <v>3389</v>
      </c>
      <c r="I47" s="68" t="n">
        <f aca="false">(+H47-E47)/E47</f>
        <v>-0.2856239460371</v>
      </c>
    </row>
    <row r="48" customFormat="false" ht="12.75" hidden="false" customHeight="false" outlineLevel="0" collapsed="false">
      <c r="A48" s="67"/>
      <c r="B48" s="43" t="s">
        <v>264</v>
      </c>
      <c r="C48" s="43" t="n">
        <v>120</v>
      </c>
      <c r="D48" s="43" t="n">
        <v>18800</v>
      </c>
      <c r="E48" s="37" t="n">
        <v>103</v>
      </c>
      <c r="F48" s="43" t="n">
        <v>20</v>
      </c>
      <c r="G48" s="43" t="n">
        <v>2040</v>
      </c>
      <c r="H48" s="37" t="n">
        <v>19</v>
      </c>
      <c r="I48" s="68" t="n">
        <f aca="false">(+H48-E48)/E48</f>
        <v>-0.815533980582524</v>
      </c>
    </row>
    <row r="49" customFormat="false" ht="12.75" hidden="false" customHeight="false" outlineLevel="0" collapsed="false">
      <c r="A49" s="69"/>
      <c r="B49" s="55" t="s">
        <v>217</v>
      </c>
      <c r="C49" s="55" t="n">
        <v>879</v>
      </c>
      <c r="D49" s="55" t="n">
        <v>40914</v>
      </c>
      <c r="E49" s="42" t="n">
        <v>945</v>
      </c>
      <c r="F49" s="55" t="n">
        <v>360</v>
      </c>
      <c r="G49" s="55" t="n">
        <v>22064</v>
      </c>
      <c r="H49" s="42" t="n">
        <v>360</v>
      </c>
      <c r="I49" s="70" t="n">
        <f aca="false">(+H49-E49)/E49</f>
        <v>-0.619047619047619</v>
      </c>
    </row>
    <row r="50" customFormat="false" ht="12.75" hidden="false" customHeight="false" outlineLevel="0" collapsed="false">
      <c r="A50" s="63" t="s">
        <v>231</v>
      </c>
      <c r="B50" s="64" t="s">
        <v>262</v>
      </c>
      <c r="C50" s="64" t="n">
        <v>1019</v>
      </c>
      <c r="D50" s="64" t="n">
        <v>62664</v>
      </c>
      <c r="E50" s="65" t="n">
        <v>1100</v>
      </c>
      <c r="F50" s="64" t="n">
        <v>959</v>
      </c>
      <c r="G50" s="64" t="n">
        <v>57064</v>
      </c>
      <c r="H50" s="65" t="n">
        <v>1030</v>
      </c>
      <c r="I50" s="66" t="n">
        <f aca="false">(+H50-E50)/E50</f>
        <v>-0.0636363636363636</v>
      </c>
    </row>
    <row r="51" customFormat="false" ht="12.75" hidden="false" customHeight="false" outlineLevel="0" collapsed="false">
      <c r="A51" s="69"/>
      <c r="B51" s="55" t="s">
        <v>263</v>
      </c>
      <c r="C51" s="55" t="n">
        <v>188</v>
      </c>
      <c r="D51" s="55" t="n">
        <v>14525</v>
      </c>
      <c r="E51" s="42" t="n">
        <v>218</v>
      </c>
      <c r="F51" s="55" t="n">
        <v>170</v>
      </c>
      <c r="G51" s="55" t="n">
        <v>15810</v>
      </c>
      <c r="H51" s="42" t="n">
        <v>201</v>
      </c>
      <c r="I51" s="70" t="n">
        <f aca="false">(+H51-E51)/E51</f>
        <v>-0.0779816513761468</v>
      </c>
    </row>
    <row r="52" customFormat="false" ht="12.75" hidden="false" customHeight="false" outlineLevel="0" collapsed="false">
      <c r="A52" s="63" t="s">
        <v>273</v>
      </c>
      <c r="B52" s="64" t="s">
        <v>265</v>
      </c>
      <c r="C52" s="64" t="n">
        <v>0</v>
      </c>
      <c r="D52" s="64" t="n">
        <v>0</v>
      </c>
      <c r="E52" s="65" t="n">
        <v>0</v>
      </c>
      <c r="F52" s="64" t="n">
        <v>96</v>
      </c>
      <c r="G52" s="64" t="n">
        <v>14272</v>
      </c>
      <c r="H52" s="65" t="n">
        <v>96</v>
      </c>
      <c r="I52" s="66" t="s">
        <v>210</v>
      </c>
    </row>
    <row r="53" customFormat="false" ht="12.75" hidden="false" customHeight="false" outlineLevel="0" collapsed="false">
      <c r="A53" s="67"/>
      <c r="B53" s="43" t="s">
        <v>262</v>
      </c>
      <c r="C53" s="43" t="n">
        <v>1363</v>
      </c>
      <c r="D53" s="43" t="n">
        <v>96553</v>
      </c>
      <c r="E53" s="37" t="n">
        <v>1431</v>
      </c>
      <c r="F53" s="43" t="n">
        <v>1279</v>
      </c>
      <c r="G53" s="43" t="n">
        <v>108666</v>
      </c>
      <c r="H53" s="37" t="n">
        <v>1440</v>
      </c>
      <c r="I53" s="68" t="n">
        <f aca="false">(+H53-E53)/E53</f>
        <v>0.00628930817610063</v>
      </c>
    </row>
    <row r="54" customFormat="false" ht="12.75" hidden="false" customHeight="false" outlineLevel="0" collapsed="false">
      <c r="A54" s="67"/>
      <c r="B54" s="43" t="s">
        <v>269</v>
      </c>
      <c r="C54" s="43" t="n">
        <v>0</v>
      </c>
      <c r="D54" s="43" t="n">
        <v>0</v>
      </c>
      <c r="E54" s="37" t="n">
        <v>0</v>
      </c>
      <c r="F54" s="43" t="n">
        <v>33</v>
      </c>
      <c r="G54" s="43" t="n">
        <v>3696</v>
      </c>
      <c r="H54" s="37" t="n">
        <v>39</v>
      </c>
      <c r="I54" s="68" t="s">
        <v>210</v>
      </c>
    </row>
    <row r="55" customFormat="false" ht="12.75" hidden="false" customHeight="false" outlineLevel="0" collapsed="false">
      <c r="A55" s="69"/>
      <c r="B55" s="55" t="s">
        <v>263</v>
      </c>
      <c r="C55" s="55" t="n">
        <v>1807</v>
      </c>
      <c r="D55" s="55" t="n">
        <v>153112</v>
      </c>
      <c r="E55" s="42" t="n">
        <v>2132</v>
      </c>
      <c r="F55" s="55" t="n">
        <v>840</v>
      </c>
      <c r="G55" s="55" t="n">
        <v>64018</v>
      </c>
      <c r="H55" s="42" t="n">
        <v>1036</v>
      </c>
      <c r="I55" s="70" t="n">
        <f aca="false">(+H55-E55)/E55</f>
        <v>-0.514071294559099</v>
      </c>
    </row>
    <row r="56" customFormat="false" ht="12.75" hidden="false" customHeight="false" outlineLevel="0" collapsed="false">
      <c r="A56" s="63" t="s">
        <v>233</v>
      </c>
      <c r="B56" s="64" t="s">
        <v>262</v>
      </c>
      <c r="C56" s="64" t="n">
        <v>2163</v>
      </c>
      <c r="D56" s="64" t="n">
        <v>133931</v>
      </c>
      <c r="E56" s="65" t="n">
        <v>2350</v>
      </c>
      <c r="F56" s="64" t="n">
        <v>1197</v>
      </c>
      <c r="G56" s="64" t="n">
        <v>80532</v>
      </c>
      <c r="H56" s="65" t="n">
        <v>1275</v>
      </c>
      <c r="I56" s="66" t="n">
        <f aca="false">(+H56-E56)/E56</f>
        <v>-0.457446808510638</v>
      </c>
    </row>
    <row r="57" customFormat="false" ht="12.75" hidden="false" customHeight="false" outlineLevel="0" collapsed="false">
      <c r="A57" s="67"/>
      <c r="B57" s="43" t="s">
        <v>213</v>
      </c>
      <c r="C57" s="43" t="n">
        <v>0</v>
      </c>
      <c r="D57" s="43" t="n">
        <v>0</v>
      </c>
      <c r="E57" s="37" t="n">
        <v>0</v>
      </c>
      <c r="F57" s="43" t="n">
        <v>42</v>
      </c>
      <c r="G57" s="43" t="n">
        <v>3822</v>
      </c>
      <c r="H57" s="37" t="n">
        <v>43</v>
      </c>
      <c r="I57" s="68" t="s">
        <v>210</v>
      </c>
    </row>
    <row r="58" customFormat="false" ht="12.75" hidden="false" customHeight="false" outlineLevel="0" collapsed="false">
      <c r="A58" s="67"/>
      <c r="B58" s="43" t="s">
        <v>263</v>
      </c>
      <c r="C58" s="43" t="n">
        <v>1698</v>
      </c>
      <c r="D58" s="43" t="n">
        <v>158729</v>
      </c>
      <c r="E58" s="37" t="n">
        <v>2203</v>
      </c>
      <c r="F58" s="43" t="n">
        <v>1106</v>
      </c>
      <c r="G58" s="43" t="n">
        <v>107952</v>
      </c>
      <c r="H58" s="37" t="n">
        <v>1417</v>
      </c>
      <c r="I58" s="68" t="n">
        <f aca="false">(+H58-E58)/E58</f>
        <v>-0.356786200635497</v>
      </c>
    </row>
    <row r="59" customFormat="false" ht="12.75" hidden="false" customHeight="false" outlineLevel="0" collapsed="false">
      <c r="A59" s="69"/>
      <c r="B59" s="55" t="s">
        <v>264</v>
      </c>
      <c r="C59" s="55" t="n">
        <v>21</v>
      </c>
      <c r="D59" s="55" t="n">
        <v>3570</v>
      </c>
      <c r="E59" s="42" t="n">
        <v>20</v>
      </c>
      <c r="F59" s="55" t="n">
        <v>0</v>
      </c>
      <c r="G59" s="55" t="n">
        <v>0</v>
      </c>
      <c r="H59" s="42" t="n">
        <v>0</v>
      </c>
      <c r="I59" s="70" t="n">
        <f aca="false">(+H59-E59)/E59</f>
        <v>-1</v>
      </c>
    </row>
    <row r="60" customFormat="false" ht="12.75" hidden="false" customHeight="false" outlineLevel="0" collapsed="false">
      <c r="A60" s="63" t="s">
        <v>274</v>
      </c>
      <c r="B60" s="64" t="s">
        <v>265</v>
      </c>
      <c r="C60" s="64" t="n">
        <v>409</v>
      </c>
      <c r="D60" s="64" t="n">
        <v>57031</v>
      </c>
      <c r="E60" s="65" t="n">
        <v>390</v>
      </c>
      <c r="F60" s="64" t="n">
        <v>557</v>
      </c>
      <c r="G60" s="64" t="n">
        <v>77574</v>
      </c>
      <c r="H60" s="65" t="n">
        <v>546</v>
      </c>
      <c r="I60" s="66" t="n">
        <f aca="false">(+H60-E60)/E60</f>
        <v>0.4</v>
      </c>
    </row>
    <row r="61" customFormat="false" ht="12.75" hidden="false" customHeight="false" outlineLevel="0" collapsed="false">
      <c r="A61" s="67"/>
      <c r="B61" s="43" t="s">
        <v>268</v>
      </c>
      <c r="C61" s="43" t="n">
        <v>6</v>
      </c>
      <c r="D61" s="43" t="n">
        <v>586</v>
      </c>
      <c r="E61" s="37" t="n">
        <v>6</v>
      </c>
      <c r="F61" s="43" t="n">
        <v>6</v>
      </c>
      <c r="G61" s="43" t="n">
        <v>720</v>
      </c>
      <c r="H61" s="37" t="n">
        <v>6</v>
      </c>
      <c r="I61" s="68" t="n">
        <f aca="false">(+H61-E61)/E61</f>
        <v>0</v>
      </c>
    </row>
    <row r="62" customFormat="false" ht="12.75" hidden="false" customHeight="false" outlineLevel="0" collapsed="false">
      <c r="A62" s="67"/>
      <c r="B62" s="43" t="s">
        <v>262</v>
      </c>
      <c r="C62" s="43" t="n">
        <v>32478</v>
      </c>
      <c r="D62" s="43" t="n">
        <v>1712380</v>
      </c>
      <c r="E62" s="37" t="n">
        <v>32281</v>
      </c>
      <c r="F62" s="43" t="n">
        <v>19403</v>
      </c>
      <c r="G62" s="43" t="n">
        <v>1135032</v>
      </c>
      <c r="H62" s="37" t="n">
        <v>20285</v>
      </c>
      <c r="I62" s="68" t="n">
        <f aca="false">(+H62-E62)/E62</f>
        <v>-0.371611784021561</v>
      </c>
    </row>
    <row r="63" customFormat="false" ht="12.75" hidden="false" customHeight="false" outlineLevel="0" collapsed="false">
      <c r="A63" s="67"/>
      <c r="B63" s="43" t="s">
        <v>269</v>
      </c>
      <c r="C63" s="43" t="n">
        <v>5</v>
      </c>
      <c r="D63" s="43" t="n">
        <v>520</v>
      </c>
      <c r="E63" s="37" t="n">
        <v>4</v>
      </c>
      <c r="F63" s="43" t="n">
        <v>27</v>
      </c>
      <c r="G63" s="43" t="n">
        <v>3050</v>
      </c>
      <c r="H63" s="37" t="n">
        <v>24</v>
      </c>
      <c r="I63" s="68" t="n">
        <f aca="false">(+H63-E63)/E63</f>
        <v>5</v>
      </c>
    </row>
    <row r="64" customFormat="false" ht="12.75" hidden="false" customHeight="false" outlineLevel="0" collapsed="false">
      <c r="A64" s="67"/>
      <c r="B64" s="43" t="s">
        <v>263</v>
      </c>
      <c r="C64" s="43" t="n">
        <v>32580</v>
      </c>
      <c r="D64" s="43" t="n">
        <v>2531148</v>
      </c>
      <c r="E64" s="37" t="n">
        <v>38962</v>
      </c>
      <c r="F64" s="43" t="n">
        <v>21071</v>
      </c>
      <c r="G64" s="43" t="n">
        <v>1715301</v>
      </c>
      <c r="H64" s="37" t="n">
        <v>25392</v>
      </c>
      <c r="I64" s="68" t="n">
        <f aca="false">(+H64-E64)/E64</f>
        <v>-0.348288075560803</v>
      </c>
    </row>
    <row r="65" customFormat="false" ht="12.75" hidden="false" customHeight="false" outlineLevel="0" collapsed="false">
      <c r="A65" s="67"/>
      <c r="B65" s="43" t="s">
        <v>264</v>
      </c>
      <c r="C65" s="43" t="n">
        <v>534</v>
      </c>
      <c r="D65" s="43" t="n">
        <v>76240</v>
      </c>
      <c r="E65" s="37" t="n">
        <v>444</v>
      </c>
      <c r="F65" s="43" t="n">
        <v>964</v>
      </c>
      <c r="G65" s="43" t="n">
        <v>117347</v>
      </c>
      <c r="H65" s="37" t="n">
        <v>725</v>
      </c>
      <c r="I65" s="68" t="n">
        <f aca="false">(+H65-E65)/E65</f>
        <v>0.632882882882883</v>
      </c>
    </row>
    <row r="66" customFormat="false" ht="12.75" hidden="false" customHeight="false" outlineLevel="0" collapsed="false">
      <c r="A66" s="69"/>
      <c r="B66" s="55" t="s">
        <v>217</v>
      </c>
      <c r="C66" s="55" t="n">
        <v>20</v>
      </c>
      <c r="D66" s="55" t="n">
        <v>1408</v>
      </c>
      <c r="E66" s="42" t="n">
        <v>23</v>
      </c>
      <c r="F66" s="55" t="n">
        <v>20</v>
      </c>
      <c r="G66" s="55" t="n">
        <v>60</v>
      </c>
      <c r="H66" s="42" t="n">
        <v>18</v>
      </c>
      <c r="I66" s="70" t="n">
        <f aca="false">(+H66-E66)/E66</f>
        <v>-0.217391304347826</v>
      </c>
    </row>
    <row r="67" customFormat="false" ht="12.75" hidden="false" customHeight="false" outlineLevel="0" collapsed="false">
      <c r="A67" s="71" t="s">
        <v>235</v>
      </c>
      <c r="B67" s="72" t="s">
        <v>263</v>
      </c>
      <c r="C67" s="72" t="n">
        <v>40</v>
      </c>
      <c r="D67" s="72" t="n">
        <v>2880</v>
      </c>
      <c r="E67" s="73" t="n">
        <v>55</v>
      </c>
      <c r="F67" s="72" t="n">
        <v>40</v>
      </c>
      <c r="G67" s="72" t="n">
        <v>2880</v>
      </c>
      <c r="H67" s="73" t="n">
        <v>55</v>
      </c>
      <c r="I67" s="74" t="n">
        <f aca="false">(+H67-E67)/E67</f>
        <v>0</v>
      </c>
    </row>
    <row r="68" customFormat="false" ht="12.75" hidden="false" customHeight="false" outlineLevel="0" collapsed="false">
      <c r="A68" s="63" t="s">
        <v>275</v>
      </c>
      <c r="B68" s="64" t="s">
        <v>206</v>
      </c>
      <c r="C68" s="64" t="n">
        <v>60</v>
      </c>
      <c r="D68" s="64" t="n">
        <v>1400</v>
      </c>
      <c r="E68" s="65" t="n">
        <v>66</v>
      </c>
      <c r="F68" s="64" t="n">
        <v>0</v>
      </c>
      <c r="G68" s="64" t="n">
        <v>0</v>
      </c>
      <c r="H68" s="65" t="n">
        <v>0</v>
      </c>
      <c r="I68" s="66" t="n">
        <f aca="false">(+H68-E68)/E68</f>
        <v>-1</v>
      </c>
    </row>
    <row r="69" customFormat="false" ht="12.75" hidden="false" customHeight="false" outlineLevel="0" collapsed="false">
      <c r="A69" s="67"/>
      <c r="B69" s="43" t="s">
        <v>265</v>
      </c>
      <c r="C69" s="43" t="n">
        <v>10</v>
      </c>
      <c r="D69" s="43" t="n">
        <v>850</v>
      </c>
      <c r="E69" s="37" t="n">
        <v>9</v>
      </c>
      <c r="F69" s="43" t="n">
        <v>84</v>
      </c>
      <c r="G69" s="43" t="n">
        <v>12240</v>
      </c>
      <c r="H69" s="37" t="n">
        <v>98</v>
      </c>
      <c r="I69" s="68" t="n">
        <f aca="false">(+H69-E69)/E69</f>
        <v>9.88888888888889</v>
      </c>
    </row>
    <row r="70" customFormat="false" ht="12.75" hidden="false" customHeight="false" outlineLevel="0" collapsed="false">
      <c r="A70" s="67"/>
      <c r="B70" s="43" t="s">
        <v>268</v>
      </c>
      <c r="C70" s="43" t="n">
        <v>4</v>
      </c>
      <c r="D70" s="43" t="n">
        <v>445</v>
      </c>
      <c r="E70" s="37" t="n">
        <v>4</v>
      </c>
      <c r="F70" s="43" t="n">
        <v>0</v>
      </c>
      <c r="G70" s="43" t="n">
        <v>0</v>
      </c>
      <c r="H70" s="37" t="n">
        <v>0</v>
      </c>
      <c r="I70" s="68" t="n">
        <f aca="false">(+H70-E70)/E70</f>
        <v>-1</v>
      </c>
    </row>
    <row r="71" customFormat="false" ht="12.75" hidden="false" customHeight="false" outlineLevel="0" collapsed="false">
      <c r="A71" s="67"/>
      <c r="B71" s="43" t="s">
        <v>262</v>
      </c>
      <c r="C71" s="43" t="n">
        <v>1416</v>
      </c>
      <c r="D71" s="43" t="n">
        <v>82780</v>
      </c>
      <c r="E71" s="37" t="n">
        <v>1559</v>
      </c>
      <c r="F71" s="43" t="n">
        <v>1737</v>
      </c>
      <c r="G71" s="43" t="n">
        <v>102798</v>
      </c>
      <c r="H71" s="37" t="n">
        <v>1848</v>
      </c>
      <c r="I71" s="68" t="n">
        <f aca="false">(+H71-E71)/E71</f>
        <v>0.185375240538807</v>
      </c>
    </row>
    <row r="72" customFormat="false" ht="12.75" hidden="false" customHeight="false" outlineLevel="0" collapsed="false">
      <c r="A72" s="67"/>
      <c r="B72" s="43" t="s">
        <v>269</v>
      </c>
      <c r="C72" s="43" t="n">
        <v>6</v>
      </c>
      <c r="D72" s="43" t="n">
        <v>510</v>
      </c>
      <c r="E72" s="37" t="n">
        <v>5</v>
      </c>
      <c r="F72" s="43" t="n">
        <v>0</v>
      </c>
      <c r="G72" s="43" t="n">
        <v>0</v>
      </c>
      <c r="H72" s="37" t="n">
        <v>0</v>
      </c>
      <c r="I72" s="68" t="n">
        <f aca="false">(+H72-E72)/E72</f>
        <v>-1</v>
      </c>
    </row>
    <row r="73" customFormat="false" ht="12.75" hidden="false" customHeight="false" outlineLevel="0" collapsed="false">
      <c r="A73" s="69"/>
      <c r="B73" s="55" t="s">
        <v>263</v>
      </c>
      <c r="C73" s="55" t="n">
        <v>1414</v>
      </c>
      <c r="D73" s="55" t="n">
        <v>116135</v>
      </c>
      <c r="E73" s="42" t="n">
        <v>1966</v>
      </c>
      <c r="F73" s="55" t="n">
        <v>1752</v>
      </c>
      <c r="G73" s="55" t="n">
        <v>135956</v>
      </c>
      <c r="H73" s="42" t="n">
        <v>2337</v>
      </c>
      <c r="I73" s="70" t="n">
        <f aca="false">(+H73-E73)/E73</f>
        <v>0.188708036622584</v>
      </c>
    </row>
    <row r="74" customFormat="false" ht="12.75" hidden="false" customHeight="false" outlineLevel="0" collapsed="false">
      <c r="A74" s="71" t="s">
        <v>237</v>
      </c>
      <c r="B74" s="72" t="s">
        <v>263</v>
      </c>
      <c r="C74" s="72" t="n">
        <v>0</v>
      </c>
      <c r="D74" s="72" t="n">
        <v>0</v>
      </c>
      <c r="E74" s="73" t="n">
        <v>0</v>
      </c>
      <c r="F74" s="72" t="n">
        <v>20</v>
      </c>
      <c r="G74" s="72" t="n">
        <v>1280</v>
      </c>
      <c r="H74" s="73" t="n">
        <v>25</v>
      </c>
      <c r="I74" s="74" t="s">
        <v>210</v>
      </c>
    </row>
    <row r="75" customFormat="false" ht="12.75" hidden="false" customHeight="false" outlineLevel="0" collapsed="false">
      <c r="A75" s="63" t="s">
        <v>238</v>
      </c>
      <c r="B75" s="64" t="s">
        <v>206</v>
      </c>
      <c r="C75" s="64" t="n">
        <v>20</v>
      </c>
      <c r="D75" s="64" t="n">
        <v>1280</v>
      </c>
      <c r="E75" s="65" t="n">
        <v>26</v>
      </c>
      <c r="F75" s="64" t="n">
        <v>0</v>
      </c>
      <c r="G75" s="64" t="n">
        <v>0</v>
      </c>
      <c r="H75" s="65" t="n">
        <v>0</v>
      </c>
      <c r="I75" s="66" t="n">
        <f aca="false">(+H75-E75)/E75</f>
        <v>-1</v>
      </c>
    </row>
    <row r="76" customFormat="false" ht="12.75" hidden="false" customHeight="false" outlineLevel="0" collapsed="false">
      <c r="A76" s="67"/>
      <c r="B76" s="43" t="s">
        <v>262</v>
      </c>
      <c r="C76" s="43" t="n">
        <v>0</v>
      </c>
      <c r="D76" s="43" t="n">
        <v>0</v>
      </c>
      <c r="E76" s="37" t="n">
        <v>0</v>
      </c>
      <c r="F76" s="43" t="n">
        <v>245</v>
      </c>
      <c r="G76" s="43" t="n">
        <v>15810</v>
      </c>
      <c r="H76" s="37" t="n">
        <v>260</v>
      </c>
      <c r="I76" s="68" t="s">
        <v>210</v>
      </c>
    </row>
    <row r="77" customFormat="false" ht="12.75" hidden="false" customHeight="false" outlineLevel="0" collapsed="false">
      <c r="A77" s="69"/>
      <c r="B77" s="55" t="s">
        <v>263</v>
      </c>
      <c r="C77" s="55" t="n">
        <v>20</v>
      </c>
      <c r="D77" s="55" t="n">
        <v>1600</v>
      </c>
      <c r="E77" s="42" t="n">
        <v>26</v>
      </c>
      <c r="F77" s="55" t="n">
        <v>120</v>
      </c>
      <c r="G77" s="55" t="n">
        <v>9600</v>
      </c>
      <c r="H77" s="42" t="n">
        <v>154</v>
      </c>
      <c r="I77" s="70" t="n">
        <f aca="false">(+H77-E77)/E77</f>
        <v>4.92307692307692</v>
      </c>
    </row>
    <row r="78" customFormat="false" ht="12.75" hidden="false" customHeight="false" outlineLevel="0" collapsed="false">
      <c r="A78" s="71" t="s">
        <v>239</v>
      </c>
      <c r="B78" s="72" t="s">
        <v>262</v>
      </c>
      <c r="C78" s="72" t="n">
        <v>105</v>
      </c>
      <c r="D78" s="72" t="n">
        <v>5880</v>
      </c>
      <c r="E78" s="73" t="n">
        <v>116</v>
      </c>
      <c r="F78" s="72" t="n">
        <v>147</v>
      </c>
      <c r="G78" s="72" t="n">
        <v>8232</v>
      </c>
      <c r="H78" s="73" t="n">
        <v>162</v>
      </c>
      <c r="I78" s="74" t="n">
        <f aca="false">(+H78-E78)/E78</f>
        <v>0.396551724137931</v>
      </c>
    </row>
    <row r="79" customFormat="false" ht="12.75" hidden="false" customHeight="false" outlineLevel="0" collapsed="false">
      <c r="A79" s="63" t="s">
        <v>276</v>
      </c>
      <c r="B79" s="64" t="s">
        <v>206</v>
      </c>
      <c r="C79" s="64" t="n">
        <v>381</v>
      </c>
      <c r="D79" s="64" t="n">
        <v>20247</v>
      </c>
      <c r="E79" s="65" t="n">
        <v>518</v>
      </c>
      <c r="F79" s="64" t="n">
        <v>434</v>
      </c>
      <c r="G79" s="64" t="n">
        <v>27315</v>
      </c>
      <c r="H79" s="65" t="n">
        <v>594</v>
      </c>
      <c r="I79" s="66" t="n">
        <f aca="false">(+H79-E79)/E79</f>
        <v>0.146718146718147</v>
      </c>
    </row>
    <row r="80" customFormat="false" ht="12.75" hidden="false" customHeight="false" outlineLevel="0" collapsed="false">
      <c r="A80" s="67"/>
      <c r="B80" s="43" t="s">
        <v>265</v>
      </c>
      <c r="C80" s="43" t="n">
        <v>43</v>
      </c>
      <c r="D80" s="43" t="n">
        <v>5198</v>
      </c>
      <c r="E80" s="37" t="n">
        <v>52</v>
      </c>
      <c r="F80" s="43" t="n">
        <v>64</v>
      </c>
      <c r="G80" s="43" t="n">
        <v>7168</v>
      </c>
      <c r="H80" s="37" t="n">
        <v>43</v>
      </c>
      <c r="I80" s="68" t="n">
        <f aca="false">(+H80-E80)/E80</f>
        <v>-0.173076923076923</v>
      </c>
    </row>
    <row r="81" customFormat="false" ht="12.75" hidden="false" customHeight="false" outlineLevel="0" collapsed="false">
      <c r="A81" s="67"/>
      <c r="B81" s="43" t="s">
        <v>268</v>
      </c>
      <c r="C81" s="43" t="n">
        <v>0</v>
      </c>
      <c r="D81" s="43" t="n">
        <v>0</v>
      </c>
      <c r="E81" s="37" t="n">
        <v>0</v>
      </c>
      <c r="F81" s="43" t="n">
        <v>20</v>
      </c>
      <c r="G81" s="43" t="n">
        <v>2080</v>
      </c>
      <c r="H81" s="37" t="n">
        <v>24</v>
      </c>
      <c r="I81" s="68" t="s">
        <v>210</v>
      </c>
    </row>
    <row r="82" customFormat="false" ht="12.75" hidden="false" customHeight="false" outlineLevel="0" collapsed="false">
      <c r="A82" s="67"/>
      <c r="B82" s="43" t="s">
        <v>262</v>
      </c>
      <c r="C82" s="43" t="n">
        <v>4377</v>
      </c>
      <c r="D82" s="43" t="n">
        <v>235293</v>
      </c>
      <c r="E82" s="37" t="n">
        <v>4248</v>
      </c>
      <c r="F82" s="43" t="n">
        <v>1361</v>
      </c>
      <c r="G82" s="43" t="n">
        <v>78693</v>
      </c>
      <c r="H82" s="37" t="n">
        <v>1402</v>
      </c>
      <c r="I82" s="68" t="n">
        <f aca="false">(+H82-E82)/E82</f>
        <v>-0.669962335216573</v>
      </c>
    </row>
    <row r="83" customFormat="false" ht="12.75" hidden="false" customHeight="false" outlineLevel="0" collapsed="false">
      <c r="A83" s="67"/>
      <c r="B83" s="43" t="s">
        <v>263</v>
      </c>
      <c r="C83" s="43" t="n">
        <v>51349</v>
      </c>
      <c r="D83" s="43" t="n">
        <v>3375796</v>
      </c>
      <c r="E83" s="37" t="n">
        <v>59792</v>
      </c>
      <c r="F83" s="43" t="n">
        <v>40724</v>
      </c>
      <c r="G83" s="43" t="n">
        <v>2557403</v>
      </c>
      <c r="H83" s="37" t="n">
        <v>47876</v>
      </c>
      <c r="I83" s="68" t="n">
        <f aca="false">(+H83-E83)/E83</f>
        <v>-0.199290875033449</v>
      </c>
    </row>
    <row r="84" customFormat="false" ht="12.75" hidden="false" customHeight="false" outlineLevel="0" collapsed="false">
      <c r="A84" s="67"/>
      <c r="B84" s="43" t="s">
        <v>264</v>
      </c>
      <c r="C84" s="43" t="n">
        <v>62</v>
      </c>
      <c r="D84" s="43" t="n">
        <v>8864</v>
      </c>
      <c r="E84" s="37" t="n">
        <v>49</v>
      </c>
      <c r="F84" s="43" t="n">
        <v>36</v>
      </c>
      <c r="G84" s="43" t="n">
        <v>4320</v>
      </c>
      <c r="H84" s="37" t="n">
        <v>22</v>
      </c>
      <c r="I84" s="68" t="n">
        <f aca="false">(+H84-E84)/E84</f>
        <v>-0.551020408163265</v>
      </c>
    </row>
    <row r="85" customFormat="false" ht="12.75" hidden="false" customHeight="false" outlineLevel="0" collapsed="false">
      <c r="A85" s="69"/>
      <c r="B85" s="55" t="s">
        <v>217</v>
      </c>
      <c r="C85" s="55" t="n">
        <v>0</v>
      </c>
      <c r="D85" s="55" t="n">
        <v>0</v>
      </c>
      <c r="E85" s="42" t="n">
        <v>0</v>
      </c>
      <c r="F85" s="55" t="n">
        <v>20</v>
      </c>
      <c r="G85" s="55" t="n">
        <v>60</v>
      </c>
      <c r="H85" s="42" t="n">
        <v>18</v>
      </c>
      <c r="I85" s="70" t="s">
        <v>210</v>
      </c>
    </row>
    <row r="86" customFormat="false" ht="12.75" hidden="false" customHeight="false" outlineLevel="0" collapsed="false">
      <c r="A86" s="63" t="s">
        <v>241</v>
      </c>
      <c r="B86" s="64" t="s">
        <v>262</v>
      </c>
      <c r="C86" s="64" t="n">
        <v>0</v>
      </c>
      <c r="D86" s="64" t="n">
        <v>0</v>
      </c>
      <c r="E86" s="65" t="n">
        <v>0</v>
      </c>
      <c r="F86" s="64" t="n">
        <v>21</v>
      </c>
      <c r="G86" s="64" t="n">
        <v>1176</v>
      </c>
      <c r="H86" s="65" t="n">
        <v>23</v>
      </c>
      <c r="I86" s="66" t="s">
        <v>210</v>
      </c>
    </row>
    <row r="87" customFormat="false" ht="12.75" hidden="false" customHeight="false" outlineLevel="0" collapsed="false">
      <c r="A87" s="69"/>
      <c r="B87" s="55" t="s">
        <v>263</v>
      </c>
      <c r="C87" s="55" t="n">
        <v>63</v>
      </c>
      <c r="D87" s="55" t="n">
        <v>6615</v>
      </c>
      <c r="E87" s="42" t="n">
        <v>75</v>
      </c>
      <c r="F87" s="55" t="n">
        <v>61</v>
      </c>
      <c r="G87" s="55" t="n">
        <v>7005</v>
      </c>
      <c r="H87" s="42" t="n">
        <v>67</v>
      </c>
      <c r="I87" s="70" t="n">
        <f aca="false">(+H87-E87)/E87</f>
        <v>-0.106666666666667</v>
      </c>
    </row>
    <row r="88" customFormat="false" ht="12.75" hidden="false" customHeight="false" outlineLevel="0" collapsed="false">
      <c r="A88" s="71" t="s">
        <v>242</v>
      </c>
      <c r="B88" s="64" t="s">
        <v>262</v>
      </c>
      <c r="C88" s="55" t="n">
        <v>21</v>
      </c>
      <c r="D88" s="55" t="n">
        <v>1176</v>
      </c>
      <c r="E88" s="42" t="n">
        <v>23</v>
      </c>
      <c r="F88" s="55" t="n">
        <v>0</v>
      </c>
      <c r="G88" s="55" t="n">
        <v>0</v>
      </c>
      <c r="H88" s="42" t="n">
        <v>0</v>
      </c>
      <c r="I88" s="70" t="n">
        <f aca="false">(+H88-E88)/E88</f>
        <v>-1</v>
      </c>
    </row>
    <row r="89" customFormat="false" ht="12.75" hidden="false" customHeight="false" outlineLevel="0" collapsed="false">
      <c r="B89" s="72" t="s">
        <v>263</v>
      </c>
      <c r="C89" s="72" t="n">
        <v>62</v>
      </c>
      <c r="D89" s="72" t="n">
        <v>5850</v>
      </c>
      <c r="E89" s="73" t="n">
        <v>77</v>
      </c>
      <c r="F89" s="72" t="n">
        <v>0</v>
      </c>
      <c r="G89" s="72" t="n">
        <v>0</v>
      </c>
      <c r="H89" s="73" t="n">
        <v>0</v>
      </c>
      <c r="I89" s="74" t="n">
        <f aca="false">(+H89-E89)/E89</f>
        <v>-1</v>
      </c>
    </row>
    <row r="90" customFormat="false" ht="12.75" hidden="false" customHeight="false" outlineLevel="0" collapsed="false">
      <c r="A90" s="71" t="s">
        <v>243</v>
      </c>
      <c r="B90" s="72" t="s">
        <v>263</v>
      </c>
      <c r="C90" s="72" t="n">
        <v>21</v>
      </c>
      <c r="D90" s="72" t="n">
        <v>2205</v>
      </c>
      <c r="E90" s="73" t="n">
        <v>24</v>
      </c>
      <c r="F90" s="72" t="n">
        <v>60</v>
      </c>
      <c r="G90" s="72" t="n">
        <v>4320</v>
      </c>
      <c r="H90" s="73" t="n">
        <v>84</v>
      </c>
      <c r="I90" s="74" t="n">
        <f aca="false">(+H90-E90)/E90</f>
        <v>2.5</v>
      </c>
    </row>
    <row r="91" customFormat="false" ht="12.75" hidden="false" customHeight="false" outlineLevel="0" collapsed="false">
      <c r="A91" s="63" t="s">
        <v>244</v>
      </c>
      <c r="B91" s="64" t="s">
        <v>262</v>
      </c>
      <c r="C91" s="64" t="n">
        <v>0</v>
      </c>
      <c r="D91" s="64" t="n">
        <v>0</v>
      </c>
      <c r="E91" s="65" t="n">
        <v>0</v>
      </c>
      <c r="F91" s="64" t="n">
        <v>546</v>
      </c>
      <c r="G91" s="64" t="n">
        <v>30576</v>
      </c>
      <c r="H91" s="65" t="n">
        <v>602</v>
      </c>
      <c r="I91" s="66" t="s">
        <v>210</v>
      </c>
    </row>
    <row r="92" customFormat="false" ht="12.75" hidden="false" customHeight="false" outlineLevel="0" collapsed="false">
      <c r="A92" s="69"/>
      <c r="B92" s="55" t="s">
        <v>263</v>
      </c>
      <c r="C92" s="55" t="n">
        <v>0</v>
      </c>
      <c r="D92" s="55" t="n">
        <v>0</v>
      </c>
      <c r="E92" s="42" t="n">
        <v>0</v>
      </c>
      <c r="F92" s="55" t="n">
        <v>60</v>
      </c>
      <c r="G92" s="55" t="n">
        <v>5200</v>
      </c>
      <c r="H92" s="42" t="n">
        <v>83</v>
      </c>
      <c r="I92" s="70" t="s">
        <v>210</v>
      </c>
    </row>
    <row r="93" customFormat="false" ht="12.75" hidden="false" customHeight="false" outlineLevel="0" collapsed="false">
      <c r="A93" s="63" t="s">
        <v>245</v>
      </c>
      <c r="B93" s="64" t="s">
        <v>262</v>
      </c>
      <c r="C93" s="64" t="n">
        <v>42</v>
      </c>
      <c r="D93" s="64" t="n">
        <v>2352</v>
      </c>
      <c r="E93" s="65" t="n">
        <v>46</v>
      </c>
      <c r="F93" s="64" t="n">
        <v>0</v>
      </c>
      <c r="G93" s="64" t="n">
        <v>0</v>
      </c>
      <c r="H93" s="65" t="n">
        <v>0</v>
      </c>
      <c r="I93" s="66" t="n">
        <f aca="false">(+H93-E93)/E93</f>
        <v>-1</v>
      </c>
    </row>
    <row r="94" customFormat="false" ht="12.75" hidden="false" customHeight="false" outlineLevel="0" collapsed="false">
      <c r="A94" s="69"/>
      <c r="B94" s="55" t="s">
        <v>263</v>
      </c>
      <c r="C94" s="55" t="n">
        <v>0</v>
      </c>
      <c r="D94" s="55" t="n">
        <v>0</v>
      </c>
      <c r="E94" s="42" t="n">
        <v>0</v>
      </c>
      <c r="F94" s="55" t="n">
        <v>80</v>
      </c>
      <c r="G94" s="55" t="n">
        <v>5760</v>
      </c>
      <c r="H94" s="42" t="n">
        <v>112</v>
      </c>
      <c r="I94" s="70" t="s">
        <v>210</v>
      </c>
    </row>
    <row r="95" customFormat="false" ht="12.75" hidden="false" customHeight="false" outlineLevel="0" collapsed="false">
      <c r="A95" s="63" t="s">
        <v>246</v>
      </c>
      <c r="B95" s="64" t="s">
        <v>262</v>
      </c>
      <c r="C95" s="43" t="n">
        <v>0</v>
      </c>
      <c r="D95" s="43" t="n">
        <v>0</v>
      </c>
      <c r="E95" s="37" t="n">
        <v>0</v>
      </c>
      <c r="F95" s="43" t="n">
        <v>83</v>
      </c>
      <c r="G95" s="43" t="n">
        <v>4648</v>
      </c>
      <c r="H95" s="37" t="n">
        <v>92</v>
      </c>
      <c r="I95" s="68" t="s">
        <v>210</v>
      </c>
    </row>
    <row r="96" customFormat="false" ht="12.75" hidden="false" customHeight="false" outlineLevel="0" collapsed="false">
      <c r="A96" s="75"/>
      <c r="B96" s="43" t="s">
        <v>263</v>
      </c>
      <c r="C96" s="43" t="n">
        <v>20</v>
      </c>
      <c r="D96" s="43" t="n">
        <v>1440</v>
      </c>
      <c r="E96" s="37" t="n">
        <v>27</v>
      </c>
      <c r="F96" s="43" t="n">
        <v>40</v>
      </c>
      <c r="G96" s="43" t="n">
        <v>2880</v>
      </c>
      <c r="H96" s="37" t="n">
        <v>55</v>
      </c>
      <c r="I96" s="68" t="n">
        <f aca="false">(+H96-E96)/E96</f>
        <v>1.03703703703704</v>
      </c>
    </row>
    <row r="97" customFormat="false" ht="12.75" hidden="false" customHeight="false" outlineLevel="0" collapsed="false">
      <c r="A97" s="63" t="s">
        <v>247</v>
      </c>
      <c r="B97" s="64" t="s">
        <v>262</v>
      </c>
      <c r="C97" s="64" t="n">
        <v>84</v>
      </c>
      <c r="D97" s="64" t="n">
        <v>4704</v>
      </c>
      <c r="E97" s="65" t="n">
        <v>93</v>
      </c>
      <c r="F97" s="64" t="n">
        <v>147</v>
      </c>
      <c r="G97" s="64" t="n">
        <v>8232</v>
      </c>
      <c r="H97" s="65" t="n">
        <v>162</v>
      </c>
      <c r="I97" s="66" t="n">
        <f aca="false">(+H97-E97)/E97</f>
        <v>0.741935483870968</v>
      </c>
    </row>
    <row r="98" customFormat="false" ht="12.75" hidden="false" customHeight="false" outlineLevel="0" collapsed="false">
      <c r="A98" s="69"/>
      <c r="B98" s="55" t="s">
        <v>263</v>
      </c>
      <c r="C98" s="55" t="n">
        <v>40</v>
      </c>
      <c r="D98" s="55" t="n">
        <v>3600</v>
      </c>
      <c r="E98" s="42" t="n">
        <v>58</v>
      </c>
      <c r="F98" s="55" t="n">
        <v>161</v>
      </c>
      <c r="G98" s="55" t="n">
        <v>14151</v>
      </c>
      <c r="H98" s="42" t="n">
        <v>229</v>
      </c>
      <c r="I98" s="70" t="n">
        <f aca="false">(+H98-E98)/E98</f>
        <v>2.94827586206897</v>
      </c>
    </row>
    <row r="99" customFormat="false" ht="12.75" hidden="false" customHeight="false" outlineLevel="0" collapsed="false">
      <c r="A99" s="63" t="s">
        <v>248</v>
      </c>
      <c r="B99" s="64" t="s">
        <v>262</v>
      </c>
      <c r="C99" s="64" t="n">
        <v>0</v>
      </c>
      <c r="D99" s="64" t="n">
        <v>0</v>
      </c>
      <c r="E99" s="65" t="n">
        <v>0</v>
      </c>
      <c r="F99" s="36" t="n">
        <v>210</v>
      </c>
      <c r="G99" s="64" t="n">
        <v>15008</v>
      </c>
      <c r="H99" s="65" t="n">
        <v>224</v>
      </c>
      <c r="I99" s="68" t="s">
        <v>210</v>
      </c>
    </row>
    <row r="100" customFormat="false" ht="12.75" hidden="false" customHeight="false" outlineLevel="0" collapsed="false">
      <c r="A100" s="75"/>
      <c r="B100" s="55" t="s">
        <v>263</v>
      </c>
      <c r="C100" s="55" t="n">
        <v>0</v>
      </c>
      <c r="D100" s="55" t="n">
        <v>0</v>
      </c>
      <c r="E100" s="42" t="n">
        <v>0</v>
      </c>
      <c r="F100" s="41" t="n">
        <v>40</v>
      </c>
      <c r="G100" s="55" t="n">
        <v>3600</v>
      </c>
      <c r="H100" s="42" t="n">
        <v>58</v>
      </c>
      <c r="I100" s="76" t="s">
        <v>210</v>
      </c>
    </row>
    <row r="101" customFormat="false" ht="12.75" hidden="false" customHeight="false" outlineLevel="0" collapsed="false">
      <c r="A101" s="63" t="s">
        <v>249</v>
      </c>
      <c r="B101" s="64" t="s">
        <v>265</v>
      </c>
      <c r="C101" s="64" t="n">
        <v>40</v>
      </c>
      <c r="D101" s="64" t="n">
        <v>5800</v>
      </c>
      <c r="E101" s="65" t="n">
        <v>40</v>
      </c>
      <c r="F101" s="64" t="n">
        <v>0</v>
      </c>
      <c r="G101" s="64" t="n">
        <v>0</v>
      </c>
      <c r="H101" s="65" t="n">
        <v>0</v>
      </c>
      <c r="I101" s="66" t="n">
        <f aca="false">(+H101-E101)/E101</f>
        <v>-1</v>
      </c>
    </row>
    <row r="102" customFormat="false" ht="12.75" hidden="false" customHeight="false" outlineLevel="0" collapsed="false">
      <c r="A102" s="67"/>
      <c r="B102" s="43" t="s">
        <v>262</v>
      </c>
      <c r="C102" s="43" t="n">
        <v>6729</v>
      </c>
      <c r="D102" s="43" t="n">
        <v>400784</v>
      </c>
      <c r="E102" s="37" t="n">
        <v>7334</v>
      </c>
      <c r="F102" s="43" t="n">
        <v>5633</v>
      </c>
      <c r="G102" s="43" t="n">
        <v>335854</v>
      </c>
      <c r="H102" s="37" t="n">
        <v>6118</v>
      </c>
      <c r="I102" s="68" t="n">
        <f aca="false">(+H102-E102)/E102</f>
        <v>-0.16580310880829</v>
      </c>
    </row>
    <row r="103" customFormat="false" ht="12.75" hidden="false" customHeight="false" outlineLevel="0" collapsed="false">
      <c r="A103" s="67"/>
      <c r="B103" s="43" t="s">
        <v>263</v>
      </c>
      <c r="C103" s="43" t="n">
        <v>60</v>
      </c>
      <c r="D103" s="43" t="n">
        <v>5400</v>
      </c>
      <c r="E103" s="37" t="n">
        <v>86</v>
      </c>
      <c r="F103" s="43" t="n">
        <v>20</v>
      </c>
      <c r="G103" s="43" t="n">
        <v>1800</v>
      </c>
      <c r="H103" s="37" t="n">
        <v>29</v>
      </c>
      <c r="I103" s="68" t="n">
        <f aca="false">(+H103-E103)/E103</f>
        <v>-0.662790697674419</v>
      </c>
    </row>
    <row r="104" customFormat="false" ht="12.75" hidden="false" customHeight="false" outlineLevel="0" collapsed="false">
      <c r="A104" s="69"/>
      <c r="B104" s="55" t="s">
        <v>264</v>
      </c>
      <c r="C104" s="55" t="n">
        <v>23</v>
      </c>
      <c r="D104" s="55" t="n">
        <v>2944</v>
      </c>
      <c r="E104" s="42" t="n">
        <v>17</v>
      </c>
      <c r="F104" s="55" t="n">
        <v>0</v>
      </c>
      <c r="G104" s="55" t="n">
        <v>0</v>
      </c>
      <c r="H104" s="42" t="n">
        <v>0</v>
      </c>
      <c r="I104" s="70" t="n">
        <f aca="false">(+H104-E104)/E104</f>
        <v>-1</v>
      </c>
    </row>
    <row r="105" customFormat="false" ht="12.75" hidden="false" customHeight="false" outlineLevel="0" collapsed="false">
      <c r="A105" s="71" t="s">
        <v>250</v>
      </c>
      <c r="B105" s="72" t="s">
        <v>263</v>
      </c>
      <c r="C105" s="72" t="n">
        <v>0</v>
      </c>
      <c r="D105" s="72" t="n">
        <v>0</v>
      </c>
      <c r="E105" s="73" t="n">
        <v>0</v>
      </c>
      <c r="F105" s="72" t="n">
        <v>100</v>
      </c>
      <c r="G105" s="72" t="n">
        <v>10800</v>
      </c>
      <c r="H105" s="73" t="n">
        <v>121</v>
      </c>
      <c r="I105" s="74" t="s">
        <v>210</v>
      </c>
    </row>
    <row r="106" customFormat="false" ht="12.75" hidden="false" customHeight="false" outlineLevel="0" collapsed="false">
      <c r="A106" s="63" t="s">
        <v>251</v>
      </c>
      <c r="B106" s="64" t="s">
        <v>262</v>
      </c>
      <c r="C106" s="64" t="n">
        <v>42</v>
      </c>
      <c r="D106" s="64" t="n">
        <v>2352</v>
      </c>
      <c r="E106" s="65" t="n">
        <v>46</v>
      </c>
      <c r="F106" s="36" t="n">
        <v>0</v>
      </c>
      <c r="G106" s="64" t="n">
        <v>0</v>
      </c>
      <c r="H106" s="65" t="n">
        <v>0</v>
      </c>
      <c r="I106" s="77" t="n">
        <f aca="false">(+H106-E106)/E106</f>
        <v>-1</v>
      </c>
    </row>
    <row r="107" customFormat="false" ht="12.75" hidden="false" customHeight="false" outlineLevel="0" collapsed="false">
      <c r="A107" s="69"/>
      <c r="B107" s="55" t="s">
        <v>263</v>
      </c>
      <c r="C107" s="55" t="n">
        <v>82</v>
      </c>
      <c r="D107" s="55" t="n">
        <v>7289</v>
      </c>
      <c r="E107" s="42" t="n">
        <v>100</v>
      </c>
      <c r="F107" s="41" t="n">
        <v>0</v>
      </c>
      <c r="G107" s="55" t="n">
        <v>0</v>
      </c>
      <c r="H107" s="42" t="n">
        <v>0</v>
      </c>
      <c r="I107" s="76" t="n">
        <f aca="false">(+H107-E107)/E107</f>
        <v>-1</v>
      </c>
    </row>
    <row r="108" customFormat="false" ht="12.75" hidden="false" customHeight="false" outlineLevel="0" collapsed="false">
      <c r="A108" s="63" t="s">
        <v>277</v>
      </c>
      <c r="B108" s="64" t="s">
        <v>265</v>
      </c>
      <c r="C108" s="64" t="n">
        <v>83</v>
      </c>
      <c r="D108" s="64" t="n">
        <v>8631</v>
      </c>
      <c r="E108" s="65" t="n">
        <v>66</v>
      </c>
      <c r="F108" s="64" t="n">
        <v>140</v>
      </c>
      <c r="G108" s="64" t="n">
        <v>17888</v>
      </c>
      <c r="H108" s="65" t="n">
        <v>118</v>
      </c>
      <c r="I108" s="66" t="n">
        <f aca="false">(+H108-E108)/E108</f>
        <v>0.787878787878788</v>
      </c>
    </row>
    <row r="109" customFormat="false" ht="12.75" hidden="false" customHeight="false" outlineLevel="0" collapsed="false">
      <c r="A109" s="67"/>
      <c r="B109" s="43" t="s">
        <v>268</v>
      </c>
      <c r="C109" s="43" t="n">
        <v>11</v>
      </c>
      <c r="D109" s="43" t="n">
        <v>916</v>
      </c>
      <c r="E109" s="37" t="n">
        <v>8</v>
      </c>
      <c r="F109" s="43" t="n">
        <v>70</v>
      </c>
      <c r="G109" s="43" t="n">
        <v>6370</v>
      </c>
      <c r="H109" s="37" t="n">
        <v>58</v>
      </c>
      <c r="I109" s="68" t="n">
        <f aca="false">(+H109-E109)/E109</f>
        <v>6.25</v>
      </c>
    </row>
    <row r="110" customFormat="false" ht="12.75" hidden="false" customHeight="false" outlineLevel="0" collapsed="false">
      <c r="A110" s="67"/>
      <c r="B110" s="43" t="s">
        <v>262</v>
      </c>
      <c r="C110" s="43" t="n">
        <v>11824</v>
      </c>
      <c r="D110" s="43" t="n">
        <v>601599</v>
      </c>
      <c r="E110" s="37" t="n">
        <v>11672</v>
      </c>
      <c r="F110" s="43" t="n">
        <v>10371</v>
      </c>
      <c r="G110" s="43" t="n">
        <v>589935</v>
      </c>
      <c r="H110" s="37" t="n">
        <v>10453</v>
      </c>
      <c r="I110" s="68" t="n">
        <f aca="false">(+H110-E110)/E110</f>
        <v>-0.10443797121316</v>
      </c>
    </row>
    <row r="111" customFormat="false" ht="12.75" hidden="false" customHeight="false" outlineLevel="0" collapsed="false">
      <c r="A111" s="67"/>
      <c r="B111" s="43" t="s">
        <v>269</v>
      </c>
      <c r="C111" s="43" t="n">
        <v>68</v>
      </c>
      <c r="D111" s="43" t="n">
        <v>6495</v>
      </c>
      <c r="E111" s="37" t="n">
        <v>53</v>
      </c>
      <c r="F111" s="43" t="n">
        <v>33</v>
      </c>
      <c r="G111" s="43" t="n">
        <v>3608</v>
      </c>
      <c r="H111" s="37" t="n">
        <v>23</v>
      </c>
      <c r="I111" s="68" t="n">
        <f aca="false">(+H111-E111)/E111</f>
        <v>-0.566037735849057</v>
      </c>
    </row>
    <row r="112" customFormat="false" ht="12.75" hidden="false" customHeight="false" outlineLevel="0" collapsed="false">
      <c r="A112" s="67"/>
      <c r="B112" s="43" t="s">
        <v>263</v>
      </c>
      <c r="C112" s="43" t="n">
        <v>6557</v>
      </c>
      <c r="D112" s="43" t="n">
        <v>513650</v>
      </c>
      <c r="E112" s="37" t="n">
        <v>8237</v>
      </c>
      <c r="F112" s="43" t="n">
        <v>6341</v>
      </c>
      <c r="G112" s="43" t="n">
        <v>504027</v>
      </c>
      <c r="H112" s="37" t="n">
        <v>8136</v>
      </c>
      <c r="I112" s="68" t="n">
        <f aca="false">(+H112-E112)/E112</f>
        <v>-0.012261745781231</v>
      </c>
    </row>
    <row r="113" customFormat="false" ht="12.75" hidden="false" customHeight="false" outlineLevel="0" collapsed="false">
      <c r="A113" s="67"/>
      <c r="B113" s="43" t="s">
        <v>264</v>
      </c>
      <c r="C113" s="43" t="n">
        <v>159</v>
      </c>
      <c r="D113" s="43" t="n">
        <v>19342</v>
      </c>
      <c r="E113" s="37" t="n">
        <v>136</v>
      </c>
      <c r="F113" s="43" t="n">
        <v>42</v>
      </c>
      <c r="G113" s="43" t="n">
        <v>4224</v>
      </c>
      <c r="H113" s="37" t="n">
        <v>35</v>
      </c>
      <c r="I113" s="68" t="n">
        <f aca="false">(+H113-E113)/E113</f>
        <v>-0.742647058823529</v>
      </c>
    </row>
    <row r="114" customFormat="false" ht="12.75" hidden="false" customHeight="false" outlineLevel="0" collapsed="false">
      <c r="A114" s="69"/>
      <c r="B114" s="55" t="s">
        <v>217</v>
      </c>
      <c r="C114" s="55" t="n">
        <v>260</v>
      </c>
      <c r="D114" s="55" t="n">
        <v>14218</v>
      </c>
      <c r="E114" s="42" t="n">
        <v>286</v>
      </c>
      <c r="F114" s="55" t="n">
        <v>60</v>
      </c>
      <c r="G114" s="55" t="n">
        <v>4204</v>
      </c>
      <c r="H114" s="42" t="n">
        <v>64</v>
      </c>
      <c r="I114" s="70" t="n">
        <f aca="false">(+H114-E114)/E114</f>
        <v>-0.776223776223776</v>
      </c>
    </row>
    <row r="115" customFormat="false" ht="12.75" hidden="false" customHeight="false" outlineLevel="0" collapsed="false">
      <c r="A115" s="71" t="s">
        <v>253</v>
      </c>
      <c r="B115" s="72" t="s">
        <v>263</v>
      </c>
      <c r="C115" s="72" t="n">
        <v>0</v>
      </c>
      <c r="D115" s="72" t="n">
        <v>0</v>
      </c>
      <c r="E115" s="73" t="n">
        <v>0</v>
      </c>
      <c r="F115" s="72" t="n">
        <v>60</v>
      </c>
      <c r="G115" s="72" t="n">
        <v>4320</v>
      </c>
      <c r="H115" s="73" t="n">
        <v>82</v>
      </c>
      <c r="I115" s="74" t="s">
        <v>210</v>
      </c>
    </row>
    <row r="116" customFormat="false" ht="12.75" hidden="false" customHeight="false" outlineLevel="0" collapsed="false">
      <c r="A116" s="63" t="s">
        <v>278</v>
      </c>
      <c r="B116" s="64" t="s">
        <v>265</v>
      </c>
      <c r="C116" s="64" t="n">
        <v>120</v>
      </c>
      <c r="D116" s="64" t="n">
        <v>15768</v>
      </c>
      <c r="E116" s="65" t="n">
        <v>120</v>
      </c>
      <c r="F116" s="64" t="n">
        <v>41</v>
      </c>
      <c r="G116" s="64" t="n">
        <v>5352</v>
      </c>
      <c r="H116" s="65" t="n">
        <v>40</v>
      </c>
      <c r="I116" s="66" t="n">
        <f aca="false">(+H116-E116)/E116</f>
        <v>-0.666666666666667</v>
      </c>
    </row>
    <row r="117" customFormat="false" ht="12.75" hidden="false" customHeight="false" outlineLevel="0" collapsed="false">
      <c r="A117" s="67"/>
      <c r="B117" s="43" t="s">
        <v>209</v>
      </c>
      <c r="C117" s="43" t="n">
        <v>0</v>
      </c>
      <c r="D117" s="43" t="n">
        <v>0</v>
      </c>
      <c r="E117" s="37" t="n">
        <v>0</v>
      </c>
      <c r="F117" s="43" t="n">
        <v>100</v>
      </c>
      <c r="G117" s="43" t="n">
        <v>7200</v>
      </c>
      <c r="H117" s="37" t="n">
        <v>137</v>
      </c>
      <c r="I117" s="68" t="s">
        <v>210</v>
      </c>
    </row>
    <row r="118" customFormat="false" ht="12.75" hidden="false" customHeight="false" outlineLevel="0" collapsed="false">
      <c r="A118" s="67"/>
      <c r="B118" s="43" t="s">
        <v>262</v>
      </c>
      <c r="C118" s="43" t="n">
        <v>72195</v>
      </c>
      <c r="D118" s="43" t="n">
        <v>3760469</v>
      </c>
      <c r="E118" s="37" t="n">
        <v>72290</v>
      </c>
      <c r="F118" s="43" t="n">
        <v>50930</v>
      </c>
      <c r="G118" s="43" t="n">
        <v>2617974</v>
      </c>
      <c r="H118" s="37" t="n">
        <v>49809</v>
      </c>
      <c r="I118" s="68" t="n">
        <f aca="false">(+H118-E118)/E118</f>
        <v>-0.310983538525384</v>
      </c>
    </row>
    <row r="119" customFormat="false" ht="12.75" hidden="false" customHeight="false" outlineLevel="0" collapsed="false">
      <c r="A119" s="67"/>
      <c r="B119" s="43" t="s">
        <v>213</v>
      </c>
      <c r="C119" s="43" t="n">
        <v>0</v>
      </c>
      <c r="D119" s="43" t="n">
        <v>0</v>
      </c>
      <c r="E119" s="37" t="n">
        <v>0</v>
      </c>
      <c r="F119" s="43" t="n">
        <v>110</v>
      </c>
      <c r="G119" s="43" t="n">
        <v>8750</v>
      </c>
      <c r="H119" s="37" t="n">
        <v>100</v>
      </c>
      <c r="I119" s="68" t="s">
        <v>210</v>
      </c>
    </row>
    <row r="120" customFormat="false" ht="12.75" hidden="false" customHeight="false" outlineLevel="0" collapsed="false">
      <c r="A120" s="67"/>
      <c r="B120" s="43" t="s">
        <v>263</v>
      </c>
      <c r="C120" s="43" t="n">
        <v>73438</v>
      </c>
      <c r="D120" s="43" t="n">
        <v>4934659</v>
      </c>
      <c r="E120" s="37" t="n">
        <v>92894</v>
      </c>
      <c r="F120" s="43" t="n">
        <v>61035</v>
      </c>
      <c r="G120" s="43" t="n">
        <v>4039559</v>
      </c>
      <c r="H120" s="37" t="n">
        <v>75942</v>
      </c>
      <c r="I120" s="68" t="n">
        <f aca="false">(+H120-E120)/E120</f>
        <v>-0.182487566473615</v>
      </c>
    </row>
    <row r="121" customFormat="false" ht="12.75" hidden="false" customHeight="false" outlineLevel="0" collapsed="false">
      <c r="A121" s="69"/>
      <c r="B121" s="55" t="s">
        <v>264</v>
      </c>
      <c r="C121" s="55" t="n">
        <v>1848</v>
      </c>
      <c r="D121" s="55" t="n">
        <v>177731</v>
      </c>
      <c r="E121" s="42" t="n">
        <v>1611</v>
      </c>
      <c r="F121" s="55" t="n">
        <v>2014</v>
      </c>
      <c r="G121" s="55" t="n">
        <v>192460</v>
      </c>
      <c r="H121" s="42" t="n">
        <v>1750.4</v>
      </c>
      <c r="I121" s="70" t="n">
        <f aca="false">(+H121-E121)/E121</f>
        <v>0.086530105524519</v>
      </c>
    </row>
    <row r="122" customFormat="false" ht="12.75" hidden="false" customHeight="false" outlineLevel="0" collapsed="false">
      <c r="A122" s="71" t="s">
        <v>255</v>
      </c>
      <c r="B122" s="72" t="s">
        <v>263</v>
      </c>
      <c r="C122" s="72" t="n">
        <v>0</v>
      </c>
      <c r="D122" s="72" t="n">
        <v>0</v>
      </c>
      <c r="E122" s="73" t="n">
        <v>0</v>
      </c>
      <c r="F122" s="72" t="n">
        <v>20</v>
      </c>
      <c r="G122" s="72" t="n">
        <v>1440</v>
      </c>
      <c r="H122" s="73" t="n">
        <v>27.4</v>
      </c>
      <c r="I122" s="74" t="s">
        <v>210</v>
      </c>
    </row>
    <row r="123" customFormat="false" ht="12.75" hidden="false" customHeight="false" outlineLevel="0" collapsed="false">
      <c r="A123" s="63" t="s">
        <v>279</v>
      </c>
      <c r="B123" s="64" t="s">
        <v>265</v>
      </c>
      <c r="C123" s="64" t="n">
        <v>143</v>
      </c>
      <c r="D123" s="64" t="n">
        <v>20016</v>
      </c>
      <c r="E123" s="65" t="n">
        <v>120</v>
      </c>
      <c r="F123" s="64" t="n">
        <v>130</v>
      </c>
      <c r="G123" s="64" t="n">
        <v>17754</v>
      </c>
      <c r="H123" s="65" t="n">
        <v>129.4</v>
      </c>
      <c r="I123" s="66" t="n">
        <f aca="false">(+H123-E123)/E123</f>
        <v>0.0783333333333334</v>
      </c>
    </row>
    <row r="124" customFormat="false" ht="12.75" hidden="false" customHeight="false" outlineLevel="0" collapsed="false">
      <c r="A124" s="67"/>
      <c r="B124" s="43" t="s">
        <v>262</v>
      </c>
      <c r="C124" s="43" t="n">
        <v>9321</v>
      </c>
      <c r="D124" s="43" t="n">
        <v>562733</v>
      </c>
      <c r="E124" s="37" t="n">
        <v>10177.4</v>
      </c>
      <c r="F124" s="43" t="n">
        <v>8973</v>
      </c>
      <c r="G124" s="43" t="n">
        <v>550454</v>
      </c>
      <c r="H124" s="37" t="n">
        <v>9561</v>
      </c>
      <c r="I124" s="68" t="n">
        <f aca="false">(+H124-E124)/E124</f>
        <v>-0.0605655668441841</v>
      </c>
    </row>
    <row r="125" customFormat="false" ht="12.75" hidden="false" customHeight="false" outlineLevel="0" collapsed="false">
      <c r="A125" s="69"/>
      <c r="B125" s="55" t="s">
        <v>263</v>
      </c>
      <c r="C125" s="55" t="n">
        <v>3156</v>
      </c>
      <c r="D125" s="55" t="n">
        <v>274213</v>
      </c>
      <c r="E125" s="42" t="n">
        <v>4395</v>
      </c>
      <c r="F125" s="55" t="n">
        <v>2520</v>
      </c>
      <c r="G125" s="55" t="n">
        <v>212289</v>
      </c>
      <c r="H125" s="42" t="n">
        <v>3397</v>
      </c>
      <c r="I125" s="70" t="n">
        <f aca="false">(+H125-E125)/E125</f>
        <v>-0.22707622298066</v>
      </c>
      <c r="J125" s="10"/>
    </row>
    <row r="126" customFormat="false" ht="12.75" hidden="false" customHeight="false" outlineLevel="0" collapsed="false">
      <c r="A126" s="71" t="s">
        <v>257</v>
      </c>
      <c r="B126" s="72" t="s">
        <v>262</v>
      </c>
      <c r="C126" s="72" t="n">
        <v>0</v>
      </c>
      <c r="D126" s="72" t="n">
        <v>0</v>
      </c>
      <c r="E126" s="73" t="n">
        <v>0</v>
      </c>
      <c r="F126" s="72" t="n">
        <v>21</v>
      </c>
      <c r="G126" s="72" t="n">
        <v>1176</v>
      </c>
      <c r="H126" s="73" t="n">
        <v>23.5</v>
      </c>
      <c r="I126" s="74" t="s">
        <v>210</v>
      </c>
      <c r="J126" s="10"/>
    </row>
    <row r="127" customFormat="false" ht="12.75" hidden="false" customHeight="false" outlineLevel="0" collapsed="false">
      <c r="A127" s="63" t="s">
        <v>258</v>
      </c>
      <c r="B127" s="64" t="s">
        <v>262</v>
      </c>
      <c r="C127" s="64" t="n">
        <v>147</v>
      </c>
      <c r="D127" s="64" t="n">
        <v>8232</v>
      </c>
      <c r="E127" s="65" t="n">
        <v>157</v>
      </c>
      <c r="F127" s="64" t="n">
        <v>168</v>
      </c>
      <c r="G127" s="64" t="n">
        <v>9408</v>
      </c>
      <c r="H127" s="65" t="n">
        <v>185.5</v>
      </c>
      <c r="I127" s="66" t="n">
        <f aca="false">(+H127-E127)/E127</f>
        <v>0.181528662420382</v>
      </c>
      <c r="J127" s="10"/>
    </row>
    <row r="128" customFormat="false" ht="12.75" hidden="false" customHeight="false" outlineLevel="0" collapsed="false">
      <c r="A128" s="69"/>
      <c r="B128" s="55" t="s">
        <v>263</v>
      </c>
      <c r="C128" s="55" t="n">
        <v>20</v>
      </c>
      <c r="D128" s="55" t="n">
        <v>1800</v>
      </c>
      <c r="E128" s="42" t="n">
        <v>29</v>
      </c>
      <c r="F128" s="55" t="n">
        <v>60</v>
      </c>
      <c r="G128" s="55" t="n">
        <v>4320</v>
      </c>
      <c r="H128" s="42" t="n">
        <v>83.5</v>
      </c>
      <c r="I128" s="70" t="n">
        <f aca="false">(+H128-E128)/E128</f>
        <v>1.87931034482759</v>
      </c>
      <c r="J128" s="10"/>
    </row>
    <row r="129" customFormat="false" ht="12.75" hidden="false" customHeight="false" outlineLevel="0" collapsed="false">
      <c r="A129" s="63" t="s">
        <v>280</v>
      </c>
      <c r="B129" s="64" t="s">
        <v>265</v>
      </c>
      <c r="C129" s="64" t="n">
        <v>0</v>
      </c>
      <c r="D129" s="64" t="n">
        <v>0</v>
      </c>
      <c r="E129" s="65" t="n">
        <v>0</v>
      </c>
      <c r="F129" s="64" t="n">
        <v>37</v>
      </c>
      <c r="G129" s="64" t="n">
        <v>4200</v>
      </c>
      <c r="H129" s="65" t="n">
        <v>26.5</v>
      </c>
      <c r="I129" s="66" t="s">
        <v>210</v>
      </c>
      <c r="J129" s="10"/>
    </row>
    <row r="130" customFormat="false" ht="12.75" hidden="false" customHeight="false" outlineLevel="0" collapsed="false">
      <c r="A130" s="67"/>
      <c r="B130" s="43" t="s">
        <v>262</v>
      </c>
      <c r="C130" s="43" t="n">
        <v>1542</v>
      </c>
      <c r="D130" s="43" t="n">
        <v>78039</v>
      </c>
      <c r="E130" s="37" t="n">
        <v>1475</v>
      </c>
      <c r="F130" s="43" t="n">
        <v>1560</v>
      </c>
      <c r="G130" s="43" t="n">
        <v>77697</v>
      </c>
      <c r="H130" s="37" t="n">
        <v>1515</v>
      </c>
      <c r="I130" s="68" t="n">
        <f aca="false">(+H130-E130)/E130</f>
        <v>0.0271186440677966</v>
      </c>
    </row>
    <row r="131" customFormat="false" ht="12.75" hidden="false" customHeight="false" outlineLevel="0" collapsed="false">
      <c r="A131" s="69"/>
      <c r="B131" s="55" t="s">
        <v>263</v>
      </c>
      <c r="C131" s="55" t="n">
        <v>39666</v>
      </c>
      <c r="D131" s="55" t="n">
        <v>2526873</v>
      </c>
      <c r="E131" s="42" t="n">
        <v>47492.4</v>
      </c>
      <c r="F131" s="55" t="n">
        <v>37373</v>
      </c>
      <c r="G131" s="55" t="n">
        <v>2436639</v>
      </c>
      <c r="H131" s="42" t="n">
        <v>44554</v>
      </c>
      <c r="I131" s="70" t="n">
        <f aca="false">(+H131-E131)/E131</f>
        <v>-0.0618709519838964</v>
      </c>
    </row>
    <row r="132" customFormat="false" ht="12.75" hidden="false" customHeight="false" outlineLevel="0" collapsed="false">
      <c r="A132" s="71" t="s">
        <v>260</v>
      </c>
      <c r="B132" s="72" t="s">
        <v>263</v>
      </c>
      <c r="C132" s="72" t="n">
        <v>0</v>
      </c>
      <c r="D132" s="72" t="n">
        <v>0</v>
      </c>
      <c r="E132" s="73" t="n">
        <v>0</v>
      </c>
      <c r="F132" s="72" t="n">
        <v>60</v>
      </c>
      <c r="G132" s="72" t="n">
        <v>4320</v>
      </c>
      <c r="H132" s="73" t="n">
        <v>84.5</v>
      </c>
      <c r="I132" s="74" t="s">
        <v>210</v>
      </c>
    </row>
    <row r="133" customFormat="false" ht="12.75" hidden="false" customHeight="false" outlineLevel="0" collapsed="false">
      <c r="A133" s="71" t="s">
        <v>261</v>
      </c>
      <c r="B133" s="72" t="s">
        <v>263</v>
      </c>
      <c r="C133" s="72" t="n">
        <v>160</v>
      </c>
      <c r="D133" s="72" t="n">
        <v>15400</v>
      </c>
      <c r="E133" s="73" t="n">
        <v>169</v>
      </c>
      <c r="F133" s="72" t="n">
        <v>147</v>
      </c>
      <c r="G133" s="72" t="n">
        <v>15141</v>
      </c>
      <c r="H133" s="73" t="n">
        <v>168.5</v>
      </c>
      <c r="I133" s="74" t="n">
        <f aca="false">(+H133-E133)/E133</f>
        <v>-0.0029585798816568</v>
      </c>
    </row>
    <row r="134" customFormat="false" ht="12.75" hidden="false" customHeight="false" outlineLevel="0" collapsed="false">
      <c r="A134" s="69"/>
      <c r="B134" s="78" t="s">
        <v>124</v>
      </c>
      <c r="C134" s="79" t="n">
        <f aca="false">SUM(C12:C133)</f>
        <v>507174</v>
      </c>
      <c r="D134" s="79" t="n">
        <f aca="false">SUM(D12:D133)</f>
        <v>32520544</v>
      </c>
      <c r="E134" s="80" t="n">
        <f aca="false">SUM(E12:E133)</f>
        <v>550112.8</v>
      </c>
      <c r="F134" s="81" t="n">
        <f aca="false">SUM(F12:F133)</f>
        <v>409119</v>
      </c>
      <c r="G134" s="81" t="n">
        <f aca="false">SUM(G12:G133)</f>
        <v>27119419</v>
      </c>
      <c r="H134" s="82" t="n">
        <f aca="false">SUM(H12:H133)</f>
        <v>441457.2</v>
      </c>
      <c r="I134" s="83" t="n">
        <f aca="false">(+H134-E134)/E134</f>
        <v>-0.197515127806515</v>
      </c>
    </row>
    <row r="135" customFormat="false" ht="12.75" hidden="false" customHeight="false" outlineLevel="0" collapsed="false">
      <c r="E135" s="22"/>
      <c r="G135" s="0" t="s">
        <v>218</v>
      </c>
      <c r="I135" s="47" t="n">
        <f aca="false">+(F134-C134)/C134</f>
        <v>-0.193336014858806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06-08-22T12:33:44Z</cp:lastPrinted>
  <dcterms:modified xsi:type="dcterms:W3CDTF">2007-01-16T12:46:18Z</dcterms:modified>
  <cp:revision>0</cp:revision>
  <dc:subject/>
  <dc:title/>
</cp:coreProperties>
</file>