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incipal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Especies" sheetId="6" state="visible" r:id="rId7"/>
    <sheet name="Especies x Destinos" sheetId="7" state="visible" r:id="rId8"/>
  </sheets>
  <definedNames>
    <definedName function="false" hidden="false" localSheetId="1" name="_xlnm.Print_Titles" vbProcedure="false">'1'!$1:$11</definedName>
    <definedName function="false" hidden="false" localSheetId="6" name="_xlnm.Print_Titles" vbProcedure="false">'Especies x Destinos'!$1:$11</definedName>
    <definedName function="false" hidden="false" localSheetId="1" name="Excel_BuiltIn__FilterDatabase" vbProcedure="false">'1'!$A$11:$F$111</definedName>
    <definedName function="false" hidden="false" localSheetId="3" name="Excel_BuiltIn__FilterDatabase" vbProcedure="false">'3'!$A$10:$F$10</definedName>
    <definedName function="false" hidden="false" localSheetId="5" name="Excel_BuiltIn__FilterDatabase" vbProcedure="false">Especies!$A$30:$L$76</definedName>
    <definedName function="false" hidden="false" localSheetId="6" name="Excel_BuiltIn__FilterDatabase" vbProcedure="false">'Especies x Destinos'!$A$11:$N$1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9" uniqueCount="273">
  <si>
    <t xml:space="preserve">Datos Estadísticos de embarques</t>
  </si>
  <si>
    <t xml:space="preserve">Temporada 2008</t>
  </si>
  <si>
    <t xml:space="preserve">Datos al 31/12/2008</t>
  </si>
  <si>
    <t xml:space="preserve">Puerto SAE</t>
  </si>
  <si>
    <t xml:space="preserve">Puerto San Antonio Este -  Río Negro - Rep.Argentina</t>
  </si>
  <si>
    <t xml:space="preserve">Buques temporada 2008</t>
  </si>
  <si>
    <t xml:space="preserve">N°</t>
  </si>
  <si>
    <t xml:space="preserve">BUQUE</t>
  </si>
  <si>
    <t xml:space="preserve">FECHA</t>
  </si>
  <si>
    <t xml:space="preserve">PALLETS</t>
  </si>
  <si>
    <t xml:space="preserve">BULTOS</t>
  </si>
  <si>
    <t xml:space="preserve">TONELADAS</t>
  </si>
  <si>
    <t xml:space="preserve">MARINE PHOENIX      </t>
  </si>
  <si>
    <t xml:space="preserve">PIETARI CLIFF       </t>
  </si>
  <si>
    <t xml:space="preserve">NORDIC BAY          </t>
  </si>
  <si>
    <t xml:space="preserve">MSK RECIFE v0808    </t>
  </si>
  <si>
    <t xml:space="preserve">CHANGUINOLA BAY     </t>
  </si>
  <si>
    <t xml:space="preserve">AMER HIMALAYA       </t>
  </si>
  <si>
    <t xml:space="preserve">AUCKLAND STAR       </t>
  </si>
  <si>
    <t xml:space="preserve">AMER EVEREST        </t>
  </si>
  <si>
    <t xml:space="preserve">MSK RECIFE V0810    </t>
  </si>
  <si>
    <t xml:space="preserve">CAPE TOWN STAR      </t>
  </si>
  <si>
    <t xml:space="preserve">SKULPTOR STOMSKIS   </t>
  </si>
  <si>
    <t xml:space="preserve">PACIFIC             </t>
  </si>
  <si>
    <t xml:space="preserve">RUNAWAY BAY         </t>
  </si>
  <si>
    <t xml:space="preserve">MSK RECIFE V0812    </t>
  </si>
  <si>
    <t xml:space="preserve">KAILASH             </t>
  </si>
  <si>
    <t xml:space="preserve">ALIANÇA PAMPAS V049 </t>
  </si>
  <si>
    <t xml:space="preserve">SCOTTISH STAR       </t>
  </si>
  <si>
    <t xml:space="preserve">HANSA BREMEN        </t>
  </si>
  <si>
    <t xml:space="preserve">TASMAN STAR         </t>
  </si>
  <si>
    <t xml:space="preserve">MSK RECIFE V0814    </t>
  </si>
  <si>
    <t xml:space="preserve">LAKE PHOENIX        </t>
  </si>
  <si>
    <t xml:space="preserve">ALIANÇA PAMPAS V050 </t>
  </si>
  <si>
    <t xml:space="preserve">ICE FLAKE           </t>
  </si>
  <si>
    <t xml:space="preserve">E. W. SNOWDON       </t>
  </si>
  <si>
    <t xml:space="preserve">EISHA               </t>
  </si>
  <si>
    <t xml:space="preserve">CANTERBURY STAR     </t>
  </si>
  <si>
    <t xml:space="preserve">GLORIOUS HARVEST    </t>
  </si>
  <si>
    <t xml:space="preserve">MSK RECIFE V0816    </t>
  </si>
  <si>
    <t xml:space="preserve">PUSSAN REEFER       </t>
  </si>
  <si>
    <t xml:space="preserve">BOSSE               </t>
  </si>
  <si>
    <t xml:space="preserve">ALIANÇA PAMPAS V051 </t>
  </si>
  <si>
    <t xml:space="preserve">PIETARI FLAME       </t>
  </si>
  <si>
    <t xml:space="preserve">SUMMER PHOENIX      </t>
  </si>
  <si>
    <t xml:space="preserve">SARONIC WAVE        </t>
  </si>
  <si>
    <t xml:space="preserve">MSK RECIFE V818     </t>
  </si>
  <si>
    <t xml:space="preserve">SOUTHERN HARVEST    </t>
  </si>
  <si>
    <t xml:space="preserve">ALIANÇA PAMPAS V052 </t>
  </si>
  <si>
    <t xml:space="preserve">HUMBOLDT REX        </t>
  </si>
  <si>
    <t xml:space="preserve">ANTARCTIC STAR      </t>
  </si>
  <si>
    <t xml:space="preserve">NEW ZEALAND STAR    </t>
  </si>
  <si>
    <t xml:space="preserve">BALTIC SKY          </t>
  </si>
  <si>
    <t xml:space="preserve">MSK RECIFE V0820    </t>
  </si>
  <si>
    <t xml:space="preserve">BOSTON BAY          </t>
  </si>
  <si>
    <t xml:space="preserve">ALIANÇA PAMPAS V053 </t>
  </si>
  <si>
    <t xml:space="preserve">NOVAYA ZEMLYA       </t>
  </si>
  <si>
    <t xml:space="preserve">PIETARI GLORY       </t>
  </si>
  <si>
    <t xml:space="preserve">GREEN MAVERIC       </t>
  </si>
  <si>
    <t xml:space="preserve">MSK RECIFE V0822    </t>
  </si>
  <si>
    <t xml:space="preserve">LOGAN               </t>
  </si>
  <si>
    <t xml:space="preserve">ALIANÇA PAMPAS V054 </t>
  </si>
  <si>
    <t xml:space="preserve">NORDIC BAY (2v)     </t>
  </si>
  <si>
    <t xml:space="preserve">ALIANÇA URCA V063N  </t>
  </si>
  <si>
    <t xml:space="preserve">MSK RECIFE V0824    </t>
  </si>
  <si>
    <t xml:space="preserve">GREEN SPRING        </t>
  </si>
  <si>
    <t xml:space="preserve">ECUADOR STAR        </t>
  </si>
  <si>
    <t xml:space="preserve">ALIANÇA PAMPAS V055 </t>
  </si>
  <si>
    <t xml:space="preserve">MSK RECIFE V0826    </t>
  </si>
  <si>
    <t xml:space="preserve">ALIANÇA PAMPAS V056 </t>
  </si>
  <si>
    <t xml:space="preserve">ALIANÇA URCA V064   </t>
  </si>
  <si>
    <t xml:space="preserve">GREEN SUMMER        </t>
  </si>
  <si>
    <t xml:space="preserve">BALTIC SUN          </t>
  </si>
  <si>
    <t xml:space="preserve">MSK RECIFE V0828    </t>
  </si>
  <si>
    <t xml:space="preserve">AKADEMIKIS ZAVARIKIS</t>
  </si>
  <si>
    <t xml:space="preserve">ALIANÇA PAMPAS V057 </t>
  </si>
  <si>
    <t xml:space="preserve">CANTERBURY STAR (2v)</t>
  </si>
  <si>
    <t xml:space="preserve">GREEN GUATEMALA     </t>
  </si>
  <si>
    <t xml:space="preserve">MSK RECIFE V830     </t>
  </si>
  <si>
    <t xml:space="preserve">GREEN COSTA RICA    </t>
  </si>
  <si>
    <t xml:space="preserve">ALIANÇA PAMPAS V058 </t>
  </si>
  <si>
    <t xml:space="preserve">ALIANÇA URCA V065   </t>
  </si>
  <si>
    <t xml:space="preserve">BALTIC STREAM       </t>
  </si>
  <si>
    <t xml:space="preserve">MSK RECIFE V0832    </t>
  </si>
  <si>
    <t xml:space="preserve">ALIANÇA PAMPAS V059 </t>
  </si>
  <si>
    <t xml:space="preserve">GREEN ITALIA        </t>
  </si>
  <si>
    <t xml:space="preserve">AMFITRITE I         </t>
  </si>
  <si>
    <t xml:space="preserve">ARSOS V0828         </t>
  </si>
  <si>
    <t xml:space="preserve">BALTIC STRAIT       </t>
  </si>
  <si>
    <t xml:space="preserve">ALIANÇA PAMPAS V060 </t>
  </si>
  <si>
    <t xml:space="preserve">ARSOS V0830         </t>
  </si>
  <si>
    <t xml:space="preserve">CHIKUMA REEFER      </t>
  </si>
  <si>
    <t xml:space="preserve">ALIANÇA PAMPAS V061 </t>
  </si>
  <si>
    <t xml:space="preserve">LOGAN (2v)          </t>
  </si>
  <si>
    <t xml:space="preserve">ARSOS V0832         </t>
  </si>
  <si>
    <t xml:space="preserve">COTE D'IVOIRIAN STAR</t>
  </si>
  <si>
    <t xml:space="preserve">YASAKA BAY          </t>
  </si>
  <si>
    <t xml:space="preserve">AURIKA              </t>
  </si>
  <si>
    <t xml:space="preserve">SNOW DRIFT          </t>
  </si>
  <si>
    <t xml:space="preserve">CAPE TOWN STAR (2v) </t>
  </si>
  <si>
    <t xml:space="preserve">STAR QUALITY        </t>
  </si>
  <si>
    <t xml:space="preserve">ALIANÇA PAMPAS V063 </t>
  </si>
  <si>
    <t xml:space="preserve">SCOTTISH STAR (2V)  </t>
  </si>
  <si>
    <t xml:space="preserve">SANTA MARINA        </t>
  </si>
  <si>
    <t xml:space="preserve">CANTERBURY STAR (3v)</t>
  </si>
  <si>
    <t xml:space="preserve">GREEN GLACIER       </t>
  </si>
  <si>
    <t xml:space="preserve">ALIANÇA PAMPAS V064 </t>
  </si>
  <si>
    <t xml:space="preserve">AMER EVEREST (2V)   </t>
  </si>
  <si>
    <t xml:space="preserve">AMER HIMALAYA (2v)  </t>
  </si>
  <si>
    <t xml:space="preserve">ALIANCA PAMPAS V068 </t>
  </si>
  <si>
    <t xml:space="preserve">ALIANCA PAMPAS V074N</t>
  </si>
  <si>
    <t xml:space="preserve">Totales</t>
  </si>
  <si>
    <t xml:space="preserve">Agentes temporada 2008</t>
  </si>
  <si>
    <t xml:space="preserve">AGENTE</t>
  </si>
  <si>
    <t xml:space="preserve">% Distr.</t>
  </si>
  <si>
    <t xml:space="preserve">MARTIN S.R.L.       </t>
  </si>
  <si>
    <t xml:space="preserve">MAERSK ARGENTINA SA </t>
  </si>
  <si>
    <t xml:space="preserve">HAMBURG SUD         </t>
  </si>
  <si>
    <t xml:space="preserve">NAVISUR S.A         </t>
  </si>
  <si>
    <t xml:space="preserve">I.S.A  S.A.         </t>
  </si>
  <si>
    <t xml:space="preserve">Exportadores - Temporada 2008</t>
  </si>
  <si>
    <t xml:space="preserve">EXPORTADOR</t>
  </si>
  <si>
    <t xml:space="preserve">EXPOFRUT SA         </t>
  </si>
  <si>
    <t xml:space="preserve">PAT. FRUITS TRADE SA</t>
  </si>
  <si>
    <t xml:space="preserve">PAI S.A.            </t>
  </si>
  <si>
    <t xml:space="preserve">ECOFRUT SA          </t>
  </si>
  <si>
    <t xml:space="preserve">SALENTEIN FRUIT S.A.</t>
  </si>
  <si>
    <t xml:space="preserve">TRES ASES S.A.      </t>
  </si>
  <si>
    <t xml:space="preserve">MOÑO AZUL S.A.      </t>
  </si>
  <si>
    <t xml:space="preserve">MONTEVER SA         </t>
  </si>
  <si>
    <t xml:space="preserve">VIA FRUTTA SA       </t>
  </si>
  <si>
    <t xml:space="preserve">KLEPPE S.A.         </t>
  </si>
  <si>
    <t xml:space="preserve">STANDARD FRUIT S.A. </t>
  </si>
  <si>
    <t xml:space="preserve">S.A. TALA VIEJO     </t>
  </si>
  <si>
    <t xml:space="preserve">EMELKA S.A.         </t>
  </si>
  <si>
    <t xml:space="preserve">HERALDO FRUTAS SA   </t>
  </si>
  <si>
    <t xml:space="preserve">COSUR SA            </t>
  </si>
  <si>
    <t xml:space="preserve">SALVADOR  LIGUORI SA</t>
  </si>
  <si>
    <t xml:space="preserve">RAUL A. MARTINEZ    </t>
  </si>
  <si>
    <t xml:space="preserve">TRANS.CRUZ D. SUD SA</t>
  </si>
  <si>
    <t xml:space="preserve">TREVISUR SA         </t>
  </si>
  <si>
    <t xml:space="preserve">TERSYS SA           </t>
  </si>
  <si>
    <t xml:space="preserve">TEOREMA SRL         </t>
  </si>
  <si>
    <t xml:space="preserve">DIEGO ARIEL MAO     </t>
  </si>
  <si>
    <t xml:space="preserve">CECIVE HNOS. S.H.   </t>
  </si>
  <si>
    <t xml:space="preserve">JOSE FELLHANDLER    </t>
  </si>
  <si>
    <t xml:space="preserve">AUSTRADE S.R.L.     </t>
  </si>
  <si>
    <t xml:space="preserve">ALDRIGHETTI  S.H.   </t>
  </si>
  <si>
    <t xml:space="preserve">CONNAN FRUIT SA     </t>
  </si>
  <si>
    <t xml:space="preserve">CIA.FRU.Y VERD SRL  </t>
  </si>
  <si>
    <t xml:space="preserve">MIELE S.A.          </t>
  </si>
  <si>
    <t xml:space="preserve">ARNO, DANIEL NATALIO</t>
  </si>
  <si>
    <t xml:space="preserve">ARNALDO BREVI       </t>
  </si>
  <si>
    <t xml:space="preserve">ALMANA S.R.L.       </t>
  </si>
  <si>
    <t xml:space="preserve">FINCA DON PEPE SRL  </t>
  </si>
  <si>
    <t xml:space="preserve">POMCO S.A.          </t>
  </si>
  <si>
    <t xml:space="preserve">FLOTOM SA           </t>
  </si>
  <si>
    <t xml:space="preserve">J.PATALANO E HJOS SA</t>
  </si>
  <si>
    <t xml:space="preserve">FRUITS  D´OR SRL    </t>
  </si>
  <si>
    <t xml:space="preserve">VALLETANA S.R.L.    </t>
  </si>
  <si>
    <t xml:space="preserve">LA DELICIOSA SA     </t>
  </si>
  <si>
    <t xml:space="preserve">S.J. DEL MIRASOL SA </t>
  </si>
  <si>
    <t xml:space="preserve">PATACON SRL         </t>
  </si>
  <si>
    <t xml:space="preserve">COINGRA SA          </t>
  </si>
  <si>
    <t xml:space="preserve">SAN CEFERINO S.A.   </t>
  </si>
  <si>
    <t xml:space="preserve">LAGUNA SRL          </t>
  </si>
  <si>
    <t xml:space="preserve">COBECCAR S.A.       </t>
  </si>
  <si>
    <t xml:space="preserve">FOODEXPORT          </t>
  </si>
  <si>
    <t xml:space="preserve">LA MORALEJA SA      </t>
  </si>
  <si>
    <t xml:space="preserve">CAUQUEN ARG. SA     </t>
  </si>
  <si>
    <t xml:space="preserve">OVIDIO PIERMARINI   </t>
  </si>
  <si>
    <t xml:space="preserve">ANDRES FERNANDEZ    </t>
  </si>
  <si>
    <t xml:space="preserve">THE OSTRAD. COMP. SA</t>
  </si>
  <si>
    <t xml:space="preserve">SAN MIGUEL S.A      </t>
  </si>
  <si>
    <t xml:space="preserve">VALLE PATAGONICO SRL</t>
  </si>
  <si>
    <t xml:space="preserve">EST.SANTA PAOLA SA  </t>
  </si>
  <si>
    <t xml:space="preserve">ERNESTO BARTUSCH    </t>
  </si>
  <si>
    <t xml:space="preserve">MARESBA SRL         </t>
  </si>
  <si>
    <t xml:space="preserve">ARGESA SA           </t>
  </si>
  <si>
    <t xml:space="preserve">BIO LIVE S.A.       </t>
  </si>
  <si>
    <t xml:space="preserve">VICENTE CARBAJO     </t>
  </si>
  <si>
    <t xml:space="preserve">CASA ROSETANI S.A.  </t>
  </si>
  <si>
    <t xml:space="preserve">CITRUS SALTA S.A.   </t>
  </si>
  <si>
    <t xml:space="preserve">DE LA TORRE ALF Y OT</t>
  </si>
  <si>
    <t xml:space="preserve">FRUTECO S.A.        </t>
  </si>
  <si>
    <t xml:space="preserve">SPF S.A.            </t>
  </si>
  <si>
    <t xml:space="preserve">ADRIÓN PAUL HERMANN </t>
  </si>
  <si>
    <t xml:space="preserve">TOTALES</t>
  </si>
  <si>
    <t xml:space="preserve">Exportadores - Temporada 2008 (Manzana y Pera)</t>
  </si>
  <si>
    <t xml:space="preserve">Comprativos temporadas 2007 Vs. 2008</t>
  </si>
  <si>
    <t xml:space="preserve">Temporada 2007</t>
  </si>
  <si>
    <t xml:space="preserve">en Tn.</t>
  </si>
  <si>
    <t xml:space="preserve">ESPECIE</t>
  </si>
  <si>
    <t xml:space="preserve">% Variación</t>
  </si>
  <si>
    <t xml:space="preserve">ACEITE              </t>
  </si>
  <si>
    <t xml:space="preserve">---%</t>
  </si>
  <si>
    <t xml:space="preserve">CEBOLLA             </t>
  </si>
  <si>
    <t xml:space="preserve">CIRUELA</t>
  </si>
  <si>
    <t xml:space="preserve">DURAZNO</t>
  </si>
  <si>
    <t xml:space="preserve">LIMON               </t>
  </si>
  <si>
    <t xml:space="preserve">MAIZ                </t>
  </si>
  <si>
    <t xml:space="preserve">MANZANA</t>
  </si>
  <si>
    <t xml:space="preserve">MEMBRILLO           </t>
  </si>
  <si>
    <t xml:space="preserve">NECTARIN</t>
  </si>
  <si>
    <t xml:space="preserve">PERA</t>
  </si>
  <si>
    <t xml:space="preserve">TOMATE              </t>
  </si>
  <si>
    <t xml:space="preserve">TRIGO ORGAN         </t>
  </si>
  <si>
    <t xml:space="preserve">UVA</t>
  </si>
  <si>
    <t xml:space="preserve">ZAPALLO             </t>
  </si>
  <si>
    <t xml:space="preserve">Variación en pallets:</t>
  </si>
  <si>
    <t xml:space="preserve">DESTINO</t>
  </si>
  <si>
    <t xml:space="preserve">ALEMANIA            </t>
  </si>
  <si>
    <t xml:space="preserve">ARABIA              </t>
  </si>
  <si>
    <t xml:space="preserve">ARGELIA             </t>
  </si>
  <si>
    <t xml:space="preserve">BAHREIN             </t>
  </si>
  <si>
    <t xml:space="preserve">BELGICA</t>
  </si>
  <si>
    <t xml:space="preserve">BENIN               </t>
  </si>
  <si>
    <t xml:space="preserve">BRASIL              </t>
  </si>
  <si>
    <t xml:space="preserve">CANADA</t>
  </si>
  <si>
    <t xml:space="preserve">CHIPRE              </t>
  </si>
  <si>
    <t xml:space="preserve">CROACIA             </t>
  </si>
  <si>
    <t xml:space="preserve">DINAMARCA           </t>
  </si>
  <si>
    <t xml:space="preserve">EGIPTO              </t>
  </si>
  <si>
    <t xml:space="preserve">EMIRATOS ARABES     </t>
  </si>
  <si>
    <t xml:space="preserve">ESLOVENIA           </t>
  </si>
  <si>
    <t xml:space="preserve">ESPAÑA</t>
  </si>
  <si>
    <t xml:space="preserve">ESTONIA             </t>
  </si>
  <si>
    <t xml:space="preserve">FINLANDIA           </t>
  </si>
  <si>
    <t xml:space="preserve">FRANCIA</t>
  </si>
  <si>
    <t xml:space="preserve">GEORGIA             </t>
  </si>
  <si>
    <t xml:space="preserve">GRECIA              </t>
  </si>
  <si>
    <t xml:space="preserve">HOLANDA</t>
  </si>
  <si>
    <t xml:space="preserve">INGLATERRA</t>
  </si>
  <si>
    <t xml:space="preserve">IRLANDA             </t>
  </si>
  <si>
    <t xml:space="preserve">ISLANDIA            </t>
  </si>
  <si>
    <t xml:space="preserve">ITALIA</t>
  </si>
  <si>
    <t xml:space="preserve">LETONIA             </t>
  </si>
  <si>
    <t xml:space="preserve">LIBANO</t>
  </si>
  <si>
    <t xml:space="preserve">LIBIA               </t>
  </si>
  <si>
    <t xml:space="preserve">LITUANIA            </t>
  </si>
  <si>
    <t xml:space="preserve">MALTA               </t>
  </si>
  <si>
    <t xml:space="preserve">MARRUECOS           </t>
  </si>
  <si>
    <t xml:space="preserve">MAURITANIA          </t>
  </si>
  <si>
    <t xml:space="preserve">NORUEGA             </t>
  </si>
  <si>
    <t xml:space="preserve">OMAN                </t>
  </si>
  <si>
    <t xml:space="preserve">POLONIA             </t>
  </si>
  <si>
    <t xml:space="preserve">PORTUGAL</t>
  </si>
  <si>
    <t xml:space="preserve">QATAR               </t>
  </si>
  <si>
    <t xml:space="preserve">RUMANIA             </t>
  </si>
  <si>
    <t xml:space="preserve">RUSIA</t>
  </si>
  <si>
    <t xml:space="preserve">SUECIA</t>
  </si>
  <si>
    <t xml:space="preserve">TURQUIA             </t>
  </si>
  <si>
    <t xml:space="preserve">U.S.A.</t>
  </si>
  <si>
    <t xml:space="preserve">UCRANIA             </t>
  </si>
  <si>
    <t xml:space="preserve">YEMEN               </t>
  </si>
  <si>
    <t xml:space="preserve">CIRUELA             </t>
  </si>
  <si>
    <t xml:space="preserve">MANZANA             </t>
  </si>
  <si>
    <t xml:space="preserve">PERA                </t>
  </si>
  <si>
    <t xml:space="preserve">UVA                 </t>
  </si>
  <si>
    <t xml:space="preserve">BELGICA             </t>
  </si>
  <si>
    <t xml:space="preserve">DURAZNO             </t>
  </si>
  <si>
    <t xml:space="preserve">NECTARIN            </t>
  </si>
  <si>
    <t xml:space="preserve">CANADA              </t>
  </si>
  <si>
    <t xml:space="preserve">ESPAÑA              </t>
  </si>
  <si>
    <t xml:space="preserve">FRANCIA             </t>
  </si>
  <si>
    <t xml:space="preserve">HOLANDA             </t>
  </si>
  <si>
    <t xml:space="preserve">INGLATERRA          </t>
  </si>
  <si>
    <t xml:space="preserve">ITALIA              </t>
  </si>
  <si>
    <t xml:space="preserve">LIBANO              </t>
  </si>
  <si>
    <t xml:space="preserve">PORTUGAL            </t>
  </si>
  <si>
    <t xml:space="preserve">RUSIA               </t>
  </si>
  <si>
    <t xml:space="preserve">SUECIA              </t>
  </si>
  <si>
    <t xml:space="preserve">U.S.A.            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#,##0"/>
    <numFmt numFmtId="167" formatCode="d/mm/yyyy"/>
    <numFmt numFmtId="168" formatCode="0"/>
    <numFmt numFmtId="169" formatCode="[$-409]m/d/yyyy"/>
    <numFmt numFmtId="170" formatCode="0%"/>
    <numFmt numFmtId="171" formatCode="0.00%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sz val="8"/>
      <color rgb="FF000080"/>
      <name val="Verdana"/>
      <family val="0"/>
    </font>
    <font>
      <b val="true"/>
      <sz val="8"/>
      <color rgb="FF0000FF"/>
      <name val="Arial"/>
      <family val="2"/>
    </font>
    <font>
      <sz val="8"/>
      <color rgb="FF0000FF"/>
      <name val="Arial"/>
      <family val="2"/>
    </font>
    <font>
      <sz val="10"/>
      <color rgb="FF0000FF"/>
      <name val="Arial"/>
      <family val="2"/>
    </font>
    <font>
      <sz val="8"/>
      <name val="Arial"/>
      <family val="2"/>
    </font>
    <font>
      <sz val="8"/>
      <color rgb="FF333399"/>
      <name val="Arial"/>
      <family val="0"/>
    </font>
    <font>
      <b val="true"/>
      <sz val="10"/>
      <color rgb="FF000080"/>
      <name val="Arial"/>
      <family val="2"/>
    </font>
    <font>
      <sz val="10"/>
      <color rgb="FF000080"/>
      <name val="Arial"/>
      <family val="2"/>
    </font>
    <font>
      <b val="true"/>
      <sz val="8"/>
      <color rgb="FF000080"/>
      <name val="Arial"/>
      <family val="2"/>
    </font>
    <font>
      <sz val="8"/>
      <color rgb="FF000080"/>
      <name val="Arial"/>
      <family val="2"/>
    </font>
    <font>
      <b val="true"/>
      <sz val="8"/>
      <name val="Arial"/>
      <family val="2"/>
    </font>
    <font>
      <sz val="8"/>
      <color rgb="FF333399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1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1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7400</xdr:colOff>
      <xdr:row>0</xdr:row>
      <xdr:rowOff>28440</xdr:rowOff>
    </xdr:from>
    <xdr:to>
      <xdr:col>4</xdr:col>
      <xdr:colOff>565560</xdr:colOff>
      <xdr:row>8</xdr:row>
      <xdr:rowOff>90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635840" y="28440"/>
          <a:ext cx="2046240" cy="127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23160</xdr:colOff>
      <xdr:row>51</xdr:row>
      <xdr:rowOff>142920</xdr:rowOff>
    </xdr:from>
    <xdr:to>
      <xdr:col>6</xdr:col>
      <xdr:colOff>244080</xdr:colOff>
      <xdr:row>56</xdr:row>
      <xdr:rowOff>104760</xdr:rowOff>
    </xdr:to>
    <xdr:sp>
      <xdr:nvSpPr>
        <xdr:cNvPr id="1" name="AutoShape 3"/>
        <xdr:cNvSpPr/>
      </xdr:nvSpPr>
      <xdr:spPr>
        <a:xfrm>
          <a:off x="623160" y="8534520"/>
          <a:ext cx="4295880" cy="77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Terminal de Servicios Portuarios Patagonia Norte S.A.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Telefax: (02934) 492035. Administración: (02934) 492023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06. E mail: info@patagonia-norte.com.a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Web. www.patagonia-norte.com.a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42960</xdr:colOff>
      <xdr:row>39</xdr:row>
      <xdr:rowOff>9720</xdr:rowOff>
    </xdr:from>
    <xdr:to>
      <xdr:col>5</xdr:col>
      <xdr:colOff>127080</xdr:colOff>
      <xdr:row>50</xdr:row>
      <xdr:rowOff>152280</xdr:rowOff>
    </xdr:to>
    <xdr:sp>
      <xdr:nvSpPr>
        <xdr:cNvPr id="2" name="Text 6"/>
        <xdr:cNvSpPr/>
      </xdr:nvSpPr>
      <xdr:spPr>
        <a:xfrm>
          <a:off x="1422000" y="6458040"/>
          <a:ext cx="2600640" cy="19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ff"/>
              </a:solidFill>
              <a:latin typeface="Arial"/>
            </a:rPr>
            <a:t>Temporada 2008 - Frutas y hortalizas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Buque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Agentes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Exportadores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0000ff"/>
              </a:solidFill>
              <a:latin typeface="Arial"/>
            </a:rPr>
            <a:t>Comparativo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Especies 2007 Vs. 2008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Destinos 2007 Vs. 2008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Especies por Destino 2007 Vs. 2008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60720</xdr:colOff>
      <xdr:row>36</xdr:row>
      <xdr:rowOff>28440</xdr:rowOff>
    </xdr:from>
    <xdr:to>
      <xdr:col>5</xdr:col>
      <xdr:colOff>419400</xdr:colOff>
      <xdr:row>37</xdr:row>
      <xdr:rowOff>9360</xdr:rowOff>
    </xdr:to>
    <xdr:sp>
      <xdr:nvSpPr>
        <xdr:cNvPr id="3" name="Text 7"/>
        <xdr:cNvSpPr/>
      </xdr:nvSpPr>
      <xdr:spPr>
        <a:xfrm>
          <a:off x="1139760" y="5991120"/>
          <a:ext cx="317520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Puerto San Antonio Este -  Río Negro - Rep.Argentina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50640</xdr:colOff>
      <xdr:row>14</xdr:row>
      <xdr:rowOff>37800</xdr:rowOff>
    </xdr:from>
    <xdr:to>
      <xdr:col>6</xdr:col>
      <xdr:colOff>546120</xdr:colOff>
      <xdr:row>35</xdr:row>
      <xdr:rowOff>95400</xdr:rowOff>
    </xdr:to>
    <xdr:pic>
      <xdr:nvPicPr>
        <xdr:cNvPr id="4" name="Picture 53" descr=""/>
        <xdr:cNvPicPr/>
      </xdr:nvPicPr>
      <xdr:blipFill>
        <a:blip r:embed="rId2"/>
        <a:stretch/>
      </xdr:blipFill>
      <xdr:spPr>
        <a:xfrm>
          <a:off x="350640" y="2438280"/>
          <a:ext cx="4870440" cy="3457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453240</xdr:colOff>
      <xdr:row>7</xdr:row>
      <xdr:rowOff>14292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0" y="0"/>
          <a:ext cx="2113200" cy="1276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312840</xdr:colOff>
      <xdr:row>7</xdr:row>
      <xdr:rowOff>14292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0" y="0"/>
          <a:ext cx="2113560" cy="1276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0440</xdr:colOff>
      <xdr:row>6</xdr:row>
      <xdr:rowOff>14292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0" y="0"/>
          <a:ext cx="2032920" cy="1114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624240</xdr:colOff>
      <xdr:row>6</xdr:row>
      <xdr:rowOff>11448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0" y="0"/>
          <a:ext cx="1973160" cy="10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634320</xdr:colOff>
      <xdr:row>7</xdr:row>
      <xdr:rowOff>142920</xdr:rowOff>
    </xdr:to>
    <xdr:pic>
      <xdr:nvPicPr>
        <xdr:cNvPr id="9" name="Picture 1" descr=""/>
        <xdr:cNvPicPr/>
      </xdr:nvPicPr>
      <xdr:blipFill>
        <a:blip r:embed="rId1"/>
        <a:stretch/>
      </xdr:blipFill>
      <xdr:spPr>
        <a:xfrm>
          <a:off x="0" y="0"/>
          <a:ext cx="2113200" cy="1276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463320</xdr:colOff>
      <xdr:row>7</xdr:row>
      <xdr:rowOff>14292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0" y="0"/>
          <a:ext cx="2113200" cy="1276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2" activeCellId="0" sqref="G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</row>
    <row r="9" customFormat="false" ht="20.25" hidden="false" customHeight="false" outlineLevel="0" collapsed="false">
      <c r="A9" s="1"/>
      <c r="B9" s="2" t="s">
        <v>0</v>
      </c>
      <c r="C9" s="1"/>
      <c r="D9" s="1"/>
      <c r="E9" s="1"/>
      <c r="F9" s="1"/>
      <c r="G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</row>
    <row r="11" customFormat="false" ht="15.75" hidden="false" customHeight="false" outlineLevel="0" collapsed="false">
      <c r="A11" s="1"/>
      <c r="C11" s="3" t="s">
        <v>1</v>
      </c>
      <c r="D11" s="1"/>
      <c r="E11" s="4" t="s">
        <v>2</v>
      </c>
      <c r="F11" s="1"/>
      <c r="G11" s="1" t="s">
        <v>3</v>
      </c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</row>
  </sheetData>
  <printOptions headings="false" gridLines="false" gridLinesSet="true" horizontalCentered="false" verticalCentered="false"/>
  <pageMargins left="0.890277777777778" right="0.747916666666667" top="0.690277777777778" bottom="0.809722222222222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Form.1034 - 22/11/00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5" activeCellId="0" sqref="F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7.56"/>
    <col collapsed="false" customWidth="true" hidden="false" outlineLevel="0" max="3" min="3" style="0" width="10.13"/>
    <col collapsed="false" customWidth="true" hidden="false" outlineLevel="0" max="4" min="4" style="0" width="8.41"/>
    <col collapsed="false" customWidth="true" hidden="false" outlineLevel="0" max="5" min="5" style="0" width="9.7"/>
    <col collapsed="false" customWidth="true" hidden="false" outlineLevel="0" max="6" min="6" style="0" width="11.85"/>
  </cols>
  <sheetData>
    <row r="1" customFormat="false" ht="12.75" hidden="false" customHeight="false" outlineLevel="0" collapsed="false">
      <c r="D1" s="5" t="s">
        <v>4</v>
      </c>
    </row>
    <row r="2" customFormat="false" ht="12.75" hidden="false" customHeight="false" outlineLevel="0" collapsed="false">
      <c r="G2" s="1" t="s">
        <v>3</v>
      </c>
    </row>
    <row r="9" customFormat="false" ht="12.75" hidden="false" customHeight="false" outlineLevel="0" collapsed="false">
      <c r="A9" s="6" t="s">
        <v>5</v>
      </c>
      <c r="B9" s="7"/>
      <c r="C9" s="7"/>
      <c r="D9" s="7"/>
      <c r="E9" s="8" t="str">
        <f aca="false">+Principal!E11</f>
        <v>Datos al 31/12/2008</v>
      </c>
      <c r="F9" s="7"/>
    </row>
    <row r="10" customFormat="false" ht="12.75" hidden="false" customHeight="false" outlineLevel="0" collapsed="false">
      <c r="A10" s="9"/>
      <c r="B10" s="10"/>
      <c r="C10" s="10"/>
      <c r="D10" s="10"/>
      <c r="E10" s="11"/>
      <c r="F10" s="10"/>
    </row>
    <row r="11" customFormat="false" ht="12.75" hidden="false" customHeight="false" outlineLevel="0" collapsed="false">
      <c r="A11" s="12" t="s">
        <v>6</v>
      </c>
      <c r="B11" s="13" t="s">
        <v>7</v>
      </c>
      <c r="C11" s="12" t="s">
        <v>8</v>
      </c>
      <c r="D11" s="12" t="s">
        <v>9</v>
      </c>
      <c r="E11" s="12" t="s">
        <v>10</v>
      </c>
      <c r="F11" s="12" t="s">
        <v>11</v>
      </c>
    </row>
    <row r="12" customFormat="false" ht="12.75" hidden="false" customHeight="false" outlineLevel="0" collapsed="false">
      <c r="A12" s="14" t="n">
        <v>1</v>
      </c>
      <c r="B12" s="14" t="s">
        <v>12</v>
      </c>
      <c r="C12" s="15" t="n">
        <v>39468</v>
      </c>
      <c r="D12" s="14" t="n">
        <v>3526</v>
      </c>
      <c r="E12" s="14" t="n">
        <v>318969</v>
      </c>
      <c r="F12" s="14" t="n">
        <v>3103</v>
      </c>
    </row>
    <row r="13" customFormat="false" ht="12.75" hidden="false" customHeight="false" outlineLevel="0" collapsed="false">
      <c r="A13" s="14" t="n">
        <v>2</v>
      </c>
      <c r="B13" s="14" t="s">
        <v>13</v>
      </c>
      <c r="C13" s="15" t="n">
        <v>39473</v>
      </c>
      <c r="D13" s="14" t="n">
        <v>3522</v>
      </c>
      <c r="E13" s="14" t="n">
        <v>234597</v>
      </c>
      <c r="F13" s="14" t="n">
        <v>4186</v>
      </c>
    </row>
    <row r="14" customFormat="false" ht="12.75" hidden="false" customHeight="false" outlineLevel="0" collapsed="false">
      <c r="A14" s="14" t="n">
        <v>3</v>
      </c>
      <c r="B14" s="14" t="s">
        <v>14</v>
      </c>
      <c r="C14" s="15" t="n">
        <v>39476</v>
      </c>
      <c r="D14" s="14" t="n">
        <v>3251</v>
      </c>
      <c r="E14" s="14" t="n">
        <v>226806</v>
      </c>
      <c r="F14" s="14" t="n">
        <v>3798</v>
      </c>
    </row>
    <row r="15" customFormat="false" ht="12.75" hidden="false" customHeight="false" outlineLevel="0" collapsed="false">
      <c r="A15" s="14" t="n">
        <v>4</v>
      </c>
      <c r="B15" s="14" t="s">
        <v>15</v>
      </c>
      <c r="C15" s="15" t="n">
        <v>39476</v>
      </c>
      <c r="D15" s="14" t="n">
        <v>2620</v>
      </c>
      <c r="E15" s="14" t="n">
        <v>219488</v>
      </c>
      <c r="F15" s="14" t="n">
        <v>3387</v>
      </c>
    </row>
    <row r="16" customFormat="false" ht="12.75" hidden="false" customHeight="false" outlineLevel="0" collapsed="false">
      <c r="A16" s="14" t="n">
        <v>5</v>
      </c>
      <c r="B16" s="14" t="s">
        <v>16</v>
      </c>
      <c r="C16" s="15" t="n">
        <v>39476</v>
      </c>
      <c r="D16" s="14" t="n">
        <v>3766</v>
      </c>
      <c r="E16" s="14" t="n">
        <v>270100</v>
      </c>
      <c r="F16" s="14" t="n">
        <v>3490</v>
      </c>
    </row>
    <row r="17" customFormat="false" ht="12.75" hidden="false" customHeight="false" outlineLevel="0" collapsed="false">
      <c r="A17" s="14" t="n">
        <v>6</v>
      </c>
      <c r="B17" s="14" t="s">
        <v>17</v>
      </c>
      <c r="C17" s="15" t="n">
        <v>39478</v>
      </c>
      <c r="D17" s="14" t="n">
        <v>4533</v>
      </c>
      <c r="E17" s="14" t="n">
        <v>289308</v>
      </c>
      <c r="F17" s="14" t="n">
        <v>5390</v>
      </c>
    </row>
    <row r="18" customFormat="false" ht="12.75" hidden="false" customHeight="false" outlineLevel="0" collapsed="false">
      <c r="A18" s="14" t="n">
        <v>7</v>
      </c>
      <c r="B18" s="14" t="s">
        <v>18</v>
      </c>
      <c r="C18" s="15" t="n">
        <v>39479</v>
      </c>
      <c r="D18" s="14" t="n">
        <v>3849</v>
      </c>
      <c r="E18" s="14" t="n">
        <v>262421</v>
      </c>
      <c r="F18" s="14" t="n">
        <v>4478</v>
      </c>
    </row>
    <row r="19" customFormat="false" ht="12.75" hidden="false" customHeight="false" outlineLevel="0" collapsed="false">
      <c r="A19" s="14" t="n">
        <v>8</v>
      </c>
      <c r="B19" s="14" t="s">
        <v>19</v>
      </c>
      <c r="C19" s="15" t="n">
        <v>39483</v>
      </c>
      <c r="D19" s="14" t="n">
        <v>4479</v>
      </c>
      <c r="E19" s="14" t="n">
        <v>285277</v>
      </c>
      <c r="F19" s="14" t="n">
        <v>5331</v>
      </c>
    </row>
    <row r="20" customFormat="false" ht="12.75" hidden="false" customHeight="false" outlineLevel="0" collapsed="false">
      <c r="A20" s="14" t="n">
        <v>9</v>
      </c>
      <c r="B20" s="14" t="s">
        <v>20</v>
      </c>
      <c r="C20" s="15" t="n">
        <v>39483</v>
      </c>
      <c r="D20" s="14" t="n">
        <v>6132</v>
      </c>
      <c r="E20" s="14" t="n">
        <v>483492</v>
      </c>
      <c r="F20" s="14" t="n">
        <v>7507</v>
      </c>
    </row>
    <row r="21" customFormat="false" ht="12.75" hidden="false" customHeight="false" outlineLevel="0" collapsed="false">
      <c r="A21" s="14" t="n">
        <v>10</v>
      </c>
      <c r="B21" s="14" t="s">
        <v>21</v>
      </c>
      <c r="C21" s="15" t="n">
        <v>39485</v>
      </c>
      <c r="D21" s="14" t="n">
        <v>4415</v>
      </c>
      <c r="E21" s="14" t="n">
        <v>280027</v>
      </c>
      <c r="F21" s="14" t="n">
        <v>5118</v>
      </c>
    </row>
    <row r="22" customFormat="false" ht="12.75" hidden="false" customHeight="false" outlineLevel="0" collapsed="false">
      <c r="A22" s="14" t="n">
        <v>11</v>
      </c>
      <c r="B22" s="14" t="s">
        <v>22</v>
      </c>
      <c r="C22" s="15" t="n">
        <v>39486</v>
      </c>
      <c r="D22" s="14" t="n">
        <v>3338</v>
      </c>
      <c r="E22" s="14" t="n">
        <v>216459</v>
      </c>
      <c r="F22" s="14" t="n">
        <v>3862</v>
      </c>
    </row>
    <row r="23" customFormat="false" ht="12.75" hidden="false" customHeight="false" outlineLevel="0" collapsed="false">
      <c r="A23" s="14" t="n">
        <v>12</v>
      </c>
      <c r="B23" s="14" t="s">
        <v>23</v>
      </c>
      <c r="C23" s="15" t="n">
        <v>39487</v>
      </c>
      <c r="D23" s="14" t="n">
        <v>3649</v>
      </c>
      <c r="E23" s="14" t="n">
        <v>191419</v>
      </c>
      <c r="F23" s="14" t="n">
        <v>4033</v>
      </c>
    </row>
    <row r="24" customFormat="false" ht="12.75" hidden="false" customHeight="false" outlineLevel="0" collapsed="false">
      <c r="A24" s="14" t="n">
        <v>13</v>
      </c>
      <c r="B24" s="14" t="s">
        <v>24</v>
      </c>
      <c r="C24" s="15" t="n">
        <v>39487</v>
      </c>
      <c r="D24" s="14" t="n">
        <v>4518</v>
      </c>
      <c r="E24" s="14" t="n">
        <v>265294</v>
      </c>
      <c r="F24" s="14" t="n">
        <v>5379</v>
      </c>
    </row>
    <row r="25" customFormat="false" ht="12.75" hidden="false" customHeight="false" outlineLevel="0" collapsed="false">
      <c r="A25" s="14" t="n">
        <v>14</v>
      </c>
      <c r="B25" s="14" t="s">
        <v>25</v>
      </c>
      <c r="C25" s="15" t="n">
        <v>39488</v>
      </c>
      <c r="D25" s="14" t="n">
        <v>5232</v>
      </c>
      <c r="E25" s="14" t="n">
        <v>423043</v>
      </c>
      <c r="F25" s="14" t="n">
        <v>6304</v>
      </c>
    </row>
    <row r="26" customFormat="false" ht="12.75" hidden="false" customHeight="false" outlineLevel="0" collapsed="false">
      <c r="A26" s="14" t="n">
        <v>15</v>
      </c>
      <c r="B26" s="14" t="s">
        <v>26</v>
      </c>
      <c r="C26" s="15" t="n">
        <v>39489</v>
      </c>
      <c r="D26" s="14" t="n">
        <v>3733</v>
      </c>
      <c r="E26" s="14" t="n">
        <v>271536</v>
      </c>
      <c r="F26" s="14" t="n">
        <v>4304</v>
      </c>
    </row>
    <row r="27" customFormat="false" ht="12.75" hidden="false" customHeight="false" outlineLevel="0" collapsed="false">
      <c r="A27" s="14" t="n">
        <v>16</v>
      </c>
      <c r="B27" s="14" t="s">
        <v>27</v>
      </c>
      <c r="C27" s="15" t="n">
        <v>39490</v>
      </c>
      <c r="D27" s="14" t="n">
        <v>2517</v>
      </c>
      <c r="E27" s="14" t="n">
        <v>207612</v>
      </c>
      <c r="F27" s="14" t="n">
        <v>2907</v>
      </c>
    </row>
    <row r="28" customFormat="false" ht="12.75" hidden="false" customHeight="false" outlineLevel="0" collapsed="false">
      <c r="A28" s="14" t="n">
        <v>17</v>
      </c>
      <c r="B28" s="14" t="s">
        <v>28</v>
      </c>
      <c r="C28" s="15" t="n">
        <v>39492</v>
      </c>
      <c r="D28" s="14" t="n">
        <v>4015</v>
      </c>
      <c r="E28" s="14" t="n">
        <v>248192</v>
      </c>
      <c r="F28" s="14" t="n">
        <v>4533</v>
      </c>
    </row>
    <row r="29" customFormat="false" ht="12.75" hidden="false" customHeight="false" outlineLevel="0" collapsed="false">
      <c r="A29" s="14" t="n">
        <v>18</v>
      </c>
      <c r="B29" s="14" t="s">
        <v>29</v>
      </c>
      <c r="C29" s="15" t="n">
        <v>39494</v>
      </c>
      <c r="D29" s="14" t="n">
        <v>5222</v>
      </c>
      <c r="E29" s="14" t="n">
        <v>346399</v>
      </c>
      <c r="F29" s="14" t="n">
        <v>5958</v>
      </c>
    </row>
    <row r="30" customFormat="false" ht="12.75" hidden="false" customHeight="false" outlineLevel="0" collapsed="false">
      <c r="A30" s="14" t="n">
        <v>19</v>
      </c>
      <c r="B30" s="14" t="s">
        <v>30</v>
      </c>
      <c r="C30" s="15" t="n">
        <v>39494</v>
      </c>
      <c r="D30" s="14" t="n">
        <v>3248</v>
      </c>
      <c r="E30" s="14" t="n">
        <v>210542</v>
      </c>
      <c r="F30" s="14" t="n">
        <v>3790</v>
      </c>
    </row>
    <row r="31" customFormat="false" ht="12.75" hidden="false" customHeight="false" outlineLevel="0" collapsed="false">
      <c r="A31" s="14" t="n">
        <v>20</v>
      </c>
      <c r="B31" s="14" t="s">
        <v>31</v>
      </c>
      <c r="C31" s="15" t="n">
        <v>39495</v>
      </c>
      <c r="D31" s="14" t="n">
        <v>4822</v>
      </c>
      <c r="E31" s="14" t="n">
        <v>372078</v>
      </c>
      <c r="F31" s="14" t="n">
        <v>5665</v>
      </c>
    </row>
    <row r="32" customFormat="false" ht="12.75" hidden="false" customHeight="false" outlineLevel="0" collapsed="false">
      <c r="A32" s="14" t="n">
        <v>21</v>
      </c>
      <c r="B32" s="14" t="s">
        <v>32</v>
      </c>
      <c r="C32" s="15" t="n">
        <v>39495</v>
      </c>
      <c r="D32" s="14" t="n">
        <v>3491</v>
      </c>
      <c r="E32" s="14" t="n">
        <v>256188</v>
      </c>
      <c r="F32" s="14" t="n">
        <v>4015</v>
      </c>
    </row>
    <row r="33" customFormat="false" ht="12.75" hidden="false" customHeight="false" outlineLevel="0" collapsed="false">
      <c r="A33" s="14" t="n">
        <v>22</v>
      </c>
      <c r="B33" s="14" t="s">
        <v>33</v>
      </c>
      <c r="C33" s="15" t="n">
        <v>39497</v>
      </c>
      <c r="D33" s="14" t="n">
        <v>3013</v>
      </c>
      <c r="E33" s="14" t="n">
        <v>232740</v>
      </c>
      <c r="F33" s="14" t="n">
        <v>3531</v>
      </c>
    </row>
    <row r="34" customFormat="false" ht="12.75" hidden="false" customHeight="false" outlineLevel="0" collapsed="false">
      <c r="A34" s="14" t="n">
        <v>23</v>
      </c>
      <c r="B34" s="14" t="s">
        <v>34</v>
      </c>
      <c r="C34" s="15" t="n">
        <v>39497</v>
      </c>
      <c r="D34" s="14" t="n">
        <v>3108</v>
      </c>
      <c r="E34" s="14" t="n">
        <v>223589</v>
      </c>
      <c r="F34" s="14" t="n">
        <v>2956</v>
      </c>
    </row>
    <row r="35" customFormat="false" ht="12.75" hidden="false" customHeight="false" outlineLevel="0" collapsed="false">
      <c r="A35" s="14" t="n">
        <v>24</v>
      </c>
      <c r="B35" s="14" t="s">
        <v>35</v>
      </c>
      <c r="C35" s="15" t="n">
        <v>39498</v>
      </c>
      <c r="D35" s="14" t="n">
        <v>2708</v>
      </c>
      <c r="E35" s="14" t="n">
        <v>150772</v>
      </c>
      <c r="F35" s="14" t="n">
        <v>2670</v>
      </c>
    </row>
    <row r="36" customFormat="false" ht="12.75" hidden="false" customHeight="false" outlineLevel="0" collapsed="false">
      <c r="A36" s="14" t="n">
        <v>25</v>
      </c>
      <c r="B36" s="14" t="s">
        <v>36</v>
      </c>
      <c r="C36" s="15" t="n">
        <v>39499</v>
      </c>
      <c r="D36" s="14" t="n">
        <v>3309</v>
      </c>
      <c r="E36" s="14" t="n">
        <v>204015</v>
      </c>
      <c r="F36" s="14" t="n">
        <v>3770</v>
      </c>
    </row>
    <row r="37" customFormat="false" ht="12.75" hidden="false" customHeight="false" outlineLevel="0" collapsed="false">
      <c r="A37" s="14" t="n">
        <v>26</v>
      </c>
      <c r="B37" s="14" t="s">
        <v>37</v>
      </c>
      <c r="C37" s="15" t="n">
        <v>39501</v>
      </c>
      <c r="D37" s="14" t="n">
        <v>4045</v>
      </c>
      <c r="E37" s="14" t="n">
        <v>249965</v>
      </c>
      <c r="F37" s="14" t="n">
        <v>4549</v>
      </c>
    </row>
    <row r="38" customFormat="false" ht="12.75" hidden="false" customHeight="false" outlineLevel="0" collapsed="false">
      <c r="A38" s="14" t="n">
        <v>27</v>
      </c>
      <c r="B38" s="14" t="s">
        <v>38</v>
      </c>
      <c r="C38" s="15" t="n">
        <v>39501</v>
      </c>
      <c r="D38" s="14" t="n">
        <v>3706</v>
      </c>
      <c r="E38" s="14" t="n">
        <v>217016</v>
      </c>
      <c r="F38" s="14" t="n">
        <v>4166</v>
      </c>
    </row>
    <row r="39" customFormat="false" ht="12.75" hidden="false" customHeight="false" outlineLevel="0" collapsed="false">
      <c r="A39" s="14" t="n">
        <v>28</v>
      </c>
      <c r="B39" s="14" t="s">
        <v>39</v>
      </c>
      <c r="C39" s="15" t="n">
        <v>39502</v>
      </c>
      <c r="D39" s="14" t="n">
        <v>5337</v>
      </c>
      <c r="E39" s="14" t="n">
        <v>406903</v>
      </c>
      <c r="F39" s="14" t="n">
        <v>6316</v>
      </c>
    </row>
    <row r="40" customFormat="false" ht="12.75" hidden="false" customHeight="false" outlineLevel="0" collapsed="false">
      <c r="A40" s="14" t="n">
        <v>29</v>
      </c>
      <c r="B40" s="14" t="s">
        <v>40</v>
      </c>
      <c r="C40" s="15" t="n">
        <v>39502</v>
      </c>
      <c r="D40" s="14" t="n">
        <v>3483</v>
      </c>
      <c r="E40" s="14" t="n">
        <v>228903</v>
      </c>
      <c r="F40" s="14" t="n">
        <v>3987</v>
      </c>
    </row>
    <row r="41" customFormat="false" ht="12.75" hidden="false" customHeight="false" outlineLevel="0" collapsed="false">
      <c r="A41" s="14" t="n">
        <v>30</v>
      </c>
      <c r="B41" s="14" t="s">
        <v>41</v>
      </c>
      <c r="C41" s="15" t="n">
        <v>39504</v>
      </c>
      <c r="D41" s="14" t="n">
        <v>3761</v>
      </c>
      <c r="E41" s="14" t="n">
        <v>283500</v>
      </c>
      <c r="F41" s="14" t="n">
        <v>3628</v>
      </c>
    </row>
    <row r="42" customFormat="false" ht="12.75" hidden="false" customHeight="false" outlineLevel="0" collapsed="false">
      <c r="A42" s="14" t="n">
        <v>31</v>
      </c>
      <c r="B42" s="14" t="s">
        <v>42</v>
      </c>
      <c r="C42" s="15" t="n">
        <v>39504</v>
      </c>
      <c r="D42" s="14" t="n">
        <v>3369</v>
      </c>
      <c r="E42" s="14" t="n">
        <v>251477</v>
      </c>
      <c r="F42" s="14" t="n">
        <v>3881</v>
      </c>
    </row>
    <row r="43" customFormat="false" ht="12.75" hidden="false" customHeight="false" outlineLevel="0" collapsed="false">
      <c r="A43" s="14" t="n">
        <v>32</v>
      </c>
      <c r="B43" s="14" t="s">
        <v>43</v>
      </c>
      <c r="C43" s="15" t="n">
        <v>39506</v>
      </c>
      <c r="D43" s="14" t="n">
        <v>4093</v>
      </c>
      <c r="E43" s="14" t="n">
        <v>247598</v>
      </c>
      <c r="F43" s="14" t="n">
        <v>4663</v>
      </c>
    </row>
    <row r="44" customFormat="false" ht="12.75" hidden="false" customHeight="false" outlineLevel="0" collapsed="false">
      <c r="A44" s="14" t="n">
        <v>33</v>
      </c>
      <c r="B44" s="14" t="s">
        <v>44</v>
      </c>
      <c r="C44" s="15" t="n">
        <v>39506</v>
      </c>
      <c r="D44" s="14" t="n">
        <v>3510</v>
      </c>
      <c r="E44" s="14" t="n">
        <v>205757</v>
      </c>
      <c r="F44" s="14" t="n">
        <v>4129</v>
      </c>
    </row>
    <row r="45" customFormat="false" ht="12.75" hidden="false" customHeight="false" outlineLevel="0" collapsed="false">
      <c r="A45" s="14" t="n">
        <v>34</v>
      </c>
      <c r="B45" s="14" t="s">
        <v>45</v>
      </c>
      <c r="C45" s="15" t="n">
        <v>39508</v>
      </c>
      <c r="D45" s="14" t="n">
        <v>3525</v>
      </c>
      <c r="E45" s="14" t="n">
        <v>213952</v>
      </c>
      <c r="F45" s="14" t="n">
        <v>3955</v>
      </c>
    </row>
    <row r="46" customFormat="false" ht="12.75" hidden="false" customHeight="false" outlineLevel="0" collapsed="false">
      <c r="A46" s="14" t="n">
        <v>35</v>
      </c>
      <c r="B46" s="14" t="s">
        <v>46</v>
      </c>
      <c r="C46" s="15" t="n">
        <v>39509</v>
      </c>
      <c r="D46" s="14" t="n">
        <v>5578</v>
      </c>
      <c r="E46" s="14" t="n">
        <v>417238</v>
      </c>
      <c r="F46" s="14" t="n">
        <v>6511</v>
      </c>
    </row>
    <row r="47" customFormat="false" ht="12.75" hidden="false" customHeight="false" outlineLevel="0" collapsed="false">
      <c r="A47" s="14" t="n">
        <v>36</v>
      </c>
      <c r="B47" s="14" t="s">
        <v>47</v>
      </c>
      <c r="C47" s="15" t="n">
        <v>39509</v>
      </c>
      <c r="D47" s="14" t="n">
        <v>3742</v>
      </c>
      <c r="E47" s="14" t="n">
        <v>268856</v>
      </c>
      <c r="F47" s="14" t="n">
        <v>4300</v>
      </c>
    </row>
    <row r="48" customFormat="false" ht="12.75" hidden="false" customHeight="false" outlineLevel="0" collapsed="false">
      <c r="A48" s="14" t="n">
        <v>37</v>
      </c>
      <c r="B48" s="14" t="s">
        <v>48</v>
      </c>
      <c r="C48" s="15" t="n">
        <v>39510</v>
      </c>
      <c r="D48" s="14" t="n">
        <v>2538</v>
      </c>
      <c r="E48" s="14" t="n">
        <v>195479</v>
      </c>
      <c r="F48" s="14" t="n">
        <v>2850</v>
      </c>
    </row>
    <row r="49" customFormat="false" ht="12.75" hidden="false" customHeight="false" outlineLevel="0" collapsed="false">
      <c r="A49" s="14" t="n">
        <v>38</v>
      </c>
      <c r="B49" s="14" t="s">
        <v>49</v>
      </c>
      <c r="C49" s="15" t="n">
        <v>39512</v>
      </c>
      <c r="D49" s="14" t="n">
        <v>3921</v>
      </c>
      <c r="E49" s="14" t="n">
        <v>215886</v>
      </c>
      <c r="F49" s="14" t="n">
        <v>3816</v>
      </c>
    </row>
    <row r="50" customFormat="false" ht="12.75" hidden="false" customHeight="false" outlineLevel="0" collapsed="false">
      <c r="A50" s="14" t="n">
        <v>39</v>
      </c>
      <c r="B50" s="14" t="s">
        <v>50</v>
      </c>
      <c r="C50" s="15" t="n">
        <v>39512</v>
      </c>
      <c r="D50" s="14" t="n">
        <v>2740</v>
      </c>
      <c r="E50" s="14" t="n">
        <v>164377</v>
      </c>
      <c r="F50" s="14" t="n">
        <v>3070</v>
      </c>
    </row>
    <row r="51" customFormat="false" ht="12.75" hidden="false" customHeight="false" outlineLevel="0" collapsed="false">
      <c r="A51" s="14" t="n">
        <v>40</v>
      </c>
      <c r="B51" s="14" t="s">
        <v>51</v>
      </c>
      <c r="C51" s="15" t="n">
        <v>39514</v>
      </c>
      <c r="D51" s="14" t="n">
        <v>1882</v>
      </c>
      <c r="E51" s="14" t="n">
        <v>125545</v>
      </c>
      <c r="F51" s="14" t="n">
        <v>2179</v>
      </c>
    </row>
    <row r="52" customFormat="false" ht="12.75" hidden="false" customHeight="false" outlineLevel="0" collapsed="false">
      <c r="A52" s="14" t="n">
        <v>41</v>
      </c>
      <c r="B52" s="14" t="s">
        <v>52</v>
      </c>
      <c r="C52" s="15" t="n">
        <v>39515</v>
      </c>
      <c r="D52" s="14" t="n">
        <v>5424</v>
      </c>
      <c r="E52" s="14" t="n">
        <v>330197</v>
      </c>
      <c r="F52" s="14" t="n">
        <v>6118</v>
      </c>
    </row>
    <row r="53" customFormat="false" ht="12.75" hidden="false" customHeight="false" outlineLevel="0" collapsed="false">
      <c r="A53" s="14" t="n">
        <v>42</v>
      </c>
      <c r="B53" s="14" t="s">
        <v>53</v>
      </c>
      <c r="C53" s="15" t="n">
        <v>39516</v>
      </c>
      <c r="D53" s="14" t="n">
        <v>7082</v>
      </c>
      <c r="E53" s="14" t="n">
        <v>570806</v>
      </c>
      <c r="F53" s="14" t="n">
        <v>8159</v>
      </c>
    </row>
    <row r="54" customFormat="false" ht="12.75" hidden="false" customHeight="false" outlineLevel="0" collapsed="false">
      <c r="A54" s="14" t="n">
        <v>43</v>
      </c>
      <c r="B54" s="14" t="s">
        <v>54</v>
      </c>
      <c r="C54" s="15" t="n">
        <v>39516</v>
      </c>
      <c r="D54" s="14" t="n">
        <v>3078</v>
      </c>
      <c r="E54" s="14" t="n">
        <v>152707</v>
      </c>
      <c r="F54" s="14" t="n">
        <v>2996</v>
      </c>
    </row>
    <row r="55" customFormat="false" ht="12.75" hidden="false" customHeight="false" outlineLevel="0" collapsed="false">
      <c r="A55" s="14" t="n">
        <v>44</v>
      </c>
      <c r="B55" s="14" t="s">
        <v>55</v>
      </c>
      <c r="C55" s="15" t="n">
        <v>39518</v>
      </c>
      <c r="D55" s="14" t="n">
        <v>3672</v>
      </c>
      <c r="E55" s="14" t="n">
        <v>284489</v>
      </c>
      <c r="F55" s="14" t="n">
        <v>4377</v>
      </c>
    </row>
    <row r="56" customFormat="false" ht="12.75" hidden="false" customHeight="false" outlineLevel="0" collapsed="false">
      <c r="A56" s="14" t="n">
        <v>45</v>
      </c>
      <c r="B56" s="14" t="s">
        <v>56</v>
      </c>
      <c r="C56" s="15" t="n">
        <v>39518</v>
      </c>
      <c r="D56" s="14" t="n">
        <v>2034</v>
      </c>
      <c r="E56" s="14" t="n">
        <v>122163</v>
      </c>
      <c r="F56" s="14" t="n">
        <v>2318</v>
      </c>
    </row>
    <row r="57" customFormat="false" ht="12.75" hidden="false" customHeight="false" outlineLevel="0" collapsed="false">
      <c r="A57" s="14" t="n">
        <v>46</v>
      </c>
      <c r="B57" s="14" t="s">
        <v>57</v>
      </c>
      <c r="C57" s="15" t="n">
        <v>39520</v>
      </c>
      <c r="D57" s="14" t="n">
        <v>3915</v>
      </c>
      <c r="E57" s="14" t="n">
        <v>235416</v>
      </c>
      <c r="F57" s="14" t="n">
        <v>4328</v>
      </c>
    </row>
    <row r="58" customFormat="false" ht="12.75" hidden="false" customHeight="false" outlineLevel="0" collapsed="false">
      <c r="A58" s="14" t="n">
        <v>47</v>
      </c>
      <c r="B58" s="14" t="s">
        <v>58</v>
      </c>
      <c r="C58" s="15" t="n">
        <v>39522</v>
      </c>
      <c r="D58" s="14" t="n">
        <v>2761</v>
      </c>
      <c r="E58" s="14" t="n">
        <v>147587</v>
      </c>
      <c r="F58" s="14" t="n">
        <v>2656</v>
      </c>
    </row>
    <row r="59" customFormat="false" ht="12.75" hidden="false" customHeight="false" outlineLevel="0" collapsed="false">
      <c r="A59" s="14" t="n">
        <v>48</v>
      </c>
      <c r="B59" s="14" t="s">
        <v>59</v>
      </c>
      <c r="C59" s="15" t="n">
        <v>39523</v>
      </c>
      <c r="D59" s="14" t="n">
        <v>6850</v>
      </c>
      <c r="E59" s="14" t="n">
        <v>518072</v>
      </c>
      <c r="F59" s="14" t="n">
        <v>7902</v>
      </c>
    </row>
    <row r="60" customFormat="false" ht="12.75" hidden="false" customHeight="false" outlineLevel="0" collapsed="false">
      <c r="A60" s="14" t="n">
        <v>49</v>
      </c>
      <c r="B60" s="14" t="s">
        <v>60</v>
      </c>
      <c r="C60" s="15" t="n">
        <v>39525</v>
      </c>
      <c r="D60" s="14" t="n">
        <v>4066</v>
      </c>
      <c r="E60" s="14" t="n">
        <v>241243</v>
      </c>
      <c r="F60" s="14" t="n">
        <v>4392</v>
      </c>
    </row>
    <row r="61" customFormat="false" ht="12.75" hidden="false" customHeight="false" outlineLevel="0" collapsed="false">
      <c r="A61" s="14" t="n">
        <v>50</v>
      </c>
      <c r="B61" s="14" t="s">
        <v>61</v>
      </c>
      <c r="C61" s="15" t="n">
        <v>39527</v>
      </c>
      <c r="D61" s="14" t="n">
        <v>3708</v>
      </c>
      <c r="E61" s="14" t="n">
        <v>282913</v>
      </c>
      <c r="F61" s="14" t="n">
        <v>4065</v>
      </c>
    </row>
    <row r="62" customFormat="false" ht="12.75" hidden="false" customHeight="false" outlineLevel="0" collapsed="false">
      <c r="A62" s="14" t="n">
        <v>51</v>
      </c>
      <c r="B62" s="14" t="s">
        <v>62</v>
      </c>
      <c r="C62" s="15" t="n">
        <v>39528</v>
      </c>
      <c r="D62" s="14" t="n">
        <v>3524</v>
      </c>
      <c r="E62" s="14" t="n">
        <v>209823</v>
      </c>
      <c r="F62" s="14" t="n">
        <v>3872</v>
      </c>
    </row>
    <row r="63" customFormat="false" ht="12.75" hidden="false" customHeight="false" outlineLevel="0" collapsed="false">
      <c r="A63" s="14" t="n">
        <v>52</v>
      </c>
      <c r="B63" s="14" t="s">
        <v>63</v>
      </c>
      <c r="C63" s="15" t="n">
        <v>39528</v>
      </c>
      <c r="D63" s="14" t="n">
        <v>1696</v>
      </c>
      <c r="E63" s="14" t="n">
        <v>106104</v>
      </c>
      <c r="F63" s="14" t="n">
        <v>2137</v>
      </c>
    </row>
    <row r="64" customFormat="false" ht="12.75" hidden="false" customHeight="false" outlineLevel="0" collapsed="false">
      <c r="A64" s="14" t="n">
        <v>53</v>
      </c>
      <c r="B64" s="14" t="s">
        <v>64</v>
      </c>
      <c r="C64" s="15" t="n">
        <v>39530</v>
      </c>
      <c r="D64" s="14" t="n">
        <v>7006</v>
      </c>
      <c r="E64" s="14" t="n">
        <v>519088</v>
      </c>
      <c r="F64" s="14" t="n">
        <v>8121</v>
      </c>
    </row>
    <row r="65" customFormat="false" ht="12.75" hidden="false" customHeight="false" outlineLevel="0" collapsed="false">
      <c r="A65" s="14" t="n">
        <v>54</v>
      </c>
      <c r="B65" s="14" t="s">
        <v>65</v>
      </c>
      <c r="C65" s="15" t="n">
        <v>39530</v>
      </c>
      <c r="D65" s="14" t="n">
        <v>2458</v>
      </c>
      <c r="E65" s="14" t="n">
        <v>137983</v>
      </c>
      <c r="F65" s="14" t="n">
        <v>2651</v>
      </c>
    </row>
    <row r="66" customFormat="false" ht="12.75" hidden="false" customHeight="false" outlineLevel="0" collapsed="false">
      <c r="A66" s="14" t="n">
        <v>55</v>
      </c>
      <c r="B66" s="14" t="s">
        <v>66</v>
      </c>
      <c r="C66" s="15" t="n">
        <v>39535</v>
      </c>
      <c r="D66" s="14" t="n">
        <v>4525</v>
      </c>
      <c r="E66" s="14" t="n">
        <v>269534</v>
      </c>
      <c r="F66" s="14" t="n">
        <v>4954</v>
      </c>
    </row>
    <row r="67" customFormat="false" ht="12.75" hidden="false" customHeight="false" outlineLevel="0" collapsed="false">
      <c r="A67" s="14" t="n">
        <v>56</v>
      </c>
      <c r="B67" s="14" t="s">
        <v>67</v>
      </c>
      <c r="C67" s="15" t="n">
        <v>39535</v>
      </c>
      <c r="D67" s="14" t="n">
        <v>2652</v>
      </c>
      <c r="E67" s="14" t="n">
        <v>192049</v>
      </c>
      <c r="F67" s="14" t="n">
        <v>3091</v>
      </c>
    </row>
    <row r="68" customFormat="false" ht="12.75" hidden="false" customHeight="false" outlineLevel="0" collapsed="false">
      <c r="A68" s="14" t="n">
        <v>57</v>
      </c>
      <c r="B68" s="14" t="s">
        <v>68</v>
      </c>
      <c r="C68" s="15" t="n">
        <v>39537</v>
      </c>
      <c r="D68" s="14" t="n">
        <v>6175</v>
      </c>
      <c r="E68" s="14" t="n">
        <v>465575</v>
      </c>
      <c r="F68" s="14" t="n">
        <v>7288</v>
      </c>
    </row>
    <row r="69" customFormat="false" ht="12.75" hidden="false" customHeight="false" outlineLevel="0" collapsed="false">
      <c r="A69" s="14" t="n">
        <v>58</v>
      </c>
      <c r="B69" s="14" t="s">
        <v>69</v>
      </c>
      <c r="C69" s="15" t="n">
        <v>39540</v>
      </c>
      <c r="D69" s="14" t="n">
        <v>3680</v>
      </c>
      <c r="E69" s="14" t="n">
        <v>247743</v>
      </c>
      <c r="F69" s="14" t="n">
        <v>4223</v>
      </c>
    </row>
    <row r="70" customFormat="false" ht="12.75" hidden="false" customHeight="false" outlineLevel="0" collapsed="false">
      <c r="A70" s="14" t="n">
        <v>59</v>
      </c>
      <c r="B70" s="14" t="s">
        <v>70</v>
      </c>
      <c r="C70" s="15" t="n">
        <v>39541</v>
      </c>
      <c r="D70" s="14" t="n">
        <v>2466</v>
      </c>
      <c r="E70" s="14" t="n">
        <v>175195</v>
      </c>
      <c r="F70" s="14" t="n">
        <v>2825</v>
      </c>
    </row>
    <row r="71" customFormat="false" ht="12.75" hidden="false" customHeight="false" outlineLevel="0" collapsed="false">
      <c r="A71" s="14" t="n">
        <v>60</v>
      </c>
      <c r="B71" s="14" t="s">
        <v>71</v>
      </c>
      <c r="C71" s="15" t="n">
        <v>39543</v>
      </c>
      <c r="D71" s="14" t="n">
        <v>2489</v>
      </c>
      <c r="E71" s="14" t="n">
        <v>138169</v>
      </c>
      <c r="F71" s="14" t="n">
        <v>2396</v>
      </c>
    </row>
    <row r="72" customFormat="false" ht="12.75" hidden="false" customHeight="false" outlineLevel="0" collapsed="false">
      <c r="A72" s="14" t="n">
        <v>61</v>
      </c>
      <c r="B72" s="14" t="s">
        <v>72</v>
      </c>
      <c r="C72" s="15" t="n">
        <v>39543</v>
      </c>
      <c r="D72" s="14" t="n">
        <v>5468</v>
      </c>
      <c r="E72" s="14" t="n">
        <v>316595</v>
      </c>
      <c r="F72" s="14" t="n">
        <v>5910</v>
      </c>
    </row>
    <row r="73" customFormat="false" ht="12.75" hidden="false" customHeight="false" outlineLevel="0" collapsed="false">
      <c r="A73" s="14" t="n">
        <v>62</v>
      </c>
      <c r="B73" s="14" t="s">
        <v>73</v>
      </c>
      <c r="C73" s="15" t="n">
        <v>39544</v>
      </c>
      <c r="D73" s="14" t="n">
        <v>7035</v>
      </c>
      <c r="E73" s="14" t="n">
        <v>515997</v>
      </c>
      <c r="F73" s="14" t="n">
        <v>8128</v>
      </c>
    </row>
    <row r="74" customFormat="false" ht="12.75" hidden="false" customHeight="false" outlineLevel="0" collapsed="false">
      <c r="A74" s="14" t="n">
        <v>63</v>
      </c>
      <c r="B74" s="14" t="s">
        <v>74</v>
      </c>
      <c r="C74" s="15" t="n">
        <v>39545</v>
      </c>
      <c r="D74" s="14" t="n">
        <v>3373</v>
      </c>
      <c r="E74" s="14" t="n">
        <v>197604</v>
      </c>
      <c r="F74" s="14" t="n">
        <v>3581</v>
      </c>
    </row>
    <row r="75" customFormat="false" ht="12.75" hidden="false" customHeight="false" outlineLevel="0" collapsed="false">
      <c r="A75" s="14" t="n">
        <v>64</v>
      </c>
      <c r="B75" s="14" t="s">
        <v>75</v>
      </c>
      <c r="C75" s="15" t="n">
        <v>39548</v>
      </c>
      <c r="D75" s="14" t="n">
        <v>3669</v>
      </c>
      <c r="E75" s="14" t="n">
        <v>254637</v>
      </c>
      <c r="F75" s="14" t="n">
        <v>4492</v>
      </c>
    </row>
    <row r="76" customFormat="false" ht="12.75" hidden="false" customHeight="false" outlineLevel="0" collapsed="false">
      <c r="A76" s="14" t="n">
        <v>65</v>
      </c>
      <c r="B76" s="14" t="s">
        <v>76</v>
      </c>
      <c r="C76" s="15" t="n">
        <v>39549</v>
      </c>
      <c r="D76" s="14" t="n">
        <v>4073</v>
      </c>
      <c r="E76" s="14" t="n">
        <v>247457</v>
      </c>
      <c r="F76" s="14" t="n">
        <v>4371</v>
      </c>
    </row>
    <row r="77" customFormat="false" ht="12.75" hidden="false" customHeight="false" outlineLevel="0" collapsed="false">
      <c r="A77" s="14" t="n">
        <v>66</v>
      </c>
      <c r="B77" s="14" t="s">
        <v>77</v>
      </c>
      <c r="C77" s="15" t="n">
        <v>39550</v>
      </c>
      <c r="D77" s="14" t="n">
        <v>3540</v>
      </c>
      <c r="E77" s="14" t="n">
        <v>205323</v>
      </c>
      <c r="F77" s="14" t="n">
        <v>3699</v>
      </c>
    </row>
    <row r="78" customFormat="false" ht="12.75" hidden="false" customHeight="false" outlineLevel="0" collapsed="false">
      <c r="A78" s="14" t="n">
        <v>67</v>
      </c>
      <c r="B78" s="14" t="s">
        <v>78</v>
      </c>
      <c r="C78" s="15" t="n">
        <v>39551</v>
      </c>
      <c r="D78" s="14" t="n">
        <v>5319</v>
      </c>
      <c r="E78" s="14" t="n">
        <v>404671</v>
      </c>
      <c r="F78" s="14" t="n">
        <v>6240</v>
      </c>
    </row>
    <row r="79" customFormat="false" ht="12.75" hidden="false" customHeight="false" outlineLevel="0" collapsed="false">
      <c r="A79" s="14" t="n">
        <v>68</v>
      </c>
      <c r="B79" s="14" t="s">
        <v>79</v>
      </c>
      <c r="C79" s="15" t="n">
        <v>39553</v>
      </c>
      <c r="D79" s="14" t="n">
        <v>3559</v>
      </c>
      <c r="E79" s="14" t="n">
        <v>200109</v>
      </c>
      <c r="F79" s="14" t="n">
        <v>3736</v>
      </c>
    </row>
    <row r="80" customFormat="false" ht="12.75" hidden="false" customHeight="false" outlineLevel="0" collapsed="false">
      <c r="A80" s="14" t="n">
        <v>69</v>
      </c>
      <c r="B80" s="14" t="s">
        <v>80</v>
      </c>
      <c r="C80" s="15" t="n">
        <v>39554</v>
      </c>
      <c r="D80" s="14" t="n">
        <v>3652</v>
      </c>
      <c r="E80" s="14" t="n">
        <v>259344</v>
      </c>
      <c r="F80" s="14" t="n">
        <v>4413</v>
      </c>
    </row>
    <row r="81" customFormat="false" ht="12.75" hidden="false" customHeight="false" outlineLevel="0" collapsed="false">
      <c r="A81" s="14" t="n">
        <v>70</v>
      </c>
      <c r="B81" s="14" t="s">
        <v>81</v>
      </c>
      <c r="C81" s="15" t="n">
        <v>39555</v>
      </c>
      <c r="D81" s="14" t="n">
        <v>2358</v>
      </c>
      <c r="E81" s="14" t="n">
        <v>166913</v>
      </c>
      <c r="F81" s="14" t="n">
        <v>2745</v>
      </c>
    </row>
    <row r="82" customFormat="false" ht="12.75" hidden="false" customHeight="false" outlineLevel="0" collapsed="false">
      <c r="A82" s="14" t="n">
        <v>71</v>
      </c>
      <c r="B82" s="14" t="s">
        <v>82</v>
      </c>
      <c r="C82" s="15" t="n">
        <v>39557</v>
      </c>
      <c r="D82" s="14" t="n">
        <v>5345</v>
      </c>
      <c r="E82" s="14" t="n">
        <v>312367</v>
      </c>
      <c r="F82" s="14" t="n">
        <v>5621</v>
      </c>
    </row>
    <row r="83" customFormat="false" ht="12.75" hidden="false" customHeight="false" outlineLevel="0" collapsed="false">
      <c r="A83" s="14" t="n">
        <v>72</v>
      </c>
      <c r="B83" s="14" t="s">
        <v>83</v>
      </c>
      <c r="C83" s="15" t="n">
        <v>39557</v>
      </c>
      <c r="D83" s="14" t="n">
        <v>4513</v>
      </c>
      <c r="E83" s="14" t="n">
        <v>330316</v>
      </c>
      <c r="F83" s="14" t="n">
        <v>5360</v>
      </c>
    </row>
    <row r="84" customFormat="false" ht="12.75" hidden="false" customHeight="false" outlineLevel="0" collapsed="false">
      <c r="A84" s="14" t="n">
        <v>73</v>
      </c>
      <c r="B84" s="14" t="s">
        <v>84</v>
      </c>
      <c r="C84" s="15" t="n">
        <v>39561</v>
      </c>
      <c r="D84" s="14" t="n">
        <v>2177</v>
      </c>
      <c r="E84" s="14" t="n">
        <v>155127</v>
      </c>
      <c r="F84" s="14" t="n">
        <v>2596</v>
      </c>
    </row>
    <row r="85" customFormat="false" ht="12.75" hidden="false" customHeight="false" outlineLevel="0" collapsed="false">
      <c r="A85" s="14" t="n">
        <v>74</v>
      </c>
      <c r="B85" s="14" t="s">
        <v>85</v>
      </c>
      <c r="C85" s="15" t="n">
        <v>39562</v>
      </c>
      <c r="D85" s="14" t="n">
        <v>3552</v>
      </c>
      <c r="E85" s="14" t="n">
        <v>206734</v>
      </c>
      <c r="F85" s="14" t="n">
        <v>3755</v>
      </c>
    </row>
    <row r="86" customFormat="false" ht="12.75" hidden="false" customHeight="false" outlineLevel="0" collapsed="false">
      <c r="A86" s="14" t="n">
        <v>75</v>
      </c>
      <c r="B86" s="14" t="s">
        <v>86</v>
      </c>
      <c r="C86" s="15" t="n">
        <v>39564</v>
      </c>
      <c r="D86" s="14" t="n">
        <v>3823</v>
      </c>
      <c r="E86" s="14" t="n">
        <v>214372</v>
      </c>
      <c r="F86" s="14" t="n">
        <v>3975</v>
      </c>
    </row>
    <row r="87" customFormat="false" ht="12.75" hidden="false" customHeight="false" outlineLevel="0" collapsed="false">
      <c r="A87" s="14" t="n">
        <v>76</v>
      </c>
      <c r="B87" s="14" t="s">
        <v>87</v>
      </c>
      <c r="C87" s="15" t="n">
        <v>39565</v>
      </c>
      <c r="D87" s="14" t="n">
        <v>5453</v>
      </c>
      <c r="E87" s="14" t="n">
        <v>411911</v>
      </c>
      <c r="F87" s="14" t="n">
        <v>6085</v>
      </c>
    </row>
    <row r="88" customFormat="false" ht="12.75" hidden="false" customHeight="false" outlineLevel="0" collapsed="false">
      <c r="A88" s="14" t="n">
        <v>77</v>
      </c>
      <c r="B88" s="14" t="s">
        <v>88</v>
      </c>
      <c r="C88" s="15" t="n">
        <v>39565</v>
      </c>
      <c r="D88" s="14" t="n">
        <v>5434</v>
      </c>
      <c r="E88" s="14" t="n">
        <v>321277</v>
      </c>
      <c r="F88" s="14" t="n">
        <v>5669</v>
      </c>
    </row>
    <row r="89" customFormat="false" ht="12.75" hidden="false" customHeight="false" outlineLevel="0" collapsed="false">
      <c r="A89" s="14" t="n">
        <v>78</v>
      </c>
      <c r="B89" s="14" t="s">
        <v>89</v>
      </c>
      <c r="C89" s="15" t="n">
        <v>39567</v>
      </c>
      <c r="D89" s="14" t="n">
        <v>3691</v>
      </c>
      <c r="E89" s="14" t="n">
        <v>247417</v>
      </c>
      <c r="F89" s="14" t="n">
        <v>4212</v>
      </c>
    </row>
    <row r="90" customFormat="false" ht="12.75" hidden="false" customHeight="false" outlineLevel="0" collapsed="false">
      <c r="A90" s="14" t="n">
        <v>79</v>
      </c>
      <c r="B90" s="14" t="s">
        <v>90</v>
      </c>
      <c r="C90" s="15" t="n">
        <v>39571</v>
      </c>
      <c r="D90" s="14" t="n">
        <v>5522</v>
      </c>
      <c r="E90" s="14" t="n">
        <v>385693</v>
      </c>
      <c r="F90" s="14" t="n">
        <v>6179</v>
      </c>
    </row>
    <row r="91" customFormat="false" ht="12.75" hidden="false" customHeight="false" outlineLevel="0" collapsed="false">
      <c r="A91" s="14" t="n">
        <v>80</v>
      </c>
      <c r="B91" s="14" t="s">
        <v>91</v>
      </c>
      <c r="C91" s="15" t="n">
        <v>39574</v>
      </c>
      <c r="D91" s="14" t="n">
        <v>2685</v>
      </c>
      <c r="E91" s="14" t="n">
        <v>176220</v>
      </c>
      <c r="F91" s="14" t="n">
        <v>3103</v>
      </c>
    </row>
    <row r="92" customFormat="false" ht="12.75" hidden="false" customHeight="false" outlineLevel="0" collapsed="false">
      <c r="A92" s="14" t="n">
        <v>81</v>
      </c>
      <c r="B92" s="14" t="s">
        <v>92</v>
      </c>
      <c r="C92" s="15" t="n">
        <v>39575</v>
      </c>
      <c r="D92" s="14" t="n">
        <v>2319</v>
      </c>
      <c r="E92" s="14" t="n">
        <v>139816</v>
      </c>
      <c r="F92" s="14" t="n">
        <v>2768</v>
      </c>
    </row>
    <row r="93" customFormat="false" ht="12.75" hidden="false" customHeight="false" outlineLevel="0" collapsed="false">
      <c r="A93" s="14" t="n">
        <v>82</v>
      </c>
      <c r="B93" s="14" t="s">
        <v>93</v>
      </c>
      <c r="C93" s="15" t="n">
        <v>39576</v>
      </c>
      <c r="D93" s="14" t="n">
        <v>4121</v>
      </c>
      <c r="E93" s="14" t="n">
        <v>236571</v>
      </c>
      <c r="F93" s="14" t="n">
        <v>4283</v>
      </c>
    </row>
    <row r="94" customFormat="false" ht="12.75" hidden="false" customHeight="false" outlineLevel="0" collapsed="false">
      <c r="A94" s="14" t="n">
        <v>83</v>
      </c>
      <c r="B94" s="14" t="s">
        <v>94</v>
      </c>
      <c r="C94" s="15" t="n">
        <v>39578</v>
      </c>
      <c r="D94" s="14" t="n">
        <v>5069</v>
      </c>
      <c r="E94" s="14" t="n">
        <v>351691</v>
      </c>
      <c r="F94" s="14" t="n">
        <v>5880</v>
      </c>
    </row>
    <row r="95" customFormat="false" ht="12.75" hidden="false" customHeight="false" outlineLevel="0" collapsed="false">
      <c r="A95" s="14" t="n">
        <v>84</v>
      </c>
      <c r="B95" s="14" t="s">
        <v>95</v>
      </c>
      <c r="C95" s="15" t="n">
        <v>39582</v>
      </c>
      <c r="D95" s="14" t="n">
        <v>5157</v>
      </c>
      <c r="E95" s="14" t="n">
        <v>295329</v>
      </c>
      <c r="F95" s="14" t="n">
        <v>5299</v>
      </c>
    </row>
    <row r="96" customFormat="false" ht="12.75" hidden="false" customHeight="false" outlineLevel="0" collapsed="false">
      <c r="A96" s="14" t="n">
        <v>85</v>
      </c>
      <c r="B96" s="14" t="s">
        <v>96</v>
      </c>
      <c r="C96" s="15" t="n">
        <v>39584</v>
      </c>
      <c r="D96" s="14" t="n">
        <v>1624</v>
      </c>
      <c r="E96" s="14" t="n">
        <v>101417</v>
      </c>
      <c r="F96" s="14" t="n">
        <v>1890</v>
      </c>
    </row>
    <row r="97" customFormat="false" ht="12.75" hidden="false" customHeight="false" outlineLevel="0" collapsed="false">
      <c r="A97" s="14" t="n">
        <v>86</v>
      </c>
      <c r="B97" s="14" t="s">
        <v>97</v>
      </c>
      <c r="C97" s="15" t="n">
        <v>39586</v>
      </c>
      <c r="D97" s="14" t="n">
        <v>2948</v>
      </c>
      <c r="E97" s="14" t="n">
        <v>164205</v>
      </c>
      <c r="F97" s="14" t="n">
        <v>3147</v>
      </c>
    </row>
    <row r="98" customFormat="false" ht="12.75" hidden="false" customHeight="false" outlineLevel="0" collapsed="false">
      <c r="A98" s="14" t="n">
        <v>87</v>
      </c>
      <c r="B98" s="14" t="s">
        <v>98</v>
      </c>
      <c r="C98" s="15" t="n">
        <v>39590</v>
      </c>
      <c r="D98" s="14" t="n">
        <v>5865</v>
      </c>
      <c r="E98" s="14" t="n">
        <v>340713</v>
      </c>
      <c r="F98" s="14" t="n">
        <v>6046</v>
      </c>
    </row>
    <row r="99" customFormat="false" ht="12.75" hidden="false" customHeight="false" outlineLevel="0" collapsed="false">
      <c r="A99" s="14" t="n">
        <v>88</v>
      </c>
      <c r="B99" s="14" t="s">
        <v>99</v>
      </c>
      <c r="C99" s="15" t="n">
        <v>39590</v>
      </c>
      <c r="D99" s="14" t="n">
        <v>4567</v>
      </c>
      <c r="E99" s="14" t="n">
        <v>273788</v>
      </c>
      <c r="F99" s="14" t="n">
        <v>4716</v>
      </c>
    </row>
    <row r="100" customFormat="false" ht="12.75" hidden="false" customHeight="false" outlineLevel="0" collapsed="false">
      <c r="A100" s="14" t="n">
        <v>89</v>
      </c>
      <c r="B100" s="14" t="s">
        <v>100</v>
      </c>
      <c r="C100" s="15" t="n">
        <v>39595</v>
      </c>
      <c r="D100" s="14" t="n">
        <v>5435</v>
      </c>
      <c r="E100" s="14" t="n">
        <v>332019</v>
      </c>
      <c r="F100" s="14" t="n">
        <v>5451</v>
      </c>
    </row>
    <row r="101" customFormat="false" ht="12.75" hidden="false" customHeight="false" outlineLevel="0" collapsed="false">
      <c r="A101" s="14" t="n">
        <v>90</v>
      </c>
      <c r="B101" s="14" t="s">
        <v>101</v>
      </c>
      <c r="C101" s="15" t="n">
        <v>39607</v>
      </c>
      <c r="D101" s="14" t="n">
        <v>1109</v>
      </c>
      <c r="E101" s="14" t="n">
        <v>75614</v>
      </c>
      <c r="F101" s="14" t="n">
        <v>1245</v>
      </c>
    </row>
    <row r="102" customFormat="false" ht="12.75" hidden="false" customHeight="false" outlineLevel="0" collapsed="false">
      <c r="A102" s="14" t="n">
        <v>91</v>
      </c>
      <c r="B102" s="14" t="s">
        <v>102</v>
      </c>
      <c r="C102" s="15" t="n">
        <v>39607</v>
      </c>
      <c r="D102" s="14" t="n">
        <v>3936</v>
      </c>
      <c r="E102" s="14" t="n">
        <v>232961</v>
      </c>
      <c r="F102" s="14" t="n">
        <v>4083</v>
      </c>
    </row>
    <row r="103" customFormat="false" ht="12.75" hidden="false" customHeight="false" outlineLevel="0" collapsed="false">
      <c r="A103" s="14" t="n">
        <v>92</v>
      </c>
      <c r="B103" s="14" t="s">
        <v>103</v>
      </c>
      <c r="C103" s="15" t="n">
        <v>39611</v>
      </c>
      <c r="D103" s="14" t="n">
        <v>3709</v>
      </c>
      <c r="E103" s="14" t="n">
        <v>218020</v>
      </c>
      <c r="F103" s="14" t="n">
        <v>3917</v>
      </c>
    </row>
    <row r="104" customFormat="false" ht="12.75" hidden="false" customHeight="false" outlineLevel="0" collapsed="false">
      <c r="A104" s="14" t="n">
        <v>93</v>
      </c>
      <c r="B104" s="14" t="s">
        <v>104</v>
      </c>
      <c r="C104" s="15" t="n">
        <v>39612</v>
      </c>
      <c r="D104" s="14" t="n">
        <v>2744</v>
      </c>
      <c r="E104" s="14" t="n">
        <v>167880</v>
      </c>
      <c r="F104" s="14" t="n">
        <v>2791</v>
      </c>
    </row>
    <row r="105" customFormat="false" ht="12.75" hidden="false" customHeight="false" outlineLevel="0" collapsed="false">
      <c r="A105" s="14" t="n">
        <v>94</v>
      </c>
      <c r="B105" s="14" t="s">
        <v>105</v>
      </c>
      <c r="C105" s="15" t="n">
        <v>39612</v>
      </c>
      <c r="D105" s="14" t="n">
        <v>451</v>
      </c>
      <c r="E105" s="14" t="n">
        <v>24668</v>
      </c>
      <c r="F105" s="14" t="n">
        <v>474</v>
      </c>
    </row>
    <row r="106" customFormat="false" ht="12.75" hidden="false" customHeight="false" outlineLevel="0" collapsed="false">
      <c r="A106" s="14" t="n">
        <v>95</v>
      </c>
      <c r="B106" s="14" t="s">
        <v>106</v>
      </c>
      <c r="C106" s="15" t="n">
        <v>39615</v>
      </c>
      <c r="D106" s="14" t="n">
        <v>2097</v>
      </c>
      <c r="E106" s="14" t="n">
        <v>143200</v>
      </c>
      <c r="F106" s="14" t="n">
        <v>2258</v>
      </c>
    </row>
    <row r="107" customFormat="false" ht="12.75" hidden="false" customHeight="false" outlineLevel="0" collapsed="false">
      <c r="A107" s="14" t="n">
        <v>96</v>
      </c>
      <c r="B107" s="14" t="s">
        <v>107</v>
      </c>
      <c r="C107" s="15" t="n">
        <v>39627</v>
      </c>
      <c r="D107" s="14" t="n">
        <v>1498</v>
      </c>
      <c r="E107" s="14" t="n">
        <v>93351</v>
      </c>
      <c r="F107" s="14" t="n">
        <v>1542</v>
      </c>
    </row>
    <row r="108" customFormat="false" ht="12.75" hidden="false" customHeight="false" outlineLevel="0" collapsed="false">
      <c r="A108" s="14" t="n">
        <v>97</v>
      </c>
      <c r="B108" s="14" t="s">
        <v>108</v>
      </c>
      <c r="C108" s="15" t="n">
        <v>39631</v>
      </c>
      <c r="D108" s="14" t="n">
        <v>1412</v>
      </c>
      <c r="E108" s="14" t="n">
        <v>86660</v>
      </c>
      <c r="F108" s="14" t="n">
        <v>1439</v>
      </c>
    </row>
    <row r="109" customFormat="false" ht="12.75" hidden="false" customHeight="false" outlineLevel="0" collapsed="false">
      <c r="A109" s="14" t="n">
        <v>98</v>
      </c>
      <c r="B109" s="14" t="s">
        <v>109</v>
      </c>
      <c r="C109" s="15" t="n">
        <v>39667</v>
      </c>
      <c r="D109" s="14" t="n">
        <v>102</v>
      </c>
      <c r="E109" s="14" t="n">
        <v>858888</v>
      </c>
      <c r="F109" s="14" t="n">
        <v>976</v>
      </c>
    </row>
    <row r="110" customFormat="false" ht="12.75" hidden="false" customHeight="false" outlineLevel="0" collapsed="false">
      <c r="A110" s="14" t="n">
        <v>99</v>
      </c>
      <c r="B110" s="14" t="s">
        <v>110</v>
      </c>
      <c r="C110" s="15" t="n">
        <v>39722</v>
      </c>
      <c r="D110" s="14" t="n">
        <v>21</v>
      </c>
      <c r="E110" s="14" t="n">
        <v>671699</v>
      </c>
      <c r="F110" s="14" t="n">
        <v>691</v>
      </c>
    </row>
    <row r="111" customFormat="false" ht="12.75" hidden="false" customHeight="false" outlineLevel="0" collapsed="false">
      <c r="A111" s="14"/>
      <c r="B111" s="16"/>
      <c r="C111" s="17" t="s">
        <v>111</v>
      </c>
      <c r="D111" s="13" t="n">
        <f aca="false">SUM(D12:D110)</f>
        <v>368932</v>
      </c>
      <c r="E111" s="13" t="n">
        <f aca="false">SUM(E12:E110)</f>
        <v>26068245</v>
      </c>
      <c r="F111" s="13" t="n">
        <f aca="false">SUM(F12:F110)</f>
        <v>413100</v>
      </c>
    </row>
    <row r="114" customFormat="false" ht="12.75" hidden="false" customHeight="false" outlineLevel="0" collapsed="false">
      <c r="A114" s="14"/>
      <c r="B114" s="14"/>
      <c r="C114" s="15"/>
      <c r="D114" s="18"/>
      <c r="E114" s="18"/>
      <c r="F114" s="16"/>
    </row>
    <row r="115" customFormat="false" ht="12.75" hidden="false" customHeight="false" outlineLevel="0" collapsed="false">
      <c r="A115" s="14"/>
      <c r="B115" s="14"/>
      <c r="C115" s="15"/>
      <c r="D115" s="18"/>
      <c r="E115" s="18"/>
      <c r="F115" s="16"/>
    </row>
    <row r="116" customFormat="false" ht="12.75" hidden="false" customHeight="false" outlineLevel="0" collapsed="false">
      <c r="A116" s="14"/>
      <c r="B116" s="14"/>
      <c r="C116" s="15"/>
      <c r="D116" s="18"/>
      <c r="E116" s="18"/>
      <c r="F116" s="16"/>
    </row>
    <row r="117" customFormat="false" ht="12.75" hidden="false" customHeight="false" outlineLevel="0" collapsed="false">
      <c r="A117" s="14"/>
      <c r="B117" s="14"/>
      <c r="C117" s="15"/>
      <c r="D117" s="18"/>
      <c r="E117" s="18"/>
      <c r="F117" s="16"/>
    </row>
    <row r="118" customFormat="false" ht="12.75" hidden="false" customHeight="false" outlineLevel="0" collapsed="false">
      <c r="A118" s="14"/>
      <c r="B118" s="14"/>
      <c r="C118" s="15"/>
      <c r="D118" s="18"/>
      <c r="E118" s="18"/>
      <c r="F118" s="16"/>
    </row>
    <row r="119" customFormat="false" ht="12.75" hidden="false" customHeight="false" outlineLevel="0" collapsed="false">
      <c r="A119" s="14"/>
      <c r="B119" s="14"/>
      <c r="C119" s="15"/>
      <c r="D119" s="18"/>
      <c r="E119" s="18"/>
      <c r="F119" s="16"/>
    </row>
    <row r="120" customFormat="false" ht="12.75" hidden="false" customHeight="false" outlineLevel="0" collapsed="false">
      <c r="A120" s="14"/>
      <c r="B120" s="14"/>
      <c r="C120" s="15"/>
      <c r="D120" s="18"/>
      <c r="E120" s="18"/>
      <c r="F120" s="16"/>
    </row>
    <row r="121" customFormat="false" ht="12.75" hidden="false" customHeight="false" outlineLevel="0" collapsed="false">
      <c r="A121" s="14"/>
      <c r="B121" s="14"/>
      <c r="C121" s="15"/>
      <c r="D121" s="18"/>
      <c r="E121" s="18"/>
      <c r="F121" s="16"/>
    </row>
    <row r="122" customFormat="false" ht="12.75" hidden="false" customHeight="false" outlineLevel="0" collapsed="false">
      <c r="A122" s="14"/>
      <c r="B122" s="14"/>
      <c r="C122" s="15"/>
      <c r="D122" s="18"/>
      <c r="E122" s="18"/>
      <c r="F122" s="16"/>
    </row>
    <row r="123" customFormat="false" ht="12.75" hidden="false" customHeight="false" outlineLevel="0" collapsed="false">
      <c r="A123" s="14"/>
      <c r="B123" s="14"/>
      <c r="C123" s="15"/>
      <c r="D123" s="18"/>
      <c r="E123" s="18"/>
      <c r="F123" s="16"/>
    </row>
    <row r="124" customFormat="false" ht="12.75" hidden="false" customHeight="false" outlineLevel="0" collapsed="false">
      <c r="A124" s="14"/>
      <c r="B124" s="14"/>
      <c r="C124" s="15"/>
      <c r="D124" s="18"/>
      <c r="E124" s="18"/>
      <c r="F124" s="16"/>
    </row>
    <row r="125" customFormat="false" ht="12.75" hidden="false" customHeight="false" outlineLevel="0" collapsed="false">
      <c r="D125" s="19"/>
    </row>
    <row r="127" customFormat="false" ht="12.75" hidden="false" customHeight="false" outlineLevel="0" collapsed="false">
      <c r="D127" s="19"/>
    </row>
  </sheetData>
  <printOptions headings="false" gridLines="false" gridLinesSet="true" horizontalCentered="false" verticalCentered="false"/>
  <pageMargins left="1.61388888888889" right="0.747916666666667" top="0.669444444444445" bottom="0.5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6" activeCellId="0" sqref="E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9.56"/>
    <col collapsed="false" customWidth="true" hidden="false" outlineLevel="0" max="3" min="3" style="0" width="10.13"/>
    <col collapsed="false" customWidth="true" hidden="false" outlineLevel="0" max="4" min="4" style="0" width="8.41"/>
    <col collapsed="false" customWidth="true" hidden="false" outlineLevel="0" max="5" min="5" style="0" width="9.7"/>
    <col collapsed="false" customWidth="true" hidden="false" outlineLevel="0" max="6" min="6" style="0" width="11.85"/>
  </cols>
  <sheetData>
    <row r="1" customFormat="false" ht="12.75" hidden="false" customHeight="false" outlineLevel="0" collapsed="false">
      <c r="D1" s="5" t="s">
        <v>4</v>
      </c>
    </row>
    <row r="2" customFormat="false" ht="12.75" hidden="false" customHeight="false" outlineLevel="0" collapsed="false">
      <c r="G2" s="1" t="s">
        <v>3</v>
      </c>
    </row>
    <row r="10" customFormat="false" ht="12.75" hidden="false" customHeight="false" outlineLevel="0" collapsed="false">
      <c r="B10" s="9" t="s">
        <v>112</v>
      </c>
      <c r="C10" s="10"/>
      <c r="D10" s="10"/>
      <c r="E10" s="10"/>
      <c r="F10" s="8" t="str">
        <f aca="false">+Principal!E11</f>
        <v>Datos al 31/12/2008</v>
      </c>
      <c r="G10" s="10"/>
    </row>
    <row r="11" customFormat="false" ht="12.75" hidden="false" customHeight="false" outlineLevel="0" collapsed="false">
      <c r="B11" s="10"/>
      <c r="C11" s="10"/>
      <c r="D11" s="10"/>
      <c r="E11" s="10"/>
      <c r="F11" s="10"/>
      <c r="G11" s="10"/>
    </row>
    <row r="12" customFormat="false" ht="12.75" hidden="false" customHeight="false" outlineLevel="0" collapsed="false">
      <c r="B12" s="13" t="s">
        <v>113</v>
      </c>
      <c r="C12" s="12" t="s">
        <v>9</v>
      </c>
      <c r="D12" s="12" t="s">
        <v>10</v>
      </c>
      <c r="E12" s="12" t="s">
        <v>11</v>
      </c>
      <c r="F12" s="20" t="s">
        <v>114</v>
      </c>
      <c r="G12" s="10"/>
    </row>
    <row r="13" customFormat="false" ht="12.75" hidden="false" customHeight="false" outlineLevel="0" collapsed="false">
      <c r="B13" s="14" t="s">
        <v>115</v>
      </c>
      <c r="C13" s="18" t="n">
        <v>178173</v>
      </c>
      <c r="D13" s="18" t="n">
        <v>10956489</v>
      </c>
      <c r="E13" s="16" t="n">
        <v>191966</v>
      </c>
      <c r="F13" s="21" t="n">
        <f aca="false">+E13/$E$18</f>
        <v>0.464696199467441</v>
      </c>
      <c r="G13" s="10"/>
    </row>
    <row r="14" customFormat="false" ht="12.75" hidden="false" customHeight="false" outlineLevel="0" collapsed="false">
      <c r="B14" s="14" t="s">
        <v>116</v>
      </c>
      <c r="C14" s="18" t="n">
        <v>89745</v>
      </c>
      <c r="D14" s="18" t="n">
        <v>6796062</v>
      </c>
      <c r="E14" s="16" t="n">
        <v>105031</v>
      </c>
      <c r="F14" s="21" t="n">
        <f aca="false">+E14/$E$18</f>
        <v>0.254250786734447</v>
      </c>
      <c r="G14" s="10"/>
    </row>
    <row r="15" customFormat="false" ht="12.75" hidden="false" customHeight="false" outlineLevel="0" collapsed="false">
      <c r="B15" s="14" t="s">
        <v>117</v>
      </c>
      <c r="C15" s="18" t="n">
        <v>50506</v>
      </c>
      <c r="D15" s="18" t="n">
        <v>5148456</v>
      </c>
      <c r="E15" s="16" t="n">
        <v>60284</v>
      </c>
      <c r="F15" s="21" t="n">
        <f aca="false">+E15/$E$18</f>
        <v>0.145930767368676</v>
      </c>
      <c r="G15" s="10"/>
    </row>
    <row r="16" customFormat="false" ht="12.75" hidden="false" customHeight="false" outlineLevel="0" collapsed="false">
      <c r="B16" s="14" t="s">
        <v>118</v>
      </c>
      <c r="C16" s="18" t="n">
        <v>46986</v>
      </c>
      <c r="D16" s="18" t="n">
        <v>2932641</v>
      </c>
      <c r="E16" s="16" t="n">
        <v>51633</v>
      </c>
      <c r="F16" s="21" t="n">
        <f aca="false">+E16/$E$18</f>
        <v>0.124989106753813</v>
      </c>
      <c r="G16" s="10"/>
    </row>
    <row r="17" customFormat="false" ht="12.75" hidden="false" customHeight="false" outlineLevel="0" collapsed="false">
      <c r="B17" s="14" t="s">
        <v>119</v>
      </c>
      <c r="C17" s="18" t="n">
        <v>3522</v>
      </c>
      <c r="D17" s="18" t="n">
        <v>234597</v>
      </c>
      <c r="E17" s="16" t="n">
        <v>4186</v>
      </c>
      <c r="F17" s="21" t="n">
        <f aca="false">+E17/$E$18</f>
        <v>0.0101331396756233</v>
      </c>
      <c r="G17" s="10"/>
    </row>
    <row r="18" customFormat="false" ht="12.75" hidden="false" customHeight="false" outlineLevel="0" collapsed="false">
      <c r="B18" s="11" t="s">
        <v>111</v>
      </c>
      <c r="C18" s="22" t="n">
        <f aca="false">SUM(C13:C17)</f>
        <v>368932</v>
      </c>
      <c r="D18" s="22" t="n">
        <f aca="false">SUM(D13:D17)</f>
        <v>26068245</v>
      </c>
      <c r="E18" s="23" t="n">
        <f aca="false">SUM(E13:E17)</f>
        <v>413100</v>
      </c>
      <c r="F18" s="21" t="n">
        <f aca="false">+E18/$E$18</f>
        <v>1</v>
      </c>
      <c r="G18" s="10"/>
    </row>
  </sheetData>
  <printOptions headings="false" gridLines="false" gridLinesSet="true" horizontalCentered="false" verticalCentered="false"/>
  <pageMargins left="1.44027777777778" right="0.747916666666667" top="0.984027777777778" bottom="0.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6" activeCellId="0" sqref="E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9.56"/>
    <col collapsed="false" customWidth="true" hidden="false" outlineLevel="0" max="3" min="3" style="0" width="10.13"/>
  </cols>
  <sheetData>
    <row r="1" customFormat="false" ht="12.75" hidden="false" customHeight="false" outlineLevel="0" collapsed="false">
      <c r="C1" s="5" t="s">
        <v>4</v>
      </c>
    </row>
    <row r="2" customFormat="false" ht="12.75" hidden="false" customHeight="false" outlineLevel="0" collapsed="false">
      <c r="F2" s="1" t="s">
        <v>3</v>
      </c>
    </row>
    <row r="8" customFormat="false" ht="12.75" hidden="false" customHeight="false" outlineLevel="0" collapsed="false">
      <c r="A8" s="9" t="s">
        <v>120</v>
      </c>
      <c r="B8" s="10"/>
      <c r="C8" s="10"/>
      <c r="D8" s="10"/>
      <c r="E8" s="8" t="str">
        <f aca="false">+Principal!E11</f>
        <v>Datos al 31/12/2008</v>
      </c>
      <c r="F8" s="10"/>
    </row>
    <row r="9" customFormat="false" ht="12.75" hidden="false" customHeight="false" outlineLevel="0" collapsed="false">
      <c r="A9" s="10"/>
      <c r="E9" s="10"/>
      <c r="F9" s="10"/>
    </row>
    <row r="10" customFormat="false" ht="12.75" hidden="false" customHeight="false" outlineLevel="0" collapsed="false">
      <c r="A10" s="13" t="s">
        <v>121</v>
      </c>
      <c r="B10" s="12" t="s">
        <v>9</v>
      </c>
      <c r="C10" s="12" t="s">
        <v>10</v>
      </c>
      <c r="D10" s="12" t="s">
        <v>11</v>
      </c>
      <c r="E10" s="20" t="s">
        <v>114</v>
      </c>
      <c r="F10" s="10"/>
    </row>
    <row r="11" customFormat="false" ht="12.75" hidden="false" customHeight="false" outlineLevel="0" collapsed="false">
      <c r="A11" s="14" t="s">
        <v>122</v>
      </c>
      <c r="B11" s="18" t="n">
        <v>90426</v>
      </c>
      <c r="C11" s="18" t="n">
        <v>6245661</v>
      </c>
      <c r="D11" s="16" t="n">
        <v>96461</v>
      </c>
      <c r="E11" s="21" t="n">
        <f aca="false">+D11/$D$77</f>
        <v>0.233505204550956</v>
      </c>
      <c r="F11" s="10"/>
    </row>
    <row r="12" customFormat="false" ht="12.75" hidden="false" customHeight="false" outlineLevel="0" collapsed="false">
      <c r="A12" s="14" t="s">
        <v>123</v>
      </c>
      <c r="B12" s="18" t="n">
        <v>57715</v>
      </c>
      <c r="C12" s="18" t="n">
        <v>3966060</v>
      </c>
      <c r="D12" s="16" t="n">
        <v>64904</v>
      </c>
      <c r="E12" s="21" t="n">
        <f aca="false">+D12/$D$77</f>
        <v>0.157114500121036</v>
      </c>
      <c r="F12" s="10"/>
    </row>
    <row r="13" customFormat="false" ht="12.75" hidden="false" customHeight="false" outlineLevel="0" collapsed="false">
      <c r="A13" s="14" t="s">
        <v>124</v>
      </c>
      <c r="B13" s="18" t="n">
        <v>38890</v>
      </c>
      <c r="C13" s="18" t="n">
        <v>2715332</v>
      </c>
      <c r="D13" s="16" t="n">
        <v>43856</v>
      </c>
      <c r="E13" s="21" t="n">
        <f aca="false">+D13/$D$77</f>
        <v>0.106163156620673</v>
      </c>
      <c r="F13" s="10"/>
    </row>
    <row r="14" customFormat="false" ht="12.75" hidden="false" customHeight="false" outlineLevel="0" collapsed="false">
      <c r="A14" s="14" t="s">
        <v>125</v>
      </c>
      <c r="B14" s="18" t="n">
        <v>30262</v>
      </c>
      <c r="C14" s="18" t="n">
        <v>1882866</v>
      </c>
      <c r="D14" s="16" t="n">
        <v>33800</v>
      </c>
      <c r="E14" s="21" t="n">
        <f aca="false">+D14/$D$77</f>
        <v>0.0818203824739772</v>
      </c>
      <c r="F14" s="10"/>
    </row>
    <row r="15" customFormat="false" ht="12.75" hidden="false" customHeight="false" outlineLevel="0" collapsed="false">
      <c r="A15" s="14" t="s">
        <v>126</v>
      </c>
      <c r="B15" s="18" t="n">
        <v>22687</v>
      </c>
      <c r="C15" s="18" t="n">
        <v>1421633</v>
      </c>
      <c r="D15" s="16" t="n">
        <v>25349</v>
      </c>
      <c r="E15" s="21" t="n">
        <f aca="false">+D15/$D$77</f>
        <v>0.061362866134108</v>
      </c>
      <c r="F15" s="10"/>
    </row>
    <row r="16" customFormat="false" ht="12.75" hidden="false" customHeight="false" outlineLevel="0" collapsed="false">
      <c r="A16" s="14" t="s">
        <v>127</v>
      </c>
      <c r="B16" s="18" t="n">
        <v>15304</v>
      </c>
      <c r="C16" s="18" t="n">
        <v>1002868</v>
      </c>
      <c r="D16" s="16" t="n">
        <v>17541</v>
      </c>
      <c r="E16" s="21" t="n">
        <f aca="false">+D16/$D$77</f>
        <v>0.0424618736383442</v>
      </c>
      <c r="F16" s="10"/>
    </row>
    <row r="17" customFormat="false" ht="12.75" hidden="false" customHeight="false" outlineLevel="0" collapsed="false">
      <c r="A17" s="14" t="s">
        <v>128</v>
      </c>
      <c r="B17" s="18" t="n">
        <v>14823</v>
      </c>
      <c r="C17" s="18" t="n">
        <v>929998</v>
      </c>
      <c r="D17" s="16" t="n">
        <v>17234</v>
      </c>
      <c r="E17" s="21" t="n">
        <f aca="false">+D17/$D$77</f>
        <v>0.0417187121762285</v>
      </c>
      <c r="F17" s="10"/>
    </row>
    <row r="18" customFormat="false" ht="12.75" hidden="false" customHeight="false" outlineLevel="0" collapsed="false">
      <c r="A18" s="14" t="s">
        <v>129</v>
      </c>
      <c r="B18" s="18" t="n">
        <v>13420</v>
      </c>
      <c r="C18" s="18" t="n">
        <v>850952</v>
      </c>
      <c r="D18" s="16" t="n">
        <v>15355</v>
      </c>
      <c r="E18" s="21" t="n">
        <f aca="false">+D18/$D$77</f>
        <v>0.0371701767126604</v>
      </c>
      <c r="F18" s="10"/>
    </row>
    <row r="19" customFormat="false" ht="12.75" hidden="false" customHeight="false" outlineLevel="0" collapsed="false">
      <c r="A19" s="14" t="s">
        <v>130</v>
      </c>
      <c r="B19" s="18" t="n">
        <v>11273</v>
      </c>
      <c r="C19" s="18" t="n">
        <v>737458</v>
      </c>
      <c r="D19" s="16" t="n">
        <v>13036</v>
      </c>
      <c r="E19" s="21" t="n">
        <f aca="false">+D19/$D$77</f>
        <v>0.0315565238441055</v>
      </c>
      <c r="F19" s="10"/>
    </row>
    <row r="20" customFormat="false" ht="12.75" hidden="false" customHeight="false" outlineLevel="0" collapsed="false">
      <c r="A20" s="14" t="s">
        <v>131</v>
      </c>
      <c r="B20" s="18" t="n">
        <v>9538</v>
      </c>
      <c r="C20" s="18" t="n">
        <v>656143</v>
      </c>
      <c r="D20" s="16" t="n">
        <v>10446</v>
      </c>
      <c r="E20" s="21" t="n">
        <f aca="false">+D20/$D$77</f>
        <v>0.0252868554829339</v>
      </c>
      <c r="F20" s="10"/>
    </row>
    <row r="21" customFormat="false" ht="12.75" hidden="false" customHeight="false" outlineLevel="0" collapsed="false">
      <c r="A21" s="14" t="s">
        <v>132</v>
      </c>
      <c r="B21" s="18" t="n">
        <v>6444</v>
      </c>
      <c r="C21" s="18" t="n">
        <v>464186</v>
      </c>
      <c r="D21" s="16" t="n">
        <v>7933</v>
      </c>
      <c r="E21" s="21" t="n">
        <f aca="false">+D21/$D$77</f>
        <v>0.019203582667635</v>
      </c>
      <c r="F21" s="10"/>
    </row>
    <row r="22" customFormat="false" ht="12.75" hidden="false" customHeight="false" outlineLevel="0" collapsed="false">
      <c r="A22" s="14" t="s">
        <v>133</v>
      </c>
      <c r="B22" s="18" t="n">
        <v>7398</v>
      </c>
      <c r="C22" s="18" t="n">
        <v>471880</v>
      </c>
      <c r="D22" s="16" t="n">
        <v>7796</v>
      </c>
      <c r="E22" s="21" t="n">
        <f aca="false">+D22/$D$77</f>
        <v>0.0188719438392641</v>
      </c>
      <c r="F22" s="10"/>
    </row>
    <row r="23" customFormat="false" ht="12.75" hidden="false" customHeight="false" outlineLevel="0" collapsed="false">
      <c r="A23" s="14" t="s">
        <v>134</v>
      </c>
      <c r="B23" s="18" t="n">
        <v>6246</v>
      </c>
      <c r="C23" s="18" t="n">
        <v>386035</v>
      </c>
      <c r="D23" s="16" t="n">
        <v>7333</v>
      </c>
      <c r="E23" s="21" t="n">
        <f aca="false">+D23/$D$77</f>
        <v>0.0177511498426531</v>
      </c>
      <c r="F23" s="10"/>
    </row>
    <row r="24" customFormat="false" ht="12.75" hidden="false" customHeight="false" outlineLevel="0" collapsed="false">
      <c r="A24" s="14" t="s">
        <v>135</v>
      </c>
      <c r="B24" s="18" t="n">
        <v>5840</v>
      </c>
      <c r="C24" s="18" t="n">
        <v>367602</v>
      </c>
      <c r="D24" s="16" t="n">
        <v>6916</v>
      </c>
      <c r="E24" s="21" t="n">
        <f aca="false">+D24/$D$77</f>
        <v>0.0167417090292907</v>
      </c>
      <c r="F24" s="10"/>
    </row>
    <row r="25" customFormat="false" ht="12.75" hidden="false" customHeight="false" outlineLevel="0" collapsed="false">
      <c r="A25" s="14" t="s">
        <v>136</v>
      </c>
      <c r="B25" s="18" t="n">
        <v>5466</v>
      </c>
      <c r="C25" s="18" t="n">
        <v>370846</v>
      </c>
      <c r="D25" s="16" t="n">
        <v>6265</v>
      </c>
      <c r="E25" s="21" t="n">
        <f aca="false">+D25/$D$77</f>
        <v>0.0151658194141854</v>
      </c>
      <c r="F25" s="10"/>
    </row>
    <row r="26" customFormat="false" ht="12.75" hidden="false" customHeight="false" outlineLevel="0" collapsed="false">
      <c r="A26" s="14" t="s">
        <v>137</v>
      </c>
      <c r="B26" s="18" t="n">
        <v>3344</v>
      </c>
      <c r="C26" s="18" t="n">
        <v>238807</v>
      </c>
      <c r="D26" s="16" t="n">
        <v>3690</v>
      </c>
      <c r="E26" s="21" t="n">
        <f aca="false">+D26/$D$77</f>
        <v>0.00893246187363835</v>
      </c>
      <c r="F26" s="10"/>
    </row>
    <row r="27" customFormat="false" ht="12.75" hidden="false" customHeight="false" outlineLevel="0" collapsed="false">
      <c r="A27" s="14" t="s">
        <v>138</v>
      </c>
      <c r="B27" s="18" t="n">
        <v>2855</v>
      </c>
      <c r="C27" s="18" t="n">
        <v>164550</v>
      </c>
      <c r="D27" s="16" t="n">
        <v>3197</v>
      </c>
      <c r="E27" s="21" t="n">
        <f aca="false">+D27/$D$77</f>
        <v>0.00773904623577826</v>
      </c>
      <c r="F27" s="10"/>
    </row>
    <row r="28" customFormat="false" ht="12.75" hidden="false" customHeight="false" outlineLevel="0" collapsed="false">
      <c r="A28" s="14" t="s">
        <v>139</v>
      </c>
      <c r="B28" s="18" t="n">
        <v>2567</v>
      </c>
      <c r="C28" s="18" t="n">
        <v>187803</v>
      </c>
      <c r="D28" s="16" t="n">
        <v>3131</v>
      </c>
      <c r="E28" s="21" t="n">
        <f aca="false">+D28/$D$77</f>
        <v>0.00757927862503026</v>
      </c>
      <c r="F28" s="10"/>
    </row>
    <row r="29" customFormat="false" ht="12.75" hidden="false" customHeight="false" outlineLevel="0" collapsed="false">
      <c r="A29" s="14" t="s">
        <v>140</v>
      </c>
      <c r="B29" s="18" t="n">
        <v>2614</v>
      </c>
      <c r="C29" s="18" t="n">
        <v>165689</v>
      </c>
      <c r="D29" s="16" t="n">
        <v>2921</v>
      </c>
      <c r="E29" s="21" t="n">
        <f aca="false">+D29/$D$77</f>
        <v>0.00707092713628661</v>
      </c>
      <c r="F29" s="10"/>
    </row>
    <row r="30" customFormat="false" ht="12.75" hidden="false" customHeight="false" outlineLevel="0" collapsed="false">
      <c r="A30" s="14" t="s">
        <v>141</v>
      </c>
      <c r="B30" s="18" t="n">
        <v>2183</v>
      </c>
      <c r="C30" s="18" t="n">
        <v>124434</v>
      </c>
      <c r="D30" s="16" t="n">
        <v>2246</v>
      </c>
      <c r="E30" s="21" t="n">
        <f aca="false">+D30/$D$77</f>
        <v>0.00543694020818204</v>
      </c>
      <c r="F30" s="10"/>
    </row>
    <row r="31" customFormat="false" ht="12.75" hidden="false" customHeight="false" outlineLevel="0" collapsed="false">
      <c r="A31" s="14" t="s">
        <v>142</v>
      </c>
      <c r="B31" s="18" t="n">
        <v>1710</v>
      </c>
      <c r="C31" s="18" t="n">
        <v>93484</v>
      </c>
      <c r="D31" s="18" t="n">
        <v>2009</v>
      </c>
      <c r="E31" s="21" t="n">
        <f aca="false">+D31/$D$77</f>
        <v>0.00486322924231421</v>
      </c>
      <c r="F31" s="10"/>
    </row>
    <row r="32" customFormat="false" ht="12.75" hidden="false" customHeight="false" outlineLevel="0" collapsed="false">
      <c r="A32" s="14" t="s">
        <v>143</v>
      </c>
      <c r="B32" s="18" t="n">
        <v>1735</v>
      </c>
      <c r="C32" s="18" t="n">
        <v>102593</v>
      </c>
      <c r="D32" s="18" t="n">
        <v>1908</v>
      </c>
      <c r="E32" s="21" t="n">
        <f aca="false">+D32/$D$77</f>
        <v>0.00461873638344227</v>
      </c>
      <c r="F32" s="10"/>
    </row>
    <row r="33" customFormat="false" ht="12.75" hidden="false" customHeight="false" outlineLevel="0" collapsed="false">
      <c r="A33" s="14" t="s">
        <v>144</v>
      </c>
      <c r="B33" s="18" t="n">
        <v>1490</v>
      </c>
      <c r="C33" s="18" t="n">
        <v>93177</v>
      </c>
      <c r="D33" s="18" t="n">
        <v>1773</v>
      </c>
      <c r="E33" s="21" t="n">
        <f aca="false">+D33/$D$77</f>
        <v>0.00429193899782135</v>
      </c>
      <c r="F33" s="10"/>
    </row>
    <row r="34" customFormat="false" ht="12.75" hidden="false" customHeight="false" outlineLevel="0" collapsed="false">
      <c r="A34" s="14" t="s">
        <v>145</v>
      </c>
      <c r="B34" s="18" t="n">
        <v>1313</v>
      </c>
      <c r="C34" s="18" t="n">
        <v>68689</v>
      </c>
      <c r="D34" s="18" t="n">
        <v>1478</v>
      </c>
      <c r="E34" s="21" t="n">
        <f aca="false">+D34/$D$77</f>
        <v>0.00357782619220528</v>
      </c>
      <c r="F34" s="10"/>
    </row>
    <row r="35" customFormat="false" ht="12.75" hidden="false" customHeight="false" outlineLevel="0" collapsed="false">
      <c r="A35" s="14" t="s">
        <v>146</v>
      </c>
      <c r="B35" s="18" t="n">
        <v>1299</v>
      </c>
      <c r="C35" s="18" t="n">
        <v>84168</v>
      </c>
      <c r="D35" s="18" t="n">
        <v>1462</v>
      </c>
      <c r="E35" s="21" t="n">
        <f aca="false">+D35/$D$77</f>
        <v>0.00353909465020576</v>
      </c>
      <c r="F35" s="10"/>
    </row>
    <row r="36" customFormat="false" ht="12.75" hidden="false" customHeight="false" outlineLevel="0" collapsed="false">
      <c r="A36" s="14" t="s">
        <v>147</v>
      </c>
      <c r="B36" s="18" t="n">
        <v>1211</v>
      </c>
      <c r="C36" s="18" t="n">
        <v>70186</v>
      </c>
      <c r="D36" s="18" t="n">
        <v>1360</v>
      </c>
      <c r="E36" s="21" t="n">
        <f aca="false">+D36/$D$77</f>
        <v>0.00329218106995885</v>
      </c>
      <c r="F36" s="10"/>
    </row>
    <row r="37" customFormat="false" ht="12.75" hidden="false" customHeight="false" outlineLevel="0" collapsed="false">
      <c r="A37" s="14" t="s">
        <v>148</v>
      </c>
      <c r="B37" s="18" t="n">
        <v>1015</v>
      </c>
      <c r="C37" s="18" t="n">
        <v>48272</v>
      </c>
      <c r="D37" s="18" t="n">
        <v>1198</v>
      </c>
      <c r="E37" s="21" t="n">
        <f aca="false">+D37/$D$77</f>
        <v>0.00290002420721375</v>
      </c>
      <c r="F37" s="10"/>
    </row>
    <row r="38" customFormat="false" ht="12.75" hidden="false" customHeight="false" outlineLevel="0" collapsed="false">
      <c r="A38" s="14" t="s">
        <v>149</v>
      </c>
      <c r="B38" s="18" t="n">
        <v>954</v>
      </c>
      <c r="C38" s="18" t="n">
        <v>60850</v>
      </c>
      <c r="D38" s="18" t="n">
        <v>1079</v>
      </c>
      <c r="E38" s="21" t="n">
        <f aca="false">+D38/$D$77</f>
        <v>0.00261195836359235</v>
      </c>
      <c r="F38" s="10"/>
    </row>
    <row r="39" customFormat="false" ht="12.75" hidden="false" customHeight="false" outlineLevel="0" collapsed="false">
      <c r="A39" s="14" t="s">
        <v>150</v>
      </c>
      <c r="B39" s="18" t="n">
        <v>884</v>
      </c>
      <c r="C39" s="18" t="n">
        <v>69126</v>
      </c>
      <c r="D39" s="18" t="n">
        <v>995</v>
      </c>
      <c r="E39" s="21" t="n">
        <f aca="false">+D39/$D$77</f>
        <v>0.00240861776809489</v>
      </c>
      <c r="F39" s="10"/>
    </row>
    <row r="40" customFormat="false" ht="12.75" hidden="false" customHeight="false" outlineLevel="0" collapsed="false">
      <c r="A40" s="14" t="s">
        <v>151</v>
      </c>
      <c r="B40" s="18" t="n">
        <v>826</v>
      </c>
      <c r="C40" s="18" t="n">
        <v>55250</v>
      </c>
      <c r="D40" s="18" t="n">
        <v>993</v>
      </c>
      <c r="E40" s="21" t="n">
        <f aca="false">+D40/$D$77</f>
        <v>0.00240377632534495</v>
      </c>
      <c r="F40" s="10"/>
    </row>
    <row r="41" customFormat="false" ht="12.75" hidden="false" customHeight="false" outlineLevel="0" collapsed="false">
      <c r="A41" s="14" t="s">
        <v>152</v>
      </c>
      <c r="B41" s="18" t="n">
        <v>833</v>
      </c>
      <c r="C41" s="18" t="n">
        <v>47755</v>
      </c>
      <c r="D41" s="18" t="n">
        <v>856</v>
      </c>
      <c r="E41" s="21" t="n">
        <f aca="false">+D41/$D$77</f>
        <v>0.0020721374969741</v>
      </c>
      <c r="F41" s="10"/>
    </row>
    <row r="42" customFormat="false" ht="12.75" hidden="false" customHeight="false" outlineLevel="0" collapsed="false">
      <c r="A42" s="14" t="s">
        <v>153</v>
      </c>
      <c r="B42" s="18" t="n">
        <v>704</v>
      </c>
      <c r="C42" s="18" t="n">
        <v>44309</v>
      </c>
      <c r="D42" s="18" t="n">
        <v>799</v>
      </c>
      <c r="E42" s="21" t="n">
        <f aca="false">+D42/$D$77</f>
        <v>0.00193415637860082</v>
      </c>
      <c r="F42" s="10"/>
    </row>
    <row r="43" customFormat="false" ht="12.75" hidden="false" customHeight="false" outlineLevel="0" collapsed="false">
      <c r="A43" s="14" t="s">
        <v>154</v>
      </c>
      <c r="B43" s="18" t="n">
        <v>662</v>
      </c>
      <c r="C43" s="18" t="n">
        <v>52166</v>
      </c>
      <c r="D43" s="18" t="n">
        <v>791</v>
      </c>
      <c r="E43" s="21" t="n">
        <f aca="false">+D43/$D$77</f>
        <v>0.00191479060760107</v>
      </c>
      <c r="F43" s="10"/>
    </row>
    <row r="44" customFormat="false" ht="12.75" hidden="false" customHeight="false" outlineLevel="0" collapsed="false">
      <c r="A44" s="14" t="s">
        <v>155</v>
      </c>
      <c r="B44" s="18" t="n">
        <v>0</v>
      </c>
      <c r="C44" s="18" t="n">
        <v>604920</v>
      </c>
      <c r="D44" s="18" t="n">
        <v>605</v>
      </c>
      <c r="E44" s="21" t="n">
        <f aca="false">+D44/$D$77</f>
        <v>0.00146453643185669</v>
      </c>
      <c r="F44" s="10"/>
    </row>
    <row r="45" customFormat="false" ht="12.75" hidden="false" customHeight="false" outlineLevel="0" collapsed="false">
      <c r="A45" s="14" t="s">
        <v>156</v>
      </c>
      <c r="B45" s="18" t="n">
        <v>0</v>
      </c>
      <c r="C45" s="18" t="n">
        <v>545940</v>
      </c>
      <c r="D45" s="18" t="n">
        <v>546</v>
      </c>
      <c r="E45" s="21" t="n">
        <f aca="false">+D45/$D$77</f>
        <v>0.00132171387073348</v>
      </c>
      <c r="F45" s="10"/>
    </row>
    <row r="46" customFormat="false" ht="12.75" hidden="false" customHeight="false" outlineLevel="0" collapsed="false">
      <c r="A46" s="14" t="s">
        <v>123</v>
      </c>
      <c r="B46" s="18" t="n">
        <v>508</v>
      </c>
      <c r="C46" s="18" t="n">
        <v>26157</v>
      </c>
      <c r="D46" s="18" t="n">
        <v>491</v>
      </c>
      <c r="E46" s="21" t="n">
        <f aca="false">+D46/$D$77</f>
        <v>0.00118857419511014</v>
      </c>
      <c r="F46" s="10"/>
    </row>
    <row r="47" customFormat="false" ht="12.75" hidden="false" customHeight="false" outlineLevel="0" collapsed="false">
      <c r="A47" s="14" t="s">
        <v>157</v>
      </c>
      <c r="B47" s="18" t="n">
        <v>400</v>
      </c>
      <c r="C47" s="18" t="n">
        <v>27301</v>
      </c>
      <c r="D47" s="18" t="n">
        <v>474</v>
      </c>
      <c r="E47" s="21" t="n">
        <f aca="false">+D47/$D$77</f>
        <v>0.00114742193173566</v>
      </c>
      <c r="F47" s="10"/>
    </row>
    <row r="48" customFormat="false" ht="12.75" hidden="false" customHeight="false" outlineLevel="0" collapsed="false">
      <c r="A48" s="14" t="s">
        <v>158</v>
      </c>
      <c r="B48" s="18" t="n">
        <v>420</v>
      </c>
      <c r="C48" s="18" t="n">
        <v>23672</v>
      </c>
      <c r="D48" s="18" t="n">
        <v>446</v>
      </c>
      <c r="E48" s="21" t="n">
        <f aca="false">+D48/$D$77</f>
        <v>0.0010796417332365</v>
      </c>
      <c r="F48" s="10"/>
    </row>
    <row r="49" customFormat="false" ht="12.75" hidden="false" customHeight="false" outlineLevel="0" collapsed="false">
      <c r="A49" s="14" t="s">
        <v>159</v>
      </c>
      <c r="B49" s="18" t="n">
        <v>392</v>
      </c>
      <c r="C49" s="18" t="n">
        <v>25412</v>
      </c>
      <c r="D49" s="18" t="n">
        <v>445</v>
      </c>
      <c r="E49" s="21" t="n">
        <f aca="false">+D49/$D$77</f>
        <v>0.00107722101186153</v>
      </c>
      <c r="F49" s="10"/>
    </row>
    <row r="50" customFormat="false" ht="12.75" hidden="false" customHeight="false" outlineLevel="0" collapsed="false">
      <c r="A50" s="14" t="s">
        <v>160</v>
      </c>
      <c r="B50" s="18" t="n">
        <v>338</v>
      </c>
      <c r="C50" s="18" t="n">
        <v>21781</v>
      </c>
      <c r="D50" s="18" t="n">
        <v>371</v>
      </c>
      <c r="E50" s="21" t="n">
        <f aca="false">+D50/$D$77</f>
        <v>0.000898087630113774</v>
      </c>
      <c r="F50" s="10"/>
    </row>
    <row r="51" customFormat="false" ht="12.75" hidden="false" customHeight="false" outlineLevel="0" collapsed="false">
      <c r="A51" s="14" t="s">
        <v>161</v>
      </c>
      <c r="B51" s="18" t="n">
        <v>312</v>
      </c>
      <c r="C51" s="18" t="n">
        <v>18147</v>
      </c>
      <c r="D51" s="18" t="n">
        <v>334</v>
      </c>
      <c r="E51" s="21" t="n">
        <f aca="false">+D51/$D$77</f>
        <v>0.000808520939239894</v>
      </c>
      <c r="F51" s="10"/>
    </row>
    <row r="52" customFormat="false" ht="12.75" hidden="false" customHeight="false" outlineLevel="0" collapsed="false">
      <c r="A52" s="14" t="s">
        <v>162</v>
      </c>
      <c r="B52" s="18" t="n">
        <v>317</v>
      </c>
      <c r="C52" s="18" t="n">
        <v>16733</v>
      </c>
      <c r="D52" s="18" t="n">
        <v>326</v>
      </c>
      <c r="E52" s="21" t="n">
        <f aca="false">+D52/$D$77</f>
        <v>0.000789155168240136</v>
      </c>
      <c r="F52" s="10"/>
    </row>
    <row r="53" customFormat="false" ht="12.75" hidden="false" customHeight="false" outlineLevel="0" collapsed="false">
      <c r="A53" s="14" t="s">
        <v>163</v>
      </c>
      <c r="B53" s="18" t="n">
        <v>0</v>
      </c>
      <c r="C53" s="18" t="n">
        <v>306440</v>
      </c>
      <c r="D53" s="18" t="n">
        <v>306</v>
      </c>
      <c r="E53" s="21" t="n">
        <f aca="false">+D53/$D$77</f>
        <v>0.000740740740740741</v>
      </c>
      <c r="F53" s="10"/>
    </row>
    <row r="54" customFormat="false" ht="12.75" hidden="false" customHeight="false" outlineLevel="0" collapsed="false">
      <c r="A54" s="14" t="s">
        <v>164</v>
      </c>
      <c r="B54" s="18" t="n">
        <v>259</v>
      </c>
      <c r="C54" s="18" t="n">
        <v>18173</v>
      </c>
      <c r="D54" s="18" t="n">
        <v>278</v>
      </c>
      <c r="E54" s="21" t="n">
        <f aca="false">+D54/$D$77</f>
        <v>0.000672960542241588</v>
      </c>
      <c r="F54" s="10"/>
    </row>
    <row r="55" customFormat="false" ht="12.75" hidden="false" customHeight="false" outlineLevel="0" collapsed="false">
      <c r="A55" s="14" t="s">
        <v>165</v>
      </c>
      <c r="B55" s="18" t="n">
        <v>233</v>
      </c>
      <c r="C55" s="18" t="n">
        <v>15250</v>
      </c>
      <c r="D55" s="18" t="n">
        <v>275</v>
      </c>
      <c r="E55" s="21" t="n">
        <f aca="false">+D55/$D$77</f>
        <v>0.000665698378116679</v>
      </c>
      <c r="F55" s="10"/>
    </row>
    <row r="56" customFormat="false" ht="12.75" hidden="false" customHeight="false" outlineLevel="0" collapsed="false">
      <c r="A56" s="14" t="s">
        <v>166</v>
      </c>
      <c r="B56" s="18" t="n">
        <v>228</v>
      </c>
      <c r="C56" s="18" t="n">
        <v>13061</v>
      </c>
      <c r="D56" s="18" t="n">
        <v>242</v>
      </c>
      <c r="E56" s="21" t="n">
        <f aca="false">+D56/$D$77</f>
        <v>0.000585814572742677</v>
      </c>
      <c r="F56" s="10"/>
    </row>
    <row r="57" customFormat="false" ht="12.75" hidden="false" customHeight="false" outlineLevel="0" collapsed="false">
      <c r="A57" s="14" t="s">
        <v>167</v>
      </c>
      <c r="B57" s="18" t="n">
        <v>214</v>
      </c>
      <c r="C57" s="18" t="n">
        <v>10865</v>
      </c>
      <c r="D57" s="18" t="n">
        <v>214</v>
      </c>
      <c r="E57" s="21" t="n">
        <f aca="false">+D57/$D$77</f>
        <v>0.000518034374243525</v>
      </c>
      <c r="F57" s="10"/>
    </row>
    <row r="58" customFormat="false" ht="12.75" hidden="false" customHeight="false" outlineLevel="0" collapsed="false">
      <c r="A58" s="14" t="s">
        <v>168</v>
      </c>
      <c r="B58" s="18" t="n">
        <v>162</v>
      </c>
      <c r="C58" s="18" t="n">
        <v>10992</v>
      </c>
      <c r="D58" s="18" t="n">
        <v>210</v>
      </c>
      <c r="E58" s="21" t="n">
        <f aca="false">+D58/$D$77</f>
        <v>0.000508351488743646</v>
      </c>
      <c r="F58" s="10"/>
    </row>
    <row r="59" customFormat="false" ht="12.75" hidden="false" customHeight="false" outlineLevel="0" collapsed="false">
      <c r="A59" s="14" t="s">
        <v>169</v>
      </c>
      <c r="B59" s="18" t="n">
        <v>162</v>
      </c>
      <c r="C59" s="18" t="n">
        <v>7938</v>
      </c>
      <c r="D59" s="18" t="n">
        <v>156</v>
      </c>
      <c r="E59" s="21" t="n">
        <f aca="false">+D59/$D$77</f>
        <v>0.00037763253449528</v>
      </c>
      <c r="F59" s="10"/>
    </row>
    <row r="60" customFormat="false" ht="12.75" hidden="false" customHeight="false" outlineLevel="0" collapsed="false">
      <c r="A60" s="14" t="s">
        <v>170</v>
      </c>
      <c r="B60" s="18" t="n">
        <v>120</v>
      </c>
      <c r="C60" s="18" t="n">
        <v>7018</v>
      </c>
      <c r="D60" s="18" t="n">
        <v>139</v>
      </c>
      <c r="E60" s="21" t="n">
        <f aca="false">+D60/$D$77</f>
        <v>0.000336480271120794</v>
      </c>
      <c r="F60" s="10"/>
    </row>
    <row r="61" customFormat="false" ht="12.75" hidden="false" customHeight="false" outlineLevel="0" collapsed="false">
      <c r="A61" s="14" t="s">
        <v>171</v>
      </c>
      <c r="B61" s="18" t="n">
        <v>123</v>
      </c>
      <c r="C61" s="18" t="n">
        <v>6806</v>
      </c>
      <c r="D61" s="18" t="n">
        <v>133</v>
      </c>
      <c r="E61" s="21" t="n">
        <f aca="false">+D61/$D$77</f>
        <v>0.000321955942870976</v>
      </c>
      <c r="F61" s="10"/>
    </row>
    <row r="62" customFormat="false" ht="12.75" hidden="false" customHeight="false" outlineLevel="0" collapsed="false">
      <c r="A62" s="14" t="s">
        <v>172</v>
      </c>
      <c r="B62" s="18" t="n">
        <v>97</v>
      </c>
      <c r="C62" s="18" t="n">
        <v>6208</v>
      </c>
      <c r="D62" s="18" t="n">
        <v>118</v>
      </c>
      <c r="E62" s="21" t="n">
        <f aca="false">+D62/$D$77</f>
        <v>0.000285645122246429</v>
      </c>
      <c r="F62" s="10"/>
    </row>
    <row r="63" customFormat="false" ht="12.75" hidden="false" customHeight="false" outlineLevel="0" collapsed="false">
      <c r="A63" s="14" t="s">
        <v>173</v>
      </c>
      <c r="B63" s="18" t="n">
        <v>80</v>
      </c>
      <c r="C63" s="18" t="n">
        <v>5760</v>
      </c>
      <c r="D63" s="18" t="n">
        <v>109</v>
      </c>
      <c r="E63" s="21" t="n">
        <f aca="false">+D63/$D$77</f>
        <v>0.000263858629871702</v>
      </c>
      <c r="F63" s="10"/>
    </row>
    <row r="64" customFormat="false" ht="12.75" hidden="false" customHeight="false" outlineLevel="0" collapsed="false">
      <c r="A64" s="14" t="s">
        <v>174</v>
      </c>
      <c r="B64" s="18" t="n">
        <v>91</v>
      </c>
      <c r="C64" s="18" t="n">
        <v>5853</v>
      </c>
      <c r="D64" s="18" t="n">
        <v>107</v>
      </c>
      <c r="E64" s="21" t="n">
        <f aca="false">+D64/$D$77</f>
        <v>0.000259017187121762</v>
      </c>
      <c r="F64" s="10"/>
    </row>
    <row r="65" customFormat="false" ht="12.75" hidden="false" customHeight="false" outlineLevel="0" collapsed="false">
      <c r="A65" s="14" t="s">
        <v>175</v>
      </c>
      <c r="B65" s="18" t="n">
        <v>100</v>
      </c>
      <c r="C65" s="18" t="n">
        <v>5500</v>
      </c>
      <c r="D65" s="18" t="n">
        <v>107</v>
      </c>
      <c r="E65" s="21" t="n">
        <f aca="false">+D65/$D$77</f>
        <v>0.000259017187121762</v>
      </c>
      <c r="F65" s="10"/>
    </row>
    <row r="66" customFormat="false" ht="12.75" hidden="false" customHeight="false" outlineLevel="0" collapsed="false">
      <c r="A66" s="14" t="s">
        <v>176</v>
      </c>
      <c r="B66" s="18" t="n">
        <v>86</v>
      </c>
      <c r="C66" s="18" t="n">
        <v>5234</v>
      </c>
      <c r="D66" s="18" t="n">
        <v>100</v>
      </c>
      <c r="E66" s="21" t="n">
        <f aca="false">+D66/$D$77</f>
        <v>0.000242072137496974</v>
      </c>
      <c r="F66" s="10"/>
    </row>
    <row r="67" customFormat="false" ht="12.75" hidden="false" customHeight="false" outlineLevel="0" collapsed="false">
      <c r="A67" s="14" t="s">
        <v>177</v>
      </c>
      <c r="B67" s="18" t="n">
        <v>64</v>
      </c>
      <c r="C67" s="18" t="n">
        <v>4096</v>
      </c>
      <c r="D67" s="18" t="n">
        <v>78</v>
      </c>
      <c r="E67" s="21" t="n">
        <f aca="false">+D67/$D$77</f>
        <v>0.00018881626724764</v>
      </c>
      <c r="F67" s="10"/>
    </row>
    <row r="68" customFormat="false" ht="12.75" hidden="false" customHeight="false" outlineLevel="0" collapsed="false">
      <c r="A68" s="14" t="s">
        <v>178</v>
      </c>
      <c r="B68" s="18" t="n">
        <v>60</v>
      </c>
      <c r="C68" s="18" t="n">
        <v>4130</v>
      </c>
      <c r="D68" s="18" t="n">
        <v>74</v>
      </c>
      <c r="E68" s="21" t="n">
        <f aca="false">+D68/$D$77</f>
        <v>0.000179133381747761</v>
      </c>
      <c r="F68" s="10"/>
    </row>
    <row r="69" customFormat="false" ht="12.75" hidden="false" customHeight="false" outlineLevel="0" collapsed="false">
      <c r="A69" s="14" t="s">
        <v>179</v>
      </c>
      <c r="B69" s="18" t="n">
        <v>0</v>
      </c>
      <c r="C69" s="18" t="n">
        <v>65750</v>
      </c>
      <c r="D69" s="18" t="n">
        <v>66</v>
      </c>
      <c r="E69" s="21" t="n">
        <f aca="false">+D69/$D$77</f>
        <v>0.000159767610748003</v>
      </c>
      <c r="F69" s="10"/>
    </row>
    <row r="70" customFormat="false" ht="12.75" hidden="false" customHeight="false" outlineLevel="0" collapsed="false">
      <c r="A70" s="14" t="s">
        <v>180</v>
      </c>
      <c r="B70" s="18" t="n">
        <v>47</v>
      </c>
      <c r="C70" s="18" t="n">
        <v>2514</v>
      </c>
      <c r="D70" s="18" t="n">
        <v>49</v>
      </c>
      <c r="E70" s="21" t="n">
        <f aca="false">+D70/$D$77</f>
        <v>0.000118615347373517</v>
      </c>
      <c r="F70" s="10"/>
    </row>
    <row r="71" customFormat="false" ht="12.75" hidden="false" customHeight="false" outlineLevel="0" collapsed="false">
      <c r="A71" s="14" t="s">
        <v>181</v>
      </c>
      <c r="B71" s="18" t="n">
        <v>40</v>
      </c>
      <c r="C71" s="18" t="n">
        <v>2400</v>
      </c>
      <c r="D71" s="18" t="n">
        <v>46</v>
      </c>
      <c r="E71" s="21" t="n">
        <f aca="false">+D71/$D$77</f>
        <v>0.000111353183248608</v>
      </c>
      <c r="F71" s="10"/>
    </row>
    <row r="72" customFormat="false" ht="12.75" hidden="false" customHeight="false" outlineLevel="0" collapsed="false">
      <c r="A72" s="14" t="s">
        <v>182</v>
      </c>
      <c r="B72" s="18" t="n">
        <v>48</v>
      </c>
      <c r="C72" s="18" t="n">
        <v>4896</v>
      </c>
      <c r="D72" s="18" t="n">
        <v>45</v>
      </c>
      <c r="E72" s="21" t="n">
        <f aca="false">+D72/$D$77</f>
        <v>0.000108932461873638</v>
      </c>
      <c r="F72" s="10"/>
    </row>
    <row r="73" customFormat="false" ht="12.75" hidden="false" customHeight="false" outlineLevel="0" collapsed="false">
      <c r="A73" s="14" t="s">
        <v>183</v>
      </c>
      <c r="B73" s="18" t="n">
        <v>40</v>
      </c>
      <c r="C73" s="18" t="n">
        <v>4560</v>
      </c>
      <c r="D73" s="18" t="n">
        <v>42</v>
      </c>
      <c r="E73" s="21" t="n">
        <f aca="false">+D73/$D$77</f>
        <v>0.000101670297748729</v>
      </c>
      <c r="F73" s="10"/>
    </row>
    <row r="74" customFormat="false" ht="12.75" hidden="false" customHeight="false" outlineLevel="0" collapsed="false">
      <c r="A74" s="14" t="s">
        <v>184</v>
      </c>
      <c r="B74" s="18" t="n">
        <v>20</v>
      </c>
      <c r="C74" s="18" t="n">
        <v>1800</v>
      </c>
      <c r="D74" s="18" t="n">
        <v>23</v>
      </c>
      <c r="E74" s="21" t="n">
        <f aca="false">+D74/$D$77</f>
        <v>5.5676591624304E-005</v>
      </c>
      <c r="F74" s="10"/>
    </row>
    <row r="75" customFormat="false" ht="12.75" hidden="false" customHeight="false" outlineLevel="0" collapsed="false">
      <c r="A75" s="14" t="s">
        <v>185</v>
      </c>
      <c r="B75" s="18" t="n">
        <v>20</v>
      </c>
      <c r="C75" s="18" t="n">
        <v>2080</v>
      </c>
      <c r="D75" s="18" t="n">
        <v>23</v>
      </c>
      <c r="E75" s="21" t="n">
        <f aca="false">+D75/$D$77</f>
        <v>5.5676591624304E-005</v>
      </c>
      <c r="F75" s="10"/>
    </row>
    <row r="76" customFormat="false" ht="12.75" hidden="false" customHeight="false" outlineLevel="0" collapsed="false">
      <c r="A76" s="14" t="s">
        <v>186</v>
      </c>
      <c r="B76" s="18" t="n">
        <v>20</v>
      </c>
      <c r="C76" s="18" t="n">
        <v>30</v>
      </c>
      <c r="D76" s="18" t="n">
        <v>11</v>
      </c>
      <c r="E76" s="21" t="n">
        <f aca="false">+D76/$D$77</f>
        <v>2.66279351246672E-005</v>
      </c>
      <c r="F76" s="10"/>
    </row>
    <row r="77" customFormat="false" ht="12.75" hidden="false" customHeight="false" outlineLevel="0" collapsed="false">
      <c r="A77" s="23" t="s">
        <v>187</v>
      </c>
      <c r="B77" s="22" t="n">
        <f aca="false">SUM(B11:B76)</f>
        <v>368932</v>
      </c>
      <c r="C77" s="22" t="n">
        <f aca="false">SUM(C11:C76)</f>
        <v>26068245</v>
      </c>
      <c r="D77" s="23" t="n">
        <f aca="false">SUM(D11:D76)</f>
        <v>413100</v>
      </c>
      <c r="E77" s="24" t="n">
        <f aca="false">+D77/$D$77</f>
        <v>1</v>
      </c>
    </row>
  </sheetData>
  <printOptions headings="false" gridLines="false" gridLinesSet="true" horizontalCentered="false" verticalCentered="false"/>
  <pageMargins left="1.72986111111111" right="0.747916666666667" top="0.984027777777778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5" activeCellId="0" sqref="F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9.56"/>
    <col collapsed="false" customWidth="true" hidden="false" outlineLevel="0" max="3" min="3" style="0" width="10.13"/>
  </cols>
  <sheetData>
    <row r="1" customFormat="false" ht="12.75" hidden="false" customHeight="false" outlineLevel="0" collapsed="false">
      <c r="C1" s="5" t="s">
        <v>4</v>
      </c>
    </row>
    <row r="2" customFormat="false" ht="12.75" hidden="false" customHeight="false" outlineLevel="0" collapsed="false">
      <c r="F2" s="1" t="s">
        <v>3</v>
      </c>
    </row>
    <row r="8" customFormat="false" ht="12.75" hidden="false" customHeight="false" outlineLevel="0" collapsed="false">
      <c r="A8" s="9" t="s">
        <v>188</v>
      </c>
      <c r="B8" s="10"/>
      <c r="C8" s="10"/>
      <c r="D8" s="10"/>
      <c r="E8" s="8" t="str">
        <f aca="false">+Principal!E11</f>
        <v>Datos al 31/12/2008</v>
      </c>
      <c r="F8" s="10"/>
    </row>
    <row r="9" customFormat="false" ht="12.75" hidden="false" customHeight="false" outlineLevel="0" collapsed="false">
      <c r="A9" s="10"/>
      <c r="E9" s="10"/>
      <c r="F9" s="10"/>
    </row>
    <row r="10" customFormat="false" ht="12.75" hidden="false" customHeight="false" outlineLevel="0" collapsed="false">
      <c r="A10" s="13" t="s">
        <v>121</v>
      </c>
      <c r="B10" s="12" t="s">
        <v>9</v>
      </c>
      <c r="C10" s="12" t="s">
        <v>10</v>
      </c>
      <c r="D10" s="12" t="s">
        <v>11</v>
      </c>
      <c r="E10" s="20" t="s">
        <v>114</v>
      </c>
      <c r="F10" s="10"/>
    </row>
    <row r="11" customFormat="false" ht="12.75" hidden="false" customHeight="false" outlineLevel="0" collapsed="false">
      <c r="A11" s="16" t="s">
        <v>122</v>
      </c>
      <c r="B11" s="18" t="n">
        <v>80656</v>
      </c>
      <c r="C11" s="18" t="n">
        <v>5475458</v>
      </c>
      <c r="D11" s="16" t="n">
        <v>85066</v>
      </c>
      <c r="E11" s="21" t="n">
        <f aca="false">+D11/$D$69</f>
        <v>0.214005745998682</v>
      </c>
      <c r="F11" s="10"/>
    </row>
    <row r="12" customFormat="false" ht="12.75" hidden="false" customHeight="false" outlineLevel="0" collapsed="false">
      <c r="A12" s="16" t="s">
        <v>123</v>
      </c>
      <c r="B12" s="18" t="n">
        <v>56899</v>
      </c>
      <c r="C12" s="18" t="n">
        <v>3875032</v>
      </c>
      <c r="D12" s="16" t="n">
        <v>64181</v>
      </c>
      <c r="E12" s="21" t="n">
        <f aca="false">+D12/$D$69</f>
        <v>0.161464072413672</v>
      </c>
      <c r="F12" s="10"/>
    </row>
    <row r="13" customFormat="false" ht="12.75" hidden="false" customHeight="false" outlineLevel="0" collapsed="false">
      <c r="A13" s="16" t="s">
        <v>124</v>
      </c>
      <c r="B13" s="18" t="n">
        <v>38485</v>
      </c>
      <c r="C13" s="18" t="n">
        <v>2665067</v>
      </c>
      <c r="D13" s="16" t="n">
        <v>43473</v>
      </c>
      <c r="E13" s="21" t="n">
        <f aca="false">+D13/$D$69</f>
        <v>0.109367688568884</v>
      </c>
      <c r="F13" s="10"/>
    </row>
    <row r="14" customFormat="false" ht="12.75" hidden="false" customHeight="false" outlineLevel="0" collapsed="false">
      <c r="A14" s="16" t="s">
        <v>125</v>
      </c>
      <c r="B14" s="18" t="n">
        <v>30211</v>
      </c>
      <c r="C14" s="18" t="n">
        <v>1876386</v>
      </c>
      <c r="D14" s="16" t="n">
        <v>33755</v>
      </c>
      <c r="E14" s="21" t="n">
        <f aca="false">+D14/$D$69</f>
        <v>0.0849195207977982</v>
      </c>
      <c r="F14" s="10"/>
    </row>
    <row r="15" customFormat="false" ht="12.75" hidden="false" customHeight="false" outlineLevel="0" collapsed="false">
      <c r="A15" s="16" t="s">
        <v>126</v>
      </c>
      <c r="B15" s="18" t="n">
        <v>22609</v>
      </c>
      <c r="C15" s="18" t="n">
        <v>1413673</v>
      </c>
      <c r="D15" s="16" t="n">
        <v>25279</v>
      </c>
      <c r="E15" s="21" t="n">
        <f aca="false">+D15/$D$69</f>
        <v>0.0635959284920024</v>
      </c>
      <c r="F15" s="10"/>
    </row>
    <row r="16" customFormat="false" ht="12.75" hidden="false" customHeight="false" outlineLevel="0" collapsed="false">
      <c r="A16" s="16" t="s">
        <v>127</v>
      </c>
      <c r="B16" s="18" t="n">
        <v>15158</v>
      </c>
      <c r="C16" s="18" t="n">
        <v>979988</v>
      </c>
      <c r="D16" s="16" t="n">
        <v>17397</v>
      </c>
      <c r="E16" s="21" t="n">
        <f aca="false">+D16/$D$69</f>
        <v>0.0437666983652583</v>
      </c>
      <c r="F16" s="10"/>
    </row>
    <row r="17" customFormat="false" ht="12.75" hidden="false" customHeight="false" outlineLevel="0" collapsed="false">
      <c r="A17" s="14" t="s">
        <v>128</v>
      </c>
      <c r="B17" s="18" t="n">
        <v>14823</v>
      </c>
      <c r="C17" s="18" t="n">
        <v>929998</v>
      </c>
      <c r="D17" s="16" t="n">
        <v>17234</v>
      </c>
      <c r="E17" s="21" t="n">
        <f aca="false">+D17/$D$69</f>
        <v>0.0433566292824546</v>
      </c>
      <c r="F17" s="10"/>
    </row>
    <row r="18" customFormat="false" ht="12.75" hidden="false" customHeight="false" outlineLevel="0" collapsed="false">
      <c r="A18" s="16" t="s">
        <v>129</v>
      </c>
      <c r="B18" s="18" t="n">
        <v>13420</v>
      </c>
      <c r="C18" s="18" t="n">
        <v>850952</v>
      </c>
      <c r="D18" s="16" t="n">
        <v>15355</v>
      </c>
      <c r="E18" s="21" t="n">
        <f aca="false">+D18/$D$69</f>
        <v>0.0386295139046124</v>
      </c>
      <c r="F18" s="10"/>
    </row>
    <row r="19" customFormat="false" ht="12.75" hidden="false" customHeight="false" outlineLevel="0" collapsed="false">
      <c r="A19" s="14" t="s">
        <v>130</v>
      </c>
      <c r="B19" s="18" t="n">
        <v>11273</v>
      </c>
      <c r="C19" s="18" t="n">
        <v>737458</v>
      </c>
      <c r="D19" s="16" t="n">
        <v>13036</v>
      </c>
      <c r="E19" s="21" t="n">
        <f aca="false">+D19/$D$69</f>
        <v>0.0327954635793245</v>
      </c>
      <c r="F19" s="10"/>
    </row>
    <row r="20" customFormat="false" ht="12.75" hidden="false" customHeight="false" outlineLevel="0" collapsed="false">
      <c r="A20" s="16" t="s">
        <v>131</v>
      </c>
      <c r="B20" s="18" t="n">
        <v>9538</v>
      </c>
      <c r="C20" s="18" t="n">
        <v>656143</v>
      </c>
      <c r="D20" s="16" t="n">
        <v>10446</v>
      </c>
      <c r="E20" s="21" t="n">
        <f aca="false">+D20/$D$69</f>
        <v>0.0262796419568597</v>
      </c>
      <c r="F20" s="10"/>
    </row>
    <row r="21" customFormat="false" ht="12.75" hidden="false" customHeight="false" outlineLevel="0" collapsed="false">
      <c r="A21" s="16" t="s">
        <v>132</v>
      </c>
      <c r="B21" s="18" t="n">
        <v>6404</v>
      </c>
      <c r="C21" s="18" t="n">
        <v>460986</v>
      </c>
      <c r="D21" s="16" t="n">
        <v>7880</v>
      </c>
      <c r="E21" s="21" t="n">
        <f aca="false">+D21/$D$69</f>
        <v>0.0198241986042557</v>
      </c>
      <c r="F21" s="10"/>
    </row>
    <row r="22" customFormat="false" ht="12.75" hidden="false" customHeight="false" outlineLevel="0" collapsed="false">
      <c r="A22" s="16" t="s">
        <v>134</v>
      </c>
      <c r="B22" s="18" t="n">
        <v>6246</v>
      </c>
      <c r="C22" s="18" t="n">
        <v>386035</v>
      </c>
      <c r="D22" s="16" t="n">
        <v>7333</v>
      </c>
      <c r="E22" s="21" t="n">
        <f aca="false">+D22/$D$69</f>
        <v>0.0184480772036811</v>
      </c>
      <c r="F22" s="10"/>
    </row>
    <row r="23" customFormat="false" ht="12.75" hidden="false" customHeight="false" outlineLevel="0" collapsed="false">
      <c r="A23" s="16" t="s">
        <v>133</v>
      </c>
      <c r="B23" s="18" t="n">
        <v>6564</v>
      </c>
      <c r="C23" s="18" t="n">
        <v>386860</v>
      </c>
      <c r="D23" s="16" t="n">
        <v>7015</v>
      </c>
      <c r="E23" s="21" t="n">
        <f aca="false">+D23/$D$69</f>
        <v>0.0176480651280271</v>
      </c>
      <c r="F23" s="10"/>
    </row>
    <row r="24" customFormat="false" ht="12.75" hidden="false" customHeight="false" outlineLevel="0" collapsed="false">
      <c r="A24" s="16" t="s">
        <v>135</v>
      </c>
      <c r="B24" s="18" t="n">
        <v>5840</v>
      </c>
      <c r="C24" s="18" t="n">
        <v>367602</v>
      </c>
      <c r="D24" s="16" t="n">
        <v>6916</v>
      </c>
      <c r="E24" s="21" t="n">
        <f aca="false">+D24/$D$69</f>
        <v>0.0173990047648518</v>
      </c>
      <c r="F24" s="10"/>
    </row>
    <row r="25" customFormat="false" ht="12.75" hidden="false" customHeight="false" outlineLevel="0" collapsed="false">
      <c r="A25" s="16" t="s">
        <v>136</v>
      </c>
      <c r="B25" s="18" t="n">
        <v>5466</v>
      </c>
      <c r="C25" s="18" t="n">
        <v>370846</v>
      </c>
      <c r="D25" s="16" t="n">
        <v>6265</v>
      </c>
      <c r="E25" s="21" t="n">
        <f aca="false">+D25/$D$69</f>
        <v>0.0157612441948809</v>
      </c>
      <c r="F25" s="10"/>
    </row>
    <row r="26" customFormat="false" ht="12.75" hidden="false" customHeight="false" outlineLevel="0" collapsed="false">
      <c r="A26" s="16" t="s">
        <v>137</v>
      </c>
      <c r="B26" s="18" t="n">
        <v>3344</v>
      </c>
      <c r="C26" s="18" t="n">
        <v>238807</v>
      </c>
      <c r="D26" s="16" t="n">
        <v>3690</v>
      </c>
      <c r="E26" s="21" t="n">
        <f aca="false">+D26/$D$69</f>
        <v>0.00928315899107911</v>
      </c>
      <c r="F26" s="10"/>
    </row>
    <row r="27" customFormat="false" ht="12.75" hidden="false" customHeight="false" outlineLevel="0" collapsed="false">
      <c r="A27" s="16" t="s">
        <v>138</v>
      </c>
      <c r="B27" s="18" t="n">
        <v>2855</v>
      </c>
      <c r="C27" s="18" t="n">
        <v>164550</v>
      </c>
      <c r="D27" s="16" t="n">
        <v>3197</v>
      </c>
      <c r="E27" s="21" t="n">
        <f aca="false">+D27/$D$69</f>
        <v>0.00804288869769104</v>
      </c>
      <c r="F27" s="10"/>
    </row>
    <row r="28" customFormat="false" ht="12.75" hidden="false" customHeight="false" outlineLevel="0" collapsed="false">
      <c r="A28" s="16" t="s">
        <v>139</v>
      </c>
      <c r="B28" s="18" t="n">
        <v>2368</v>
      </c>
      <c r="C28" s="18" t="n">
        <v>163913</v>
      </c>
      <c r="D28" s="16" t="n">
        <v>2965</v>
      </c>
      <c r="E28" s="21" t="n">
        <f aca="false">+D28/$D$69</f>
        <v>0.00745923208903782</v>
      </c>
      <c r="F28" s="10"/>
    </row>
    <row r="29" customFormat="false" ht="12.75" hidden="false" customHeight="false" outlineLevel="0" collapsed="false">
      <c r="A29" s="16" t="s">
        <v>140</v>
      </c>
      <c r="B29" s="18" t="n">
        <v>2614</v>
      </c>
      <c r="C29" s="18" t="n">
        <v>165689</v>
      </c>
      <c r="D29" s="16" t="n">
        <v>2921</v>
      </c>
      <c r="E29" s="21" t="n">
        <f aca="false">+D29/$D$69</f>
        <v>0.00734853859429325</v>
      </c>
      <c r="F29" s="10"/>
    </row>
    <row r="30" customFormat="false" ht="12.75" hidden="false" customHeight="false" outlineLevel="0" collapsed="false">
      <c r="A30" s="16" t="s">
        <v>141</v>
      </c>
      <c r="B30" s="18" t="n">
        <v>2124</v>
      </c>
      <c r="C30" s="18" t="n">
        <v>119714</v>
      </c>
      <c r="D30" s="16" t="n">
        <v>2188</v>
      </c>
      <c r="E30" s="21" t="n">
        <f aca="false">+D30/$D$69</f>
        <v>0.0055044856022984</v>
      </c>
      <c r="F30" s="10"/>
    </row>
    <row r="31" customFormat="false" ht="12.75" hidden="false" customHeight="false" outlineLevel="0" collapsed="false">
      <c r="A31" s="16" t="s">
        <v>142</v>
      </c>
      <c r="B31" s="18" t="n">
        <v>1710</v>
      </c>
      <c r="C31" s="18" t="n">
        <v>93484</v>
      </c>
      <c r="D31" s="16" t="n">
        <v>2009</v>
      </c>
      <c r="E31" s="21" t="n">
        <f aca="false">+D31/$D$69</f>
        <v>0.00505416433958752</v>
      </c>
      <c r="F31" s="10"/>
    </row>
    <row r="32" customFormat="false" ht="12.75" hidden="false" customHeight="false" outlineLevel="0" collapsed="false">
      <c r="A32" s="16" t="s">
        <v>143</v>
      </c>
      <c r="B32" s="18" t="n">
        <v>1713</v>
      </c>
      <c r="C32" s="18" t="n">
        <v>100508</v>
      </c>
      <c r="D32" s="16" t="n">
        <v>1884</v>
      </c>
      <c r="E32" s="21" t="n">
        <f aca="false">+D32/$D$69</f>
        <v>0.00473969418406316</v>
      </c>
      <c r="F32" s="10"/>
    </row>
    <row r="33" customFormat="false" ht="12.75" hidden="false" customHeight="false" outlineLevel="0" collapsed="false">
      <c r="A33" s="16" t="s">
        <v>144</v>
      </c>
      <c r="B33" s="18" t="n">
        <v>1490</v>
      </c>
      <c r="C33" s="18" t="n">
        <v>93177</v>
      </c>
      <c r="D33" s="16" t="n">
        <v>1773</v>
      </c>
      <c r="E33" s="21" t="n">
        <f aca="false">+D33/$D$69</f>
        <v>0.00446044468595752</v>
      </c>
      <c r="F33" s="10"/>
    </row>
    <row r="34" customFormat="false" ht="12.75" hidden="false" customHeight="false" outlineLevel="0" collapsed="false">
      <c r="A34" s="16" t="s">
        <v>145</v>
      </c>
      <c r="B34" s="18" t="n">
        <v>1313</v>
      </c>
      <c r="C34" s="18" t="n">
        <v>68689</v>
      </c>
      <c r="D34" s="16" t="n">
        <v>1478</v>
      </c>
      <c r="E34" s="21" t="n">
        <f aca="false">+D34/$D$69</f>
        <v>0.00371829511892003</v>
      </c>
      <c r="F34" s="10"/>
    </row>
    <row r="35" customFormat="false" ht="12.75" hidden="false" customHeight="false" outlineLevel="0" collapsed="false">
      <c r="A35" s="16" t="s">
        <v>146</v>
      </c>
      <c r="B35" s="18" t="n">
        <v>1299</v>
      </c>
      <c r="C35" s="18" t="n">
        <v>84168</v>
      </c>
      <c r="D35" s="16" t="n">
        <v>1462</v>
      </c>
      <c r="E35" s="21" t="n">
        <f aca="false">+D35/$D$69</f>
        <v>0.00367804293901292</v>
      </c>
      <c r="F35" s="10"/>
    </row>
    <row r="36" customFormat="false" ht="12.75" hidden="false" customHeight="false" outlineLevel="0" collapsed="false">
      <c r="A36" s="16" t="s">
        <v>147</v>
      </c>
      <c r="B36" s="18" t="n">
        <v>1211</v>
      </c>
      <c r="C36" s="18" t="n">
        <v>70186</v>
      </c>
      <c r="D36" s="16" t="n">
        <v>1360</v>
      </c>
      <c r="E36" s="21" t="n">
        <f aca="false">+D36/$D$69</f>
        <v>0.00342143529210504</v>
      </c>
      <c r="F36" s="10"/>
    </row>
    <row r="37" customFormat="false" ht="12.75" hidden="false" customHeight="false" outlineLevel="0" collapsed="false">
      <c r="A37" s="16" t="s">
        <v>148</v>
      </c>
      <c r="B37" s="18" t="n">
        <v>1015</v>
      </c>
      <c r="C37" s="18" t="n">
        <v>48272</v>
      </c>
      <c r="D37" s="16" t="n">
        <v>1198</v>
      </c>
      <c r="E37" s="21" t="n">
        <f aca="false">+D37/$D$69</f>
        <v>0.00301388197054547</v>
      </c>
      <c r="F37" s="10"/>
    </row>
    <row r="38" customFormat="false" ht="12.75" hidden="false" customHeight="false" outlineLevel="0" collapsed="false">
      <c r="A38" s="16" t="s">
        <v>149</v>
      </c>
      <c r="B38" s="18" t="n">
        <v>954</v>
      </c>
      <c r="C38" s="18" t="n">
        <v>60850</v>
      </c>
      <c r="D38" s="16" t="n">
        <v>1079</v>
      </c>
      <c r="E38" s="21" t="n">
        <f aca="false">+D38/$D$69</f>
        <v>0.00271450638248628</v>
      </c>
      <c r="F38" s="10"/>
    </row>
    <row r="39" customFormat="false" ht="12.75" hidden="false" customHeight="false" outlineLevel="0" collapsed="false">
      <c r="A39" s="16" t="s">
        <v>151</v>
      </c>
      <c r="B39" s="18" t="n">
        <v>826</v>
      </c>
      <c r="C39" s="18" t="n">
        <v>55250</v>
      </c>
      <c r="D39" s="16" t="n">
        <v>993</v>
      </c>
      <c r="E39" s="21" t="n">
        <f aca="false">+D39/$D$69</f>
        <v>0.00249815091548552</v>
      </c>
      <c r="F39" s="10"/>
    </row>
    <row r="40" customFormat="false" ht="12.75" hidden="false" customHeight="false" outlineLevel="0" collapsed="false">
      <c r="A40" s="16" t="s">
        <v>150</v>
      </c>
      <c r="B40" s="18" t="n">
        <v>864</v>
      </c>
      <c r="C40" s="18" t="n">
        <v>66886</v>
      </c>
      <c r="D40" s="16" t="n">
        <v>983</v>
      </c>
      <c r="E40" s="21" t="n">
        <f aca="false">+D40/$D$69</f>
        <v>0.00247299330304357</v>
      </c>
      <c r="F40" s="10"/>
    </row>
    <row r="41" customFormat="false" ht="12.75" hidden="false" customHeight="false" outlineLevel="0" collapsed="false">
      <c r="A41" s="16" t="s">
        <v>152</v>
      </c>
      <c r="B41" s="18" t="n">
        <v>833</v>
      </c>
      <c r="C41" s="18" t="n">
        <v>47755</v>
      </c>
      <c r="D41" s="16" t="n">
        <v>856</v>
      </c>
      <c r="E41" s="21" t="n">
        <f aca="false">+D41/$D$69</f>
        <v>0.00215349162503082</v>
      </c>
      <c r="F41" s="10"/>
    </row>
    <row r="42" customFormat="false" ht="12.75" hidden="false" customHeight="false" outlineLevel="0" collapsed="false">
      <c r="A42" s="16" t="s">
        <v>153</v>
      </c>
      <c r="B42" s="18" t="n">
        <v>704</v>
      </c>
      <c r="C42" s="18" t="n">
        <v>44309</v>
      </c>
      <c r="D42" s="16" t="n">
        <v>799</v>
      </c>
      <c r="E42" s="21" t="n">
        <f aca="false">+D42/$D$69</f>
        <v>0.00201009323411171</v>
      </c>
      <c r="F42" s="10"/>
    </row>
    <row r="43" customFormat="false" ht="12.75" hidden="false" customHeight="false" outlineLevel="0" collapsed="false">
      <c r="A43" s="16" t="s">
        <v>154</v>
      </c>
      <c r="B43" s="18" t="n">
        <v>662</v>
      </c>
      <c r="C43" s="18" t="n">
        <v>52166</v>
      </c>
      <c r="D43" s="16" t="n">
        <v>791</v>
      </c>
      <c r="E43" s="21" t="n">
        <f aca="false">+D43/$D$69</f>
        <v>0.00198996714415815</v>
      </c>
      <c r="F43" s="10"/>
    </row>
    <row r="44" customFormat="false" ht="12.75" hidden="false" customHeight="false" outlineLevel="0" collapsed="false">
      <c r="A44" s="16" t="s">
        <v>123</v>
      </c>
      <c r="B44" s="18" t="n">
        <v>508</v>
      </c>
      <c r="C44" s="18" t="n">
        <v>26157</v>
      </c>
      <c r="D44" s="16" t="n">
        <v>491</v>
      </c>
      <c r="E44" s="21" t="n">
        <f aca="false">+D44/$D$69</f>
        <v>0.00123523877089969</v>
      </c>
      <c r="F44" s="10"/>
    </row>
    <row r="45" customFormat="false" ht="12.75" hidden="false" customHeight="false" outlineLevel="0" collapsed="false">
      <c r="A45" s="16" t="s">
        <v>157</v>
      </c>
      <c r="B45" s="18" t="n">
        <v>400</v>
      </c>
      <c r="C45" s="18" t="n">
        <v>27301</v>
      </c>
      <c r="D45" s="16" t="n">
        <v>474</v>
      </c>
      <c r="E45" s="21" t="n">
        <f aca="false">+D45/$D$69</f>
        <v>0.00119247082974837</v>
      </c>
      <c r="F45" s="10"/>
    </row>
    <row r="46" customFormat="false" ht="12.75" hidden="false" customHeight="false" outlineLevel="0" collapsed="false">
      <c r="A46" s="16" t="s">
        <v>158</v>
      </c>
      <c r="B46" s="18" t="n">
        <v>420</v>
      </c>
      <c r="C46" s="18" t="n">
        <v>23672</v>
      </c>
      <c r="D46" s="16" t="n">
        <v>446</v>
      </c>
      <c r="E46" s="21" t="n">
        <f aca="false">+D46/$D$69</f>
        <v>0.00112202951491092</v>
      </c>
      <c r="F46" s="10"/>
    </row>
    <row r="47" customFormat="false" ht="12.75" hidden="false" customHeight="false" outlineLevel="0" collapsed="false">
      <c r="A47" s="16" t="s">
        <v>159</v>
      </c>
      <c r="B47" s="18" t="n">
        <v>392</v>
      </c>
      <c r="C47" s="18" t="n">
        <v>25412</v>
      </c>
      <c r="D47" s="16" t="n">
        <v>445</v>
      </c>
      <c r="E47" s="21" t="n">
        <f aca="false">+D47/$D$69</f>
        <v>0.00111951375366672</v>
      </c>
      <c r="F47" s="10"/>
    </row>
    <row r="48" customFormat="false" ht="12.75" hidden="false" customHeight="false" outlineLevel="0" collapsed="false">
      <c r="A48" s="16" t="s">
        <v>160</v>
      </c>
      <c r="B48" s="18" t="n">
        <v>328</v>
      </c>
      <c r="C48" s="18" t="n">
        <v>19981</v>
      </c>
      <c r="D48" s="16" t="n">
        <v>361</v>
      </c>
      <c r="E48" s="21" t="n">
        <f aca="false">+D48/$D$69</f>
        <v>0.000908189809154352</v>
      </c>
      <c r="F48" s="10"/>
    </row>
    <row r="49" customFormat="false" ht="12.75" hidden="false" customHeight="false" outlineLevel="0" collapsed="false">
      <c r="A49" s="16" t="s">
        <v>161</v>
      </c>
      <c r="B49" s="18" t="n">
        <v>312</v>
      </c>
      <c r="C49" s="18" t="n">
        <v>18147</v>
      </c>
      <c r="D49" s="16" t="n">
        <v>334</v>
      </c>
      <c r="E49" s="21" t="n">
        <f aca="false">+D49/$D$69</f>
        <v>0.00084026425556109</v>
      </c>
      <c r="F49" s="10"/>
    </row>
    <row r="50" customFormat="false" ht="12.75" hidden="false" customHeight="false" outlineLevel="0" collapsed="false">
      <c r="A50" s="16" t="s">
        <v>162</v>
      </c>
      <c r="B50" s="18" t="n">
        <v>317</v>
      </c>
      <c r="C50" s="18" t="n">
        <v>16733</v>
      </c>
      <c r="D50" s="16" t="n">
        <v>326</v>
      </c>
      <c r="E50" s="21" t="n">
        <f aca="false">+D50/$D$69</f>
        <v>0.000820138165607531</v>
      </c>
      <c r="F50" s="10"/>
    </row>
    <row r="51" customFormat="false" ht="12.75" hidden="false" customHeight="false" outlineLevel="0" collapsed="false">
      <c r="A51" s="16" t="s">
        <v>164</v>
      </c>
      <c r="B51" s="18" t="n">
        <v>259</v>
      </c>
      <c r="C51" s="18" t="n">
        <v>18173</v>
      </c>
      <c r="D51" s="16" t="n">
        <v>278</v>
      </c>
      <c r="E51" s="21" t="n">
        <f aca="false">+D51/$D$69</f>
        <v>0.000699381625886177</v>
      </c>
      <c r="F51" s="10"/>
    </row>
    <row r="52" customFormat="false" ht="12.75" hidden="false" customHeight="false" outlineLevel="0" collapsed="false">
      <c r="A52" s="16" t="s">
        <v>165</v>
      </c>
      <c r="B52" s="18" t="n">
        <v>233</v>
      </c>
      <c r="C52" s="18" t="n">
        <v>15250</v>
      </c>
      <c r="D52" s="16" t="n">
        <v>275</v>
      </c>
      <c r="E52" s="21" t="n">
        <f aca="false">+D52/$D$69</f>
        <v>0.000691834342153592</v>
      </c>
      <c r="F52" s="10"/>
    </row>
    <row r="53" customFormat="false" ht="12.75" hidden="false" customHeight="false" outlineLevel="0" collapsed="false">
      <c r="A53" s="16" t="s">
        <v>166</v>
      </c>
      <c r="B53" s="18" t="n">
        <v>228</v>
      </c>
      <c r="C53" s="18" t="n">
        <v>13061</v>
      </c>
      <c r="D53" s="16" t="n">
        <v>242</v>
      </c>
      <c r="E53" s="21" t="n">
        <f aca="false">+D53/$D$69</f>
        <v>0.000608814221095161</v>
      </c>
      <c r="F53" s="10"/>
    </row>
    <row r="54" customFormat="false" ht="12.75" hidden="false" customHeight="false" outlineLevel="0" collapsed="false">
      <c r="A54" s="16" t="s">
        <v>167</v>
      </c>
      <c r="B54" s="18" t="n">
        <v>214</v>
      </c>
      <c r="C54" s="18" t="n">
        <v>10865</v>
      </c>
      <c r="D54" s="16" t="n">
        <v>214</v>
      </c>
      <c r="E54" s="21" t="n">
        <f aca="false">+D54/$D$69</f>
        <v>0.000538372906257705</v>
      </c>
      <c r="F54" s="10"/>
    </row>
    <row r="55" customFormat="false" ht="12.75" hidden="false" customHeight="false" outlineLevel="0" collapsed="false">
      <c r="A55" s="16" t="s">
        <v>168</v>
      </c>
      <c r="B55" s="18" t="n">
        <v>162</v>
      </c>
      <c r="C55" s="18" t="n">
        <v>10992</v>
      </c>
      <c r="D55" s="16" t="n">
        <v>210</v>
      </c>
      <c r="E55" s="21" t="n">
        <f aca="false">+D55/$D$69</f>
        <v>0.000528309861280925</v>
      </c>
      <c r="F55" s="10"/>
    </row>
    <row r="56" customFormat="false" ht="12.75" hidden="false" customHeight="false" outlineLevel="0" collapsed="false">
      <c r="A56" s="16" t="s">
        <v>169</v>
      </c>
      <c r="B56" s="18" t="n">
        <v>162</v>
      </c>
      <c r="C56" s="18" t="n">
        <v>7938</v>
      </c>
      <c r="D56" s="16" t="n">
        <v>156</v>
      </c>
      <c r="E56" s="21" t="n">
        <f aca="false">+D56/$D$69</f>
        <v>0.000392458754094401</v>
      </c>
      <c r="F56" s="10"/>
    </row>
    <row r="57" customFormat="false" ht="12.75" hidden="false" customHeight="false" outlineLevel="0" collapsed="false">
      <c r="A57" s="16" t="s">
        <v>170</v>
      </c>
      <c r="B57" s="18" t="n">
        <v>120</v>
      </c>
      <c r="C57" s="18" t="n">
        <v>7018</v>
      </c>
      <c r="D57" s="16" t="n">
        <v>139</v>
      </c>
      <c r="E57" s="21" t="n">
        <f aca="false">+D57/$D$69</f>
        <v>0.000349690812943088</v>
      </c>
      <c r="F57" s="10"/>
    </row>
    <row r="58" customFormat="false" ht="12.75" hidden="false" customHeight="false" outlineLevel="0" collapsed="false">
      <c r="A58" s="16" t="s">
        <v>171</v>
      </c>
      <c r="B58" s="18" t="n">
        <v>123</v>
      </c>
      <c r="C58" s="18" t="n">
        <v>6806</v>
      </c>
      <c r="D58" s="16" t="n">
        <v>133</v>
      </c>
      <c r="E58" s="21" t="n">
        <f aca="false">+D58/$D$69</f>
        <v>0.000334596245477919</v>
      </c>
      <c r="F58" s="10"/>
    </row>
    <row r="59" customFormat="false" ht="12.75" hidden="false" customHeight="false" outlineLevel="0" collapsed="false">
      <c r="A59" s="16" t="s">
        <v>172</v>
      </c>
      <c r="B59" s="18" t="n">
        <v>97</v>
      </c>
      <c r="C59" s="18" t="n">
        <v>6208</v>
      </c>
      <c r="D59" s="16" t="n">
        <v>118</v>
      </c>
      <c r="E59" s="21" t="n">
        <f aca="false">+D59/$D$69</f>
        <v>0.000296859826814996</v>
      </c>
      <c r="F59" s="10"/>
    </row>
    <row r="60" customFormat="false" ht="12.75" hidden="false" customHeight="false" outlineLevel="0" collapsed="false">
      <c r="A60" s="16" t="s">
        <v>174</v>
      </c>
      <c r="B60" s="18" t="n">
        <v>91</v>
      </c>
      <c r="C60" s="18" t="n">
        <v>5853</v>
      </c>
      <c r="D60" s="16" t="n">
        <v>107</v>
      </c>
      <c r="E60" s="21" t="n">
        <f aca="false">+D60/$D$69</f>
        <v>0.000269186453128852</v>
      </c>
      <c r="F60" s="10"/>
    </row>
    <row r="61" customFormat="false" ht="12.75" hidden="false" customHeight="false" outlineLevel="0" collapsed="false">
      <c r="A61" s="16" t="s">
        <v>175</v>
      </c>
      <c r="B61" s="18" t="n">
        <v>100</v>
      </c>
      <c r="C61" s="18" t="n">
        <v>5500</v>
      </c>
      <c r="D61" s="16" t="n">
        <v>107</v>
      </c>
      <c r="E61" s="21" t="n">
        <f aca="false">+D61/$D$69</f>
        <v>0.000269186453128852</v>
      </c>
      <c r="F61" s="10"/>
    </row>
    <row r="62" customFormat="false" ht="12.75" hidden="false" customHeight="false" outlineLevel="0" collapsed="false">
      <c r="A62" s="16" t="s">
        <v>176</v>
      </c>
      <c r="B62" s="18" t="n">
        <v>86</v>
      </c>
      <c r="C62" s="18" t="n">
        <v>5234</v>
      </c>
      <c r="D62" s="16" t="n">
        <v>100</v>
      </c>
      <c r="E62" s="21" t="n">
        <f aca="false">+D62/$D$69</f>
        <v>0.000251576124419488</v>
      </c>
      <c r="F62" s="10"/>
    </row>
    <row r="63" customFormat="false" ht="12.75" hidden="false" customHeight="false" outlineLevel="0" collapsed="false">
      <c r="A63" s="16" t="s">
        <v>177</v>
      </c>
      <c r="B63" s="18" t="n">
        <v>64</v>
      </c>
      <c r="C63" s="18" t="n">
        <v>4096</v>
      </c>
      <c r="D63" s="16" t="n">
        <v>78</v>
      </c>
      <c r="E63" s="21" t="n">
        <f aca="false">+D63/$D$69</f>
        <v>0.000196229377047201</v>
      </c>
      <c r="F63" s="10"/>
    </row>
    <row r="64" customFormat="false" ht="12.75" hidden="false" customHeight="false" outlineLevel="0" collapsed="false">
      <c r="A64" s="16" t="s">
        <v>178</v>
      </c>
      <c r="B64" s="18" t="n">
        <v>60</v>
      </c>
      <c r="C64" s="18" t="n">
        <v>4130</v>
      </c>
      <c r="D64" s="16" t="n">
        <v>74</v>
      </c>
      <c r="E64" s="21" t="n">
        <f aca="false">+D64/$D$69</f>
        <v>0.000186166332070421</v>
      </c>
      <c r="F64" s="10"/>
    </row>
    <row r="65" customFormat="false" ht="12.75" hidden="false" customHeight="false" outlineLevel="0" collapsed="false">
      <c r="A65" s="16" t="s">
        <v>180</v>
      </c>
      <c r="B65" s="18" t="n">
        <v>47</v>
      </c>
      <c r="C65" s="18" t="n">
        <v>2514</v>
      </c>
      <c r="D65" s="16" t="n">
        <v>49</v>
      </c>
      <c r="E65" s="21" t="n">
        <f aca="false">+D65/$D$69</f>
        <v>0.000123272300965549</v>
      </c>
      <c r="F65" s="10"/>
    </row>
    <row r="66" customFormat="false" ht="12.75" hidden="false" customHeight="false" outlineLevel="0" collapsed="false">
      <c r="A66" s="16" t="s">
        <v>181</v>
      </c>
      <c r="B66" s="18" t="n">
        <v>40</v>
      </c>
      <c r="C66" s="18" t="n">
        <v>2400</v>
      </c>
      <c r="D66" s="16" t="n">
        <v>46</v>
      </c>
      <c r="E66" s="21" t="n">
        <f aca="false">+D66/$D$69</f>
        <v>0.000115725017232965</v>
      </c>
      <c r="F66" s="10"/>
    </row>
    <row r="67" customFormat="false" ht="12.75" hidden="false" customHeight="false" outlineLevel="0" collapsed="false">
      <c r="A67" s="16" t="s">
        <v>184</v>
      </c>
      <c r="B67" s="18" t="n">
        <v>20</v>
      </c>
      <c r="C67" s="18" t="n">
        <v>1800</v>
      </c>
      <c r="D67" s="16" t="n">
        <v>23</v>
      </c>
      <c r="E67" s="21" t="n">
        <f aca="false">+D67/$D$69</f>
        <v>5.78625086164823E-005</v>
      </c>
      <c r="F67" s="10"/>
    </row>
    <row r="68" customFormat="false" ht="12.75" hidden="false" customHeight="false" outlineLevel="0" collapsed="false">
      <c r="A68" s="16" t="s">
        <v>186</v>
      </c>
      <c r="B68" s="18" t="n">
        <v>20</v>
      </c>
      <c r="C68" s="18" t="n">
        <v>30</v>
      </c>
      <c r="D68" s="16" t="n">
        <v>11</v>
      </c>
      <c r="E68" s="21" t="n">
        <f aca="false">+D68/$D$69</f>
        <v>2.76733736861437E-005</v>
      </c>
      <c r="F68" s="10"/>
    </row>
    <row r="69" customFormat="false" ht="12.75" hidden="false" customHeight="false" outlineLevel="0" collapsed="false">
      <c r="A69" s="20" t="s">
        <v>111</v>
      </c>
      <c r="B69" s="22" t="n">
        <f aca="false">SUM(B11:B68)</f>
        <v>356294</v>
      </c>
      <c r="C69" s="22" t="n">
        <f aca="false">SUM(C11:C68)</f>
        <v>23456128</v>
      </c>
      <c r="D69" s="23" t="n">
        <f aca="false">SUM(D11:D68)</f>
        <v>397494</v>
      </c>
      <c r="E69" s="24" t="n">
        <f aca="false">+D69/$D$69</f>
        <v>1</v>
      </c>
    </row>
  </sheetData>
  <printOptions headings="false" gridLines="false" gridLinesSet="true" horizontalCentered="false" verticalCentered="false"/>
  <pageMargins left="1.82013888888889" right="0.747916666666667" top="0.440277777777778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3"/>
  <sheetViews>
    <sheetView showFormulas="false" showGridLines="true" showRowColHeaders="true" showZeros="true" rightToLeft="false" tabSelected="false" showOutlineSymbols="true" defaultGridColor="true" view="pageBreakPreview" topLeftCell="A43" colorId="64" zoomScale="100" zoomScaleNormal="100" zoomScalePageLayoutView="100" workbookViewId="0">
      <selection pane="topLeft" activeCell="G5" activeCellId="0" sqref="G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9.85"/>
    <col collapsed="false" customWidth="true" hidden="false" outlineLevel="0" max="3" min="3" style="0" width="9.56"/>
    <col collapsed="false" customWidth="true" hidden="false" outlineLevel="0" max="4" min="4" style="0" width="9.99"/>
  </cols>
  <sheetData>
    <row r="1" customFormat="false" ht="12.75" hidden="false" customHeight="false" outlineLevel="0" collapsed="false">
      <c r="E1" s="5" t="s">
        <v>4</v>
      </c>
    </row>
    <row r="2" customFormat="false" ht="12.75" hidden="false" customHeight="false" outlineLevel="0" collapsed="false">
      <c r="H2" s="1" t="s">
        <v>3</v>
      </c>
    </row>
    <row r="7" customFormat="false" ht="12.75" hidden="false" customHeight="false" outlineLevel="0" collapsed="false">
      <c r="F7" s="25"/>
    </row>
    <row r="9" customFormat="false" ht="12.75" hidden="false" customHeight="false" outlineLevel="0" collapsed="false">
      <c r="A9" s="9" t="s">
        <v>189</v>
      </c>
      <c r="B9" s="10"/>
      <c r="C9" s="10"/>
      <c r="D9" s="10"/>
      <c r="E9" s="11" t="str">
        <f aca="false">+CONCATENATE(MID(Principal!E11,1,14)," de ambas temporadas")</f>
        <v>Datos al 31/12 de ambas temporadas</v>
      </c>
      <c r="F9" s="10"/>
      <c r="G9" s="10"/>
    </row>
    <row r="10" customFormat="false" ht="12.75" hidden="false" customHeight="false" outlineLevel="0" collapsed="false">
      <c r="A10" s="26" t="s">
        <v>190</v>
      </c>
      <c r="B10" s="27"/>
      <c r="C10" s="27"/>
      <c r="D10" s="28"/>
      <c r="E10" s="29" t="s">
        <v>1</v>
      </c>
      <c r="F10" s="29"/>
      <c r="G10" s="30"/>
      <c r="H10" s="31" t="s">
        <v>191</v>
      </c>
    </row>
    <row r="11" customFormat="false" ht="12.75" hidden="false" customHeight="false" outlineLevel="0" collapsed="false">
      <c r="A11" s="32" t="s">
        <v>192</v>
      </c>
      <c r="B11" s="33" t="s">
        <v>9</v>
      </c>
      <c r="C11" s="33" t="s">
        <v>10</v>
      </c>
      <c r="D11" s="34" t="s">
        <v>11</v>
      </c>
      <c r="E11" s="35" t="s">
        <v>9</v>
      </c>
      <c r="F11" s="35" t="s">
        <v>10</v>
      </c>
      <c r="G11" s="36" t="s">
        <v>11</v>
      </c>
      <c r="H11" s="37" t="s">
        <v>193</v>
      </c>
    </row>
    <row r="12" customFormat="false" ht="12.75" hidden="false" customHeight="false" outlineLevel="0" collapsed="false">
      <c r="A12" s="38" t="s">
        <v>194</v>
      </c>
      <c r="B12" s="39" t="n">
        <v>0</v>
      </c>
      <c r="C12" s="39" t="n">
        <v>0</v>
      </c>
      <c r="D12" s="40" t="n">
        <v>0</v>
      </c>
      <c r="E12" s="18" t="n">
        <v>0</v>
      </c>
      <c r="F12" s="18" t="n">
        <v>65750</v>
      </c>
      <c r="G12" s="41" t="n">
        <v>66</v>
      </c>
      <c r="H12" s="42" t="s">
        <v>195</v>
      </c>
    </row>
    <row r="13" customFormat="false" ht="12.75" hidden="false" customHeight="false" outlineLevel="0" collapsed="false">
      <c r="A13" s="43" t="s">
        <v>196</v>
      </c>
      <c r="B13" s="44" t="n">
        <v>12330</v>
      </c>
      <c r="C13" s="44" t="n">
        <v>494349</v>
      </c>
      <c r="D13" s="45" t="n">
        <v>16998</v>
      </c>
      <c r="E13" s="18" t="n">
        <v>5297</v>
      </c>
      <c r="F13" s="18" t="n">
        <v>207019</v>
      </c>
      <c r="G13" s="41" t="n">
        <v>7517</v>
      </c>
      <c r="H13" s="46" t="n">
        <f aca="false">+(G13-D13)/D13</f>
        <v>-0.557771502529709</v>
      </c>
    </row>
    <row r="14" customFormat="false" ht="12.75" hidden="false" customHeight="false" outlineLevel="0" collapsed="false">
      <c r="A14" s="43" t="s">
        <v>197</v>
      </c>
      <c r="B14" s="44" t="n">
        <v>2367</v>
      </c>
      <c r="C14" s="44" t="n">
        <v>330406</v>
      </c>
      <c r="D14" s="41" t="n">
        <v>1990</v>
      </c>
      <c r="E14" s="18" t="n">
        <v>1437</v>
      </c>
      <c r="F14" s="18" t="n">
        <v>208412</v>
      </c>
      <c r="G14" s="41" t="n">
        <v>1331</v>
      </c>
      <c r="H14" s="46" t="n">
        <f aca="false">+(G14-D14)/D14</f>
        <v>-0.331155778894472</v>
      </c>
      <c r="I14" s="19"/>
    </row>
    <row r="15" customFormat="false" ht="12.75" hidden="false" customHeight="false" outlineLevel="0" collapsed="false">
      <c r="A15" s="43" t="s">
        <v>198</v>
      </c>
      <c r="B15" s="44" t="n">
        <v>119</v>
      </c>
      <c r="C15" s="44" t="n">
        <v>18989</v>
      </c>
      <c r="D15" s="41" t="n">
        <v>111</v>
      </c>
      <c r="E15" s="18" t="n">
        <v>68</v>
      </c>
      <c r="F15" s="18" t="n">
        <v>12076</v>
      </c>
      <c r="G15" s="41" t="n">
        <v>63</v>
      </c>
      <c r="H15" s="46" t="n">
        <f aca="false">+(G15-D15)/D15</f>
        <v>-0.432432432432432</v>
      </c>
      <c r="I15" s="19"/>
    </row>
    <row r="16" customFormat="false" ht="12.75" hidden="false" customHeight="false" outlineLevel="0" collapsed="false">
      <c r="A16" s="43" t="s">
        <v>199</v>
      </c>
      <c r="B16" s="44" t="n">
        <v>376</v>
      </c>
      <c r="C16" s="44" t="n">
        <v>24534</v>
      </c>
      <c r="D16" s="41" t="n">
        <v>466</v>
      </c>
      <c r="E16" s="18" t="n">
        <v>80</v>
      </c>
      <c r="F16" s="18" t="n">
        <v>5760</v>
      </c>
      <c r="G16" s="41" t="n">
        <v>109</v>
      </c>
      <c r="H16" s="46" t="n">
        <f aca="false">+(G16-D16)/D16</f>
        <v>-0.766094420600858</v>
      </c>
      <c r="I16" s="19"/>
    </row>
    <row r="17" customFormat="false" ht="12.75" hidden="false" customHeight="false" outlineLevel="0" collapsed="false">
      <c r="A17" s="43" t="s">
        <v>200</v>
      </c>
      <c r="B17" s="44" t="n">
        <v>0</v>
      </c>
      <c r="C17" s="44" t="n">
        <v>0</v>
      </c>
      <c r="D17" s="41" t="n">
        <v>0</v>
      </c>
      <c r="E17" s="18" t="n">
        <v>0</v>
      </c>
      <c r="F17" s="18" t="n">
        <v>604920</v>
      </c>
      <c r="G17" s="41" t="n">
        <v>605</v>
      </c>
      <c r="H17" s="42" t="s">
        <v>195</v>
      </c>
      <c r="I17" s="19"/>
    </row>
    <row r="18" customFormat="false" ht="12.75" hidden="false" customHeight="false" outlineLevel="0" collapsed="false">
      <c r="A18" s="43" t="s">
        <v>201</v>
      </c>
      <c r="B18" s="47" t="n">
        <v>194532</v>
      </c>
      <c r="C18" s="47" t="n">
        <v>10983859</v>
      </c>
      <c r="D18" s="45" t="n">
        <v>195984</v>
      </c>
      <c r="E18" s="18" t="n">
        <v>136064</v>
      </c>
      <c r="F18" s="18" t="n">
        <v>7532906</v>
      </c>
      <c r="G18" s="41" t="n">
        <v>134733</v>
      </c>
      <c r="H18" s="46" t="n">
        <f aca="false">+(G18-D18)/D18</f>
        <v>-0.312530614744061</v>
      </c>
      <c r="I18" s="19"/>
    </row>
    <row r="19" customFormat="false" ht="12.75" hidden="false" customHeight="false" outlineLevel="0" collapsed="false">
      <c r="A19" s="43" t="s">
        <v>202</v>
      </c>
      <c r="B19" s="44" t="n">
        <v>137</v>
      </c>
      <c r="C19" s="44" t="n">
        <v>12593</v>
      </c>
      <c r="D19" s="41" t="n">
        <v>140</v>
      </c>
      <c r="E19" s="18" t="n">
        <v>36</v>
      </c>
      <c r="F19" s="18" t="n">
        <v>3233</v>
      </c>
      <c r="G19" s="41" t="n">
        <v>38</v>
      </c>
      <c r="H19" s="46" t="n">
        <f aca="false">+(G19-D19)/D19</f>
        <v>-0.728571428571429</v>
      </c>
      <c r="I19" s="19"/>
    </row>
    <row r="20" customFormat="false" ht="12.75" hidden="false" customHeight="false" outlineLevel="0" collapsed="false">
      <c r="A20" s="43" t="s">
        <v>203</v>
      </c>
      <c r="B20" s="44" t="n">
        <v>681</v>
      </c>
      <c r="C20" s="44" t="n">
        <v>98574</v>
      </c>
      <c r="D20" s="41" t="n">
        <v>541</v>
      </c>
      <c r="E20" s="18" t="n">
        <v>614</v>
      </c>
      <c r="F20" s="18" t="n">
        <v>101214</v>
      </c>
      <c r="G20" s="41" t="n">
        <v>552</v>
      </c>
      <c r="H20" s="46" t="n">
        <f aca="false">+(G20-D20)/D20</f>
        <v>0.0203327171903882</v>
      </c>
      <c r="I20" s="19"/>
    </row>
    <row r="21" customFormat="false" ht="12.75" hidden="false" customHeight="false" outlineLevel="0" collapsed="false">
      <c r="A21" s="43" t="s">
        <v>204</v>
      </c>
      <c r="B21" s="47" t="n">
        <v>238681</v>
      </c>
      <c r="C21" s="47" t="n">
        <v>17308413</v>
      </c>
      <c r="D21" s="45" t="n">
        <v>283654</v>
      </c>
      <c r="E21" s="18" t="n">
        <v>220230</v>
      </c>
      <c r="F21" s="18" t="n">
        <v>15923222</v>
      </c>
      <c r="G21" s="41" t="n">
        <v>262765</v>
      </c>
      <c r="H21" s="46" t="n">
        <f aca="false">+(G21-D21)/D21</f>
        <v>-0.0736425363294718</v>
      </c>
      <c r="I21" s="19"/>
    </row>
    <row r="22" customFormat="false" ht="12.75" hidden="false" customHeight="false" outlineLevel="0" collapsed="false">
      <c r="A22" s="43" t="s">
        <v>205</v>
      </c>
      <c r="B22" s="44" t="n">
        <v>0</v>
      </c>
      <c r="C22" s="44" t="n">
        <v>0</v>
      </c>
      <c r="D22" s="41" t="n">
        <v>0</v>
      </c>
      <c r="E22" s="18" t="n">
        <v>1</v>
      </c>
      <c r="F22" s="18" t="n">
        <v>120</v>
      </c>
      <c r="G22" s="41" t="n">
        <v>1</v>
      </c>
      <c r="H22" s="42" t="s">
        <v>195</v>
      </c>
      <c r="I22" s="19"/>
    </row>
    <row r="23" customFormat="false" ht="12.75" hidden="false" customHeight="false" outlineLevel="0" collapsed="false">
      <c r="A23" s="43" t="s">
        <v>206</v>
      </c>
      <c r="B23" s="44" t="n">
        <v>0</v>
      </c>
      <c r="C23" s="44" t="n">
        <v>0</v>
      </c>
      <c r="D23" s="41" t="n">
        <v>0</v>
      </c>
      <c r="E23" s="18" t="n">
        <v>0</v>
      </c>
      <c r="F23" s="18" t="n">
        <v>852380</v>
      </c>
      <c r="G23" s="41" t="n">
        <v>852</v>
      </c>
      <c r="H23" s="42" t="s">
        <v>195</v>
      </c>
      <c r="I23" s="19"/>
    </row>
    <row r="24" customFormat="false" ht="12.75" hidden="false" customHeight="false" outlineLevel="0" collapsed="false">
      <c r="A24" s="43" t="s">
        <v>207</v>
      </c>
      <c r="B24" s="44" t="n">
        <v>6811</v>
      </c>
      <c r="C24" s="44" t="n">
        <v>760358</v>
      </c>
      <c r="D24" s="41" t="n">
        <v>5703</v>
      </c>
      <c r="E24" s="18" t="n">
        <v>4906</v>
      </c>
      <c r="F24" s="18" t="n">
        <v>536788</v>
      </c>
      <c r="G24" s="41" t="n">
        <v>4289</v>
      </c>
      <c r="H24" s="46" t="n">
        <f aca="false">+(G24-D24)/D24</f>
        <v>-0.247939680869718</v>
      </c>
      <c r="I24" s="19"/>
    </row>
    <row r="25" customFormat="false" ht="12.75" hidden="false" customHeight="false" outlineLevel="0" collapsed="false">
      <c r="A25" s="48" t="s">
        <v>208</v>
      </c>
      <c r="B25" s="49" t="n">
        <v>260</v>
      </c>
      <c r="C25" s="49" t="n">
        <v>15110</v>
      </c>
      <c r="D25" s="50" t="n">
        <v>295</v>
      </c>
      <c r="E25" s="18" t="n">
        <v>199</v>
      </c>
      <c r="F25" s="18" t="n">
        <v>14445</v>
      </c>
      <c r="G25" s="51" t="n">
        <v>179</v>
      </c>
      <c r="H25" s="46" t="n">
        <f aca="false">+(G25-D25)/D25</f>
        <v>-0.393220338983051</v>
      </c>
      <c r="I25" s="19"/>
    </row>
    <row r="26" customFormat="false" ht="12.75" hidden="false" customHeight="false" outlineLevel="0" collapsed="false">
      <c r="A26" s="52" t="s">
        <v>111</v>
      </c>
      <c r="B26" s="53" t="n">
        <f aca="false">SUM(B12:B25)</f>
        <v>456294</v>
      </c>
      <c r="C26" s="53" t="n">
        <f aca="false">SUM(C12:C25)</f>
        <v>30047185</v>
      </c>
      <c r="D26" s="54" t="n">
        <f aca="false">SUM(D12:D25)</f>
        <v>505882</v>
      </c>
      <c r="E26" s="55" t="n">
        <f aca="false">SUM(E12:E25)</f>
        <v>368932</v>
      </c>
      <c r="F26" s="55" t="n">
        <f aca="false">SUM(F12:F25)</f>
        <v>26068245</v>
      </c>
      <c r="G26" s="55" t="n">
        <f aca="false">SUM(G12:G25)</f>
        <v>413100</v>
      </c>
      <c r="H26" s="56" t="n">
        <f aca="false">+(G26-D26)/D26</f>
        <v>-0.183406407027726</v>
      </c>
    </row>
    <row r="27" customFormat="false" ht="12.75" hidden="false" customHeight="false" outlineLevel="0" collapsed="false">
      <c r="A27" s="57"/>
      <c r="B27" s="58"/>
      <c r="C27" s="58"/>
      <c r="D27" s="58"/>
      <c r="E27" s="59"/>
      <c r="F27" s="0" t="s">
        <v>209</v>
      </c>
      <c r="H27" s="56" t="n">
        <f aca="false">+(E26-B26)/B26</f>
        <v>-0.191459892087119</v>
      </c>
    </row>
    <row r="28" customFormat="false" ht="12.75" hidden="false" customHeight="false" outlineLevel="0" collapsed="false">
      <c r="A28" s="57"/>
      <c r="B28" s="58"/>
      <c r="C28" s="58"/>
      <c r="D28" s="58"/>
      <c r="E28" s="59"/>
      <c r="F28" s="59"/>
      <c r="G28" s="59"/>
      <c r="H28" s="60"/>
    </row>
    <row r="29" customFormat="false" ht="12.75" hidden="false" customHeight="false" outlineLevel="0" collapsed="false">
      <c r="A29" s="26" t="s">
        <v>190</v>
      </c>
      <c r="B29" s="61"/>
      <c r="C29" s="61"/>
      <c r="D29" s="28"/>
      <c r="E29" s="29" t="s">
        <v>1</v>
      </c>
      <c r="F29" s="29"/>
      <c r="G29" s="30"/>
      <c r="H29" s="31" t="s">
        <v>191</v>
      </c>
    </row>
    <row r="30" customFormat="false" ht="12.75" hidden="false" customHeight="false" outlineLevel="0" collapsed="false">
      <c r="A30" s="62" t="s">
        <v>210</v>
      </c>
      <c r="B30" s="63" t="s">
        <v>9</v>
      </c>
      <c r="C30" s="63" t="s">
        <v>10</v>
      </c>
      <c r="D30" s="34" t="s">
        <v>11</v>
      </c>
      <c r="E30" s="35" t="s">
        <v>9</v>
      </c>
      <c r="F30" s="35" t="s">
        <v>10</v>
      </c>
      <c r="G30" s="36" t="s">
        <v>11</v>
      </c>
      <c r="H30" s="37" t="s">
        <v>193</v>
      </c>
    </row>
    <row r="31" customFormat="false" ht="12.75" hidden="false" customHeight="false" outlineLevel="0" collapsed="false">
      <c r="A31" s="43" t="s">
        <v>211</v>
      </c>
      <c r="B31" s="18" t="n">
        <v>8696</v>
      </c>
      <c r="C31" s="18" t="n">
        <v>684832</v>
      </c>
      <c r="D31" s="41" t="n">
        <v>9648</v>
      </c>
      <c r="E31" s="18" t="n">
        <v>7049</v>
      </c>
      <c r="F31" s="18" t="n">
        <v>488553</v>
      </c>
      <c r="G31" s="41" t="n">
        <v>8599</v>
      </c>
      <c r="H31" s="42" t="n">
        <f aca="false">+(G31-D31)/D31</f>
        <v>-0.1087271973466</v>
      </c>
    </row>
    <row r="32" customFormat="false" ht="12.75" hidden="false" customHeight="false" outlineLevel="0" collapsed="false">
      <c r="A32" s="43" t="s">
        <v>212</v>
      </c>
      <c r="B32" s="18" t="n">
        <v>932</v>
      </c>
      <c r="C32" s="18" t="n">
        <v>75116</v>
      </c>
      <c r="D32" s="41" t="n">
        <v>1040</v>
      </c>
      <c r="E32" s="18" t="n">
        <v>433</v>
      </c>
      <c r="F32" s="18" t="n">
        <v>38075</v>
      </c>
      <c r="G32" s="41" t="n">
        <v>513</v>
      </c>
      <c r="H32" s="42" t="n">
        <f aca="false">+(G32-D32)/D32</f>
        <v>-0.506730769230769</v>
      </c>
    </row>
    <row r="33" customFormat="false" ht="12.75" hidden="false" customHeight="false" outlineLevel="0" collapsed="false">
      <c r="A33" s="43" t="s">
        <v>213</v>
      </c>
      <c r="B33" s="18" t="n">
        <v>17655</v>
      </c>
      <c r="C33" s="18" t="n">
        <v>957818</v>
      </c>
      <c r="D33" s="41" t="n">
        <v>17639</v>
      </c>
      <c r="E33" s="18" t="n">
        <v>17305</v>
      </c>
      <c r="F33" s="18" t="n">
        <v>979401</v>
      </c>
      <c r="G33" s="41" t="n">
        <v>17140</v>
      </c>
      <c r="H33" s="46" t="n">
        <f aca="false">+(G33-D33)/D33</f>
        <v>-0.0282895855774137</v>
      </c>
      <c r="I33" s="64"/>
      <c r="J33" s="64"/>
      <c r="K33" s="64"/>
      <c r="L33" s="64"/>
    </row>
    <row r="34" customFormat="false" ht="12.75" hidden="false" customHeight="false" outlineLevel="0" collapsed="false">
      <c r="A34" s="43" t="s">
        <v>214</v>
      </c>
      <c r="B34" s="18" t="n">
        <v>103</v>
      </c>
      <c r="C34" s="18" t="n">
        <v>11415</v>
      </c>
      <c r="D34" s="41" t="n">
        <v>126</v>
      </c>
      <c r="E34" s="18" t="n">
        <v>41</v>
      </c>
      <c r="F34" s="18" t="n">
        <v>4605</v>
      </c>
      <c r="G34" s="41" t="n">
        <v>51</v>
      </c>
      <c r="H34" s="46" t="n">
        <f aca="false">+(G34-D34)/D34</f>
        <v>-0.595238095238095</v>
      </c>
      <c r="I34" s="64"/>
      <c r="J34" s="64"/>
      <c r="K34" s="64"/>
      <c r="L34" s="64"/>
    </row>
    <row r="35" customFormat="false" ht="12.75" hidden="false" customHeight="false" outlineLevel="0" collapsed="false">
      <c r="A35" s="43" t="s">
        <v>215</v>
      </c>
      <c r="B35" s="18" t="n">
        <v>63666</v>
      </c>
      <c r="C35" s="18" t="n">
        <v>4710201</v>
      </c>
      <c r="D35" s="41" t="n">
        <v>65406</v>
      </c>
      <c r="E35" s="18" t="n">
        <v>29797</v>
      </c>
      <c r="F35" s="18" t="n">
        <v>3220333</v>
      </c>
      <c r="G35" s="41" t="n">
        <v>30631</v>
      </c>
      <c r="H35" s="42" t="n">
        <f aca="false">+(G35-D35)/D35</f>
        <v>-0.531679050851604</v>
      </c>
      <c r="I35" s="64"/>
      <c r="J35" s="64"/>
      <c r="K35" s="64"/>
      <c r="L35" s="64"/>
    </row>
    <row r="36" customFormat="false" ht="12.75" hidden="false" customHeight="false" outlineLevel="0" collapsed="false">
      <c r="A36" s="43" t="s">
        <v>216</v>
      </c>
      <c r="B36" s="18" t="n">
        <v>42</v>
      </c>
      <c r="C36" s="18" t="n">
        <v>2352</v>
      </c>
      <c r="D36" s="41" t="n">
        <v>46</v>
      </c>
      <c r="E36" s="18" t="n">
        <v>0</v>
      </c>
      <c r="F36" s="18" t="n">
        <v>0</v>
      </c>
      <c r="G36" s="41" t="n">
        <v>0</v>
      </c>
      <c r="H36" s="42" t="n">
        <f aca="false">+(G36-D36)/D36</f>
        <v>-1</v>
      </c>
      <c r="I36" s="64"/>
      <c r="J36" s="64"/>
      <c r="K36" s="64"/>
      <c r="L36" s="64"/>
    </row>
    <row r="37" customFormat="false" ht="12.75" hidden="false" customHeight="false" outlineLevel="0" collapsed="false">
      <c r="A37" s="43" t="s">
        <v>217</v>
      </c>
      <c r="B37" s="18" t="n">
        <v>0</v>
      </c>
      <c r="C37" s="18" t="n">
        <v>0</v>
      </c>
      <c r="D37" s="41"/>
      <c r="E37" s="18" t="n">
        <v>21</v>
      </c>
      <c r="F37" s="18" t="n">
        <v>1029</v>
      </c>
      <c r="G37" s="41" t="n">
        <v>20</v>
      </c>
      <c r="H37" s="42" t="s">
        <v>195</v>
      </c>
      <c r="I37" s="64"/>
      <c r="J37" s="64"/>
      <c r="K37" s="64"/>
      <c r="L37" s="64"/>
    </row>
    <row r="38" customFormat="false" ht="12.75" hidden="false" customHeight="false" outlineLevel="0" collapsed="false">
      <c r="A38" s="43" t="s">
        <v>218</v>
      </c>
      <c r="B38" s="18" t="n">
        <v>2868</v>
      </c>
      <c r="C38" s="18" t="n">
        <v>180655</v>
      </c>
      <c r="D38" s="41" t="n">
        <v>3437</v>
      </c>
      <c r="E38" s="18" t="n">
        <v>927</v>
      </c>
      <c r="F38" s="18" t="n">
        <v>57057</v>
      </c>
      <c r="G38" s="41" t="n">
        <v>1068</v>
      </c>
      <c r="H38" s="42" t="n">
        <f aca="false">+(G38-D38)/D38</f>
        <v>-0.689263892929881</v>
      </c>
      <c r="I38" s="64"/>
      <c r="J38" s="64"/>
      <c r="K38" s="64"/>
      <c r="L38" s="64"/>
    </row>
    <row r="39" customFormat="false" ht="12.75" hidden="false" customHeight="false" outlineLevel="0" collapsed="false">
      <c r="A39" s="43" t="s">
        <v>219</v>
      </c>
      <c r="B39" s="18" t="n">
        <v>313</v>
      </c>
      <c r="C39" s="18" t="n">
        <v>23030</v>
      </c>
      <c r="D39" s="41" t="n">
        <v>347</v>
      </c>
      <c r="E39" s="18" t="n">
        <v>479</v>
      </c>
      <c r="F39" s="18" t="n">
        <v>36367</v>
      </c>
      <c r="G39" s="41" t="n">
        <v>523</v>
      </c>
      <c r="H39" s="42" t="n">
        <f aca="false">+(G39-D39)/D39</f>
        <v>0.507204610951009</v>
      </c>
      <c r="I39" s="64"/>
      <c r="J39" s="64"/>
      <c r="K39" s="64"/>
      <c r="L39" s="64"/>
    </row>
    <row r="40" customFormat="false" ht="12.75" hidden="false" customHeight="false" outlineLevel="0" collapsed="false">
      <c r="A40" s="43" t="s">
        <v>220</v>
      </c>
      <c r="B40" s="18" t="n">
        <v>0</v>
      </c>
      <c r="C40" s="18" t="n">
        <v>0</v>
      </c>
      <c r="D40" s="41" t="n">
        <v>0</v>
      </c>
      <c r="E40" s="18" t="n">
        <v>20</v>
      </c>
      <c r="F40" s="18" t="n">
        <v>1638</v>
      </c>
      <c r="G40" s="41" t="n">
        <v>26</v>
      </c>
      <c r="H40" s="42" t="s">
        <v>195</v>
      </c>
      <c r="I40" s="64"/>
      <c r="J40" s="64"/>
      <c r="K40" s="64"/>
      <c r="L40" s="64"/>
    </row>
    <row r="41" customFormat="false" ht="12.75" hidden="false" customHeight="false" outlineLevel="0" collapsed="false">
      <c r="A41" s="43" t="s">
        <v>221</v>
      </c>
      <c r="B41" s="18" t="n">
        <v>3270</v>
      </c>
      <c r="C41" s="18" t="n">
        <v>232002</v>
      </c>
      <c r="D41" s="41" t="n">
        <v>3520</v>
      </c>
      <c r="E41" s="18" t="n">
        <v>3098</v>
      </c>
      <c r="F41" s="18" t="n">
        <v>225483</v>
      </c>
      <c r="G41" s="41" t="n">
        <v>3362</v>
      </c>
      <c r="H41" s="42" t="n">
        <f aca="false">+(G41-D41)/D41</f>
        <v>-0.0448863636363636</v>
      </c>
      <c r="I41" s="64"/>
      <c r="J41" s="64"/>
      <c r="K41" s="64"/>
      <c r="L41" s="64"/>
    </row>
    <row r="42" customFormat="false" ht="12.75" hidden="false" customHeight="false" outlineLevel="0" collapsed="false">
      <c r="A42" s="43" t="s">
        <v>222</v>
      </c>
      <c r="B42" s="18" t="n">
        <v>21</v>
      </c>
      <c r="C42" s="18" t="n">
        <v>2205</v>
      </c>
      <c r="D42" s="41" t="n">
        <v>24</v>
      </c>
      <c r="E42" s="18" t="n">
        <v>0</v>
      </c>
      <c r="F42" s="18" t="n">
        <v>0</v>
      </c>
      <c r="G42" s="41" t="n">
        <v>0</v>
      </c>
      <c r="H42" s="42" t="n">
        <f aca="false">+(G42-D42)/D42</f>
        <v>-1</v>
      </c>
      <c r="I42" s="64"/>
      <c r="J42" s="64"/>
      <c r="K42" s="64"/>
      <c r="L42" s="64"/>
    </row>
    <row r="43" customFormat="false" ht="12.75" hidden="false" customHeight="false" outlineLevel="0" collapsed="false">
      <c r="A43" s="43" t="s">
        <v>223</v>
      </c>
      <c r="B43" s="18" t="n">
        <v>1136</v>
      </c>
      <c r="C43" s="18" t="n">
        <v>105101</v>
      </c>
      <c r="D43" s="41" t="n">
        <v>1340</v>
      </c>
      <c r="E43" s="18" t="n">
        <v>554</v>
      </c>
      <c r="F43" s="18" t="n">
        <v>61582</v>
      </c>
      <c r="G43" s="41" t="n">
        <v>672</v>
      </c>
      <c r="H43" s="42" t="n">
        <f aca="false">+(G43-D43)/D43</f>
        <v>-0.498507462686567</v>
      </c>
      <c r="I43" s="64"/>
      <c r="J43" s="64"/>
      <c r="K43" s="64"/>
      <c r="L43" s="64"/>
    </row>
    <row r="44" customFormat="false" ht="12.75" hidden="false" customHeight="false" outlineLevel="0" collapsed="false">
      <c r="A44" s="43" t="s">
        <v>224</v>
      </c>
      <c r="B44" s="18" t="n">
        <v>40</v>
      </c>
      <c r="C44" s="18" t="n">
        <v>3600</v>
      </c>
      <c r="D44" s="41" t="n">
        <v>58</v>
      </c>
      <c r="E44" s="18" t="n">
        <v>20</v>
      </c>
      <c r="F44" s="18" t="n">
        <v>1400</v>
      </c>
      <c r="G44" s="41" t="n">
        <v>18</v>
      </c>
      <c r="H44" s="42" t="n">
        <f aca="false">+(G44-D44)/D44</f>
        <v>-0.689655172413793</v>
      </c>
      <c r="I44" s="64"/>
      <c r="J44" s="64"/>
      <c r="K44" s="64"/>
      <c r="L44" s="64"/>
    </row>
    <row r="45" customFormat="false" ht="12.75" hidden="false" customHeight="false" outlineLevel="0" collapsed="false">
      <c r="A45" s="43" t="s">
        <v>225</v>
      </c>
      <c r="B45" s="18" t="n">
        <v>13556</v>
      </c>
      <c r="C45" s="18" t="n">
        <v>1000632</v>
      </c>
      <c r="D45" s="41" t="n">
        <v>15282</v>
      </c>
      <c r="E45" s="18" t="n">
        <v>8282</v>
      </c>
      <c r="F45" s="18" t="n">
        <v>660570</v>
      </c>
      <c r="G45" s="41" t="n">
        <v>9126</v>
      </c>
      <c r="H45" s="42" t="n">
        <f aca="false">+(G45-D45)/D45</f>
        <v>-0.402826855123675</v>
      </c>
      <c r="I45" s="64"/>
      <c r="J45" s="64"/>
      <c r="K45" s="64"/>
      <c r="L45" s="64"/>
    </row>
    <row r="46" customFormat="false" ht="12.75" hidden="false" customHeight="false" outlineLevel="0" collapsed="false">
      <c r="A46" s="43" t="s">
        <v>226</v>
      </c>
      <c r="B46" s="18" t="n">
        <v>105</v>
      </c>
      <c r="C46" s="18" t="n">
        <v>5880</v>
      </c>
      <c r="D46" s="41" t="n">
        <v>116</v>
      </c>
      <c r="E46" s="18" t="n">
        <v>0</v>
      </c>
      <c r="F46" s="18" t="n">
        <v>0</v>
      </c>
      <c r="G46" s="41" t="n">
        <v>0</v>
      </c>
      <c r="H46" s="42" t="n">
        <f aca="false">+(G46-D46)/D46</f>
        <v>-1</v>
      </c>
      <c r="I46" s="64"/>
      <c r="J46" s="64"/>
      <c r="K46" s="64"/>
      <c r="L46" s="64"/>
    </row>
    <row r="47" customFormat="false" ht="12.75" hidden="false" customHeight="false" outlineLevel="0" collapsed="false">
      <c r="A47" s="43" t="s">
        <v>227</v>
      </c>
      <c r="B47" s="18" t="n">
        <v>1196</v>
      </c>
      <c r="C47" s="18" t="n">
        <v>72481</v>
      </c>
      <c r="D47" s="41" t="n">
        <v>1296</v>
      </c>
      <c r="E47" s="18" t="n">
        <v>924</v>
      </c>
      <c r="F47" s="18" t="n">
        <v>57351</v>
      </c>
      <c r="G47" s="41" t="n">
        <v>988</v>
      </c>
      <c r="H47" s="42" t="n">
        <f aca="false">+(G47-D47)/D47</f>
        <v>-0.237654320987654</v>
      </c>
      <c r="I47" s="64"/>
      <c r="J47" s="64"/>
      <c r="K47" s="64"/>
      <c r="L47" s="64"/>
    </row>
    <row r="48" customFormat="false" ht="12.75" hidden="false" customHeight="false" outlineLevel="0" collapsed="false">
      <c r="A48" s="43" t="s">
        <v>228</v>
      </c>
      <c r="B48" s="18" t="n">
        <v>5997</v>
      </c>
      <c r="C48" s="18" t="n">
        <v>457444</v>
      </c>
      <c r="D48" s="41" t="n">
        <v>6908</v>
      </c>
      <c r="E48" s="18" t="n">
        <v>5316</v>
      </c>
      <c r="F48" s="18" t="n">
        <v>360174</v>
      </c>
      <c r="G48" s="41" t="n">
        <v>5862</v>
      </c>
      <c r="H48" s="42" t="n">
        <f aca="false">+(G48-D48)/D48</f>
        <v>-0.151418645049218</v>
      </c>
      <c r="I48" s="64"/>
      <c r="J48" s="64"/>
      <c r="K48" s="64"/>
      <c r="L48" s="64"/>
    </row>
    <row r="49" customFormat="false" ht="12.75" hidden="false" customHeight="false" outlineLevel="0" collapsed="false">
      <c r="A49" s="43" t="s">
        <v>229</v>
      </c>
      <c r="B49" s="18" t="n">
        <v>120</v>
      </c>
      <c r="C49" s="18" t="n">
        <v>8640</v>
      </c>
      <c r="D49" s="41" t="n">
        <v>164</v>
      </c>
      <c r="E49" s="18" t="n">
        <v>0</v>
      </c>
      <c r="F49" s="18" t="n">
        <v>0</v>
      </c>
      <c r="G49" s="41" t="n">
        <v>0</v>
      </c>
      <c r="H49" s="42" t="n">
        <f aca="false">+(G49-D49)/D49</f>
        <v>-1</v>
      </c>
      <c r="I49" s="64"/>
      <c r="J49" s="64"/>
      <c r="K49" s="64"/>
      <c r="L49" s="64"/>
    </row>
    <row r="50" customFormat="false" ht="12.75" hidden="false" customHeight="false" outlineLevel="0" collapsed="false">
      <c r="A50" s="43" t="s">
        <v>230</v>
      </c>
      <c r="B50" s="18" t="n">
        <v>3546</v>
      </c>
      <c r="C50" s="18" t="n">
        <v>302212</v>
      </c>
      <c r="D50" s="41" t="n">
        <v>4289</v>
      </c>
      <c r="E50" s="18" t="n">
        <v>2346</v>
      </c>
      <c r="F50" s="18" t="n">
        <v>209531</v>
      </c>
      <c r="G50" s="41" t="n">
        <v>2883</v>
      </c>
      <c r="H50" s="42" t="n">
        <f aca="false">+(G50-D50)/D50</f>
        <v>-0.327815341571462</v>
      </c>
      <c r="I50" s="64"/>
      <c r="J50" s="64"/>
      <c r="K50" s="64"/>
      <c r="L50" s="64"/>
    </row>
    <row r="51" customFormat="false" ht="12.75" hidden="false" customHeight="false" outlineLevel="0" collapsed="false">
      <c r="A51" s="43" t="s">
        <v>231</v>
      </c>
      <c r="B51" s="18" t="n">
        <v>49542</v>
      </c>
      <c r="C51" s="18" t="n">
        <v>3538378</v>
      </c>
      <c r="D51" s="41" t="n">
        <v>57807</v>
      </c>
      <c r="E51" s="18" t="n">
        <v>38722</v>
      </c>
      <c r="F51" s="18" t="n">
        <v>2937751</v>
      </c>
      <c r="G51" s="41" t="n">
        <v>44376</v>
      </c>
      <c r="H51" s="42" t="n">
        <f aca="false">+(G51-D51)/D51</f>
        <v>-0.232342103897452</v>
      </c>
      <c r="I51" s="64"/>
      <c r="J51" s="64"/>
      <c r="K51" s="64"/>
      <c r="L51" s="64"/>
    </row>
    <row r="52" customFormat="false" ht="12.75" hidden="false" customHeight="false" outlineLevel="0" collapsed="false">
      <c r="A52" s="43" t="s">
        <v>232</v>
      </c>
      <c r="B52" s="18" t="n">
        <v>4272</v>
      </c>
      <c r="C52" s="18" t="n">
        <v>292031</v>
      </c>
      <c r="D52" s="41" t="n">
        <v>4860</v>
      </c>
      <c r="E52" s="18" t="n">
        <v>2088</v>
      </c>
      <c r="F52" s="18" t="n">
        <v>753274</v>
      </c>
      <c r="G52" s="41" t="n">
        <v>3063</v>
      </c>
      <c r="H52" s="42" t="n">
        <f aca="false">+(G52-D52)/D52</f>
        <v>-0.369753086419753</v>
      </c>
      <c r="I52" s="64"/>
      <c r="J52" s="64"/>
      <c r="K52" s="64"/>
      <c r="L52" s="64"/>
    </row>
    <row r="53" customFormat="false" ht="12.75" hidden="false" customHeight="false" outlineLevel="0" collapsed="false">
      <c r="A53" s="43" t="s">
        <v>233</v>
      </c>
      <c r="B53" s="18" t="n">
        <v>757</v>
      </c>
      <c r="C53" s="18" t="n">
        <v>47941</v>
      </c>
      <c r="D53" s="41" t="n">
        <v>843</v>
      </c>
      <c r="E53" s="18" t="n">
        <v>265</v>
      </c>
      <c r="F53" s="18" t="n">
        <v>17768</v>
      </c>
      <c r="G53" s="41" t="n">
        <v>290</v>
      </c>
      <c r="H53" s="42" t="n">
        <f aca="false">+(G53-D53)/D53</f>
        <v>-0.655990510083037</v>
      </c>
      <c r="I53" s="64"/>
      <c r="J53" s="64"/>
      <c r="K53" s="64"/>
      <c r="L53" s="64"/>
    </row>
    <row r="54" customFormat="false" ht="12.75" hidden="false" customHeight="false" outlineLevel="0" collapsed="false">
      <c r="A54" s="43" t="s">
        <v>234</v>
      </c>
      <c r="B54" s="18" t="n">
        <v>379</v>
      </c>
      <c r="C54" s="18" t="n">
        <v>21168</v>
      </c>
      <c r="D54" s="41" t="n">
        <v>417</v>
      </c>
      <c r="E54" s="18" t="n">
        <v>210</v>
      </c>
      <c r="F54" s="18" t="n">
        <v>11760</v>
      </c>
      <c r="G54" s="41" t="n">
        <v>232</v>
      </c>
      <c r="H54" s="42" t="n">
        <f aca="false">+(G54-D54)/D54</f>
        <v>-0.443645083932854</v>
      </c>
      <c r="I54" s="64"/>
      <c r="J54" s="64"/>
      <c r="K54" s="64"/>
      <c r="L54" s="64"/>
    </row>
    <row r="55" customFormat="false" ht="12.75" hidden="false" customHeight="false" outlineLevel="0" collapsed="false">
      <c r="A55" s="43" t="s">
        <v>235</v>
      </c>
      <c r="B55" s="18" t="n">
        <v>37919</v>
      </c>
      <c r="C55" s="18" t="n">
        <v>2465042</v>
      </c>
      <c r="D55" s="41" t="n">
        <v>44506</v>
      </c>
      <c r="E55" s="18" t="n">
        <v>42194</v>
      </c>
      <c r="F55" s="18" t="n">
        <v>2828845</v>
      </c>
      <c r="G55" s="41" t="n">
        <v>49360</v>
      </c>
      <c r="H55" s="46" t="n">
        <f aca="false">+(G55-D55)/D55</f>
        <v>0.109063946434189</v>
      </c>
      <c r="I55" s="64"/>
      <c r="J55" s="64"/>
      <c r="K55" s="64"/>
      <c r="L55" s="64"/>
    </row>
    <row r="56" customFormat="false" ht="12.75" hidden="false" customHeight="false" outlineLevel="0" collapsed="false">
      <c r="A56" s="43" t="s">
        <v>236</v>
      </c>
      <c r="B56" s="18" t="n">
        <v>119</v>
      </c>
      <c r="C56" s="18" t="n">
        <v>8480</v>
      </c>
      <c r="D56" s="41" t="n">
        <v>161</v>
      </c>
      <c r="E56" s="18" t="n">
        <v>221</v>
      </c>
      <c r="F56" s="18" t="n">
        <v>15716</v>
      </c>
      <c r="G56" s="41" t="n">
        <v>301</v>
      </c>
      <c r="H56" s="42" t="n">
        <f aca="false">+(G56-D56)/D56</f>
        <v>0.869565217391304</v>
      </c>
      <c r="I56" s="64"/>
      <c r="J56" s="64"/>
      <c r="K56" s="64"/>
      <c r="L56" s="64"/>
    </row>
    <row r="57" customFormat="false" ht="12.75" hidden="false" customHeight="false" outlineLevel="0" collapsed="false">
      <c r="A57" s="43" t="s">
        <v>237</v>
      </c>
      <c r="B57" s="18" t="n">
        <v>16</v>
      </c>
      <c r="C57" s="18" t="n">
        <v>1680</v>
      </c>
      <c r="D57" s="41" t="n">
        <v>18</v>
      </c>
      <c r="E57" s="18" t="n">
        <v>0</v>
      </c>
      <c r="F57" s="18" t="n">
        <v>0</v>
      </c>
      <c r="G57" s="41" t="n">
        <v>0</v>
      </c>
      <c r="H57" s="42" t="n">
        <f aca="false">+(G57-D57)/D57</f>
        <v>-1</v>
      </c>
      <c r="I57" s="64"/>
      <c r="J57" s="64"/>
      <c r="K57" s="64"/>
      <c r="L57" s="64"/>
    </row>
    <row r="58" customFormat="false" ht="12.75" hidden="false" customHeight="false" outlineLevel="0" collapsed="false">
      <c r="A58" s="43" t="s">
        <v>238</v>
      </c>
      <c r="B58" s="18" t="n">
        <v>1363</v>
      </c>
      <c r="C58" s="18" t="n">
        <v>77695</v>
      </c>
      <c r="D58" s="41" t="n">
        <v>1514</v>
      </c>
      <c r="E58" s="18" t="n">
        <v>334</v>
      </c>
      <c r="F58" s="18" t="n">
        <v>24689</v>
      </c>
      <c r="G58" s="41" t="n">
        <v>372</v>
      </c>
      <c r="H58" s="42" t="n">
        <f aca="false">+(G58-D58)/D58</f>
        <v>-0.754293262879789</v>
      </c>
      <c r="I58" s="64"/>
      <c r="J58" s="64"/>
      <c r="K58" s="64"/>
      <c r="L58" s="64"/>
    </row>
    <row r="59" customFormat="false" ht="12.75" hidden="false" customHeight="false" outlineLevel="0" collapsed="false">
      <c r="A59" s="43" t="s">
        <v>239</v>
      </c>
      <c r="B59" s="18" t="n">
        <v>120</v>
      </c>
      <c r="C59" s="18" t="n">
        <v>9000</v>
      </c>
      <c r="D59" s="41" t="n">
        <v>166</v>
      </c>
      <c r="E59" s="18" t="n">
        <v>321</v>
      </c>
      <c r="F59" s="18" t="n">
        <v>20052</v>
      </c>
      <c r="G59" s="41" t="n">
        <v>394</v>
      </c>
      <c r="H59" s="42" t="n">
        <f aca="false">+(G59-D59)/D59</f>
        <v>1.37349397590361</v>
      </c>
      <c r="I59" s="64"/>
      <c r="J59" s="64"/>
      <c r="K59" s="64"/>
      <c r="L59" s="64"/>
    </row>
    <row r="60" customFormat="false" ht="12.75" hidden="false" customHeight="false" outlineLevel="0" collapsed="false">
      <c r="A60" s="43" t="s">
        <v>240</v>
      </c>
      <c r="B60" s="18" t="n">
        <v>454</v>
      </c>
      <c r="C60" s="18" t="n">
        <v>31552</v>
      </c>
      <c r="D60" s="41" t="n">
        <v>550</v>
      </c>
      <c r="E60" s="18" t="n">
        <v>206</v>
      </c>
      <c r="F60" s="18" t="n">
        <v>15456</v>
      </c>
      <c r="G60" s="41" t="n">
        <v>249</v>
      </c>
      <c r="H60" s="42" t="n">
        <f aca="false">+(G60-D60)/D60</f>
        <v>-0.547272727272727</v>
      </c>
      <c r="I60" s="64"/>
      <c r="J60" s="64"/>
      <c r="K60" s="64"/>
      <c r="L60" s="64"/>
    </row>
    <row r="61" customFormat="false" ht="12.75" hidden="false" customHeight="false" outlineLevel="0" collapsed="false">
      <c r="A61" s="43" t="s">
        <v>241</v>
      </c>
      <c r="B61" s="18" t="n">
        <v>62</v>
      </c>
      <c r="C61" s="18" t="n">
        <v>4152</v>
      </c>
      <c r="D61" s="41" t="n">
        <v>75</v>
      </c>
      <c r="E61" s="18" t="n">
        <v>0</v>
      </c>
      <c r="F61" s="18" t="n">
        <v>0</v>
      </c>
      <c r="G61" s="41" t="n">
        <v>0</v>
      </c>
      <c r="H61" s="42" t="n">
        <f aca="false">+(G61-D61)/D61</f>
        <v>-1</v>
      </c>
      <c r="I61" s="64"/>
      <c r="J61" s="64"/>
      <c r="K61" s="64"/>
      <c r="L61" s="64"/>
    </row>
    <row r="62" customFormat="false" ht="12.75" hidden="false" customHeight="false" outlineLevel="0" collapsed="false">
      <c r="A62" s="43" t="s">
        <v>242</v>
      </c>
      <c r="B62" s="65" t="n">
        <v>21</v>
      </c>
      <c r="C62" s="65" t="n">
        <v>1176</v>
      </c>
      <c r="D62" s="45" t="n">
        <v>23</v>
      </c>
      <c r="E62" s="18" t="n">
        <v>0</v>
      </c>
      <c r="F62" s="18" t="n">
        <v>0</v>
      </c>
      <c r="G62" s="41" t="n">
        <v>0</v>
      </c>
      <c r="H62" s="42" t="n">
        <f aca="false">+(G62-D62)/D62</f>
        <v>-1</v>
      </c>
      <c r="I62" s="64"/>
      <c r="J62" s="64"/>
      <c r="K62" s="64"/>
      <c r="L62" s="64"/>
    </row>
    <row r="63" customFormat="false" ht="12.75" hidden="false" customHeight="false" outlineLevel="0" collapsed="false">
      <c r="A63" s="43" t="s">
        <v>243</v>
      </c>
      <c r="B63" s="18" t="n">
        <v>7106</v>
      </c>
      <c r="C63" s="18" t="n">
        <v>465107</v>
      </c>
      <c r="D63" s="41" t="n">
        <v>7477</v>
      </c>
      <c r="E63" s="18" t="n">
        <v>4943</v>
      </c>
      <c r="F63" s="18" t="n">
        <v>321258</v>
      </c>
      <c r="G63" s="41" t="n">
        <v>5120</v>
      </c>
      <c r="H63" s="42" t="n">
        <f aca="false">+(G63-D63)/D63</f>
        <v>-0.315233382372609</v>
      </c>
      <c r="I63" s="64"/>
      <c r="J63" s="64"/>
      <c r="K63" s="64"/>
      <c r="L63" s="64"/>
    </row>
    <row r="64" customFormat="false" ht="12.75" hidden="false" customHeight="false" outlineLevel="0" collapsed="false">
      <c r="A64" s="43" t="s">
        <v>244</v>
      </c>
      <c r="B64" s="18" t="n">
        <v>42</v>
      </c>
      <c r="C64" s="18" t="n">
        <v>2352</v>
      </c>
      <c r="D64" s="41" t="n">
        <v>46</v>
      </c>
      <c r="E64" s="18" t="n">
        <v>0</v>
      </c>
      <c r="F64" s="18" t="n">
        <v>0</v>
      </c>
      <c r="G64" s="41" t="n">
        <v>0</v>
      </c>
      <c r="H64" s="42" t="n">
        <f aca="false">+(G64-D64)/D64</f>
        <v>-1</v>
      </c>
      <c r="I64" s="64"/>
      <c r="J64" s="64"/>
      <c r="K64" s="64"/>
      <c r="L64" s="64"/>
    </row>
    <row r="65" customFormat="false" ht="12.75" hidden="false" customHeight="false" outlineLevel="0" collapsed="false">
      <c r="A65" s="43" t="s">
        <v>245</v>
      </c>
      <c r="B65" s="18" t="n">
        <v>767</v>
      </c>
      <c r="C65" s="18" t="n">
        <v>60815</v>
      </c>
      <c r="D65" s="41" t="n">
        <v>892</v>
      </c>
      <c r="E65" s="18" t="n">
        <v>40</v>
      </c>
      <c r="F65" s="18" t="n">
        <v>3540</v>
      </c>
      <c r="G65" s="41" t="n">
        <v>50</v>
      </c>
      <c r="H65" s="42" t="n">
        <f aca="false">+(G65-D65)/D65</f>
        <v>-0.943946188340807</v>
      </c>
      <c r="I65" s="64"/>
      <c r="J65" s="64"/>
      <c r="K65" s="64"/>
      <c r="L65" s="64"/>
    </row>
    <row r="66" customFormat="false" ht="12.75" hidden="false" customHeight="false" outlineLevel="0" collapsed="false">
      <c r="A66" s="43" t="s">
        <v>246</v>
      </c>
      <c r="B66" s="18" t="n">
        <v>11453</v>
      </c>
      <c r="C66" s="18" t="n">
        <v>773117</v>
      </c>
      <c r="D66" s="41" t="n">
        <v>13230</v>
      </c>
      <c r="E66" s="18" t="n">
        <v>5962</v>
      </c>
      <c r="F66" s="18" t="n">
        <v>423463</v>
      </c>
      <c r="G66" s="41" t="n">
        <v>7055</v>
      </c>
      <c r="H66" s="42" t="n">
        <f aca="false">+(G66-D66)/D66</f>
        <v>-0.466742252456538</v>
      </c>
      <c r="I66" s="64"/>
      <c r="J66" s="64"/>
      <c r="K66" s="64"/>
      <c r="L66" s="64"/>
    </row>
    <row r="67" customFormat="false" ht="12.75" hidden="false" customHeight="false" outlineLevel="0" collapsed="false">
      <c r="A67" s="43" t="s">
        <v>247</v>
      </c>
      <c r="B67" s="18" t="n">
        <v>105</v>
      </c>
      <c r="C67" s="18" t="n">
        <v>5880</v>
      </c>
      <c r="D67" s="41" t="n">
        <v>116</v>
      </c>
      <c r="E67" s="18" t="n">
        <v>0</v>
      </c>
      <c r="F67" s="18" t="n">
        <v>0</v>
      </c>
      <c r="G67" s="41" t="n">
        <v>0</v>
      </c>
      <c r="H67" s="42" t="n">
        <f aca="false">+(G67-D67)/D67</f>
        <v>-1</v>
      </c>
      <c r="I67" s="64"/>
      <c r="J67" s="64"/>
      <c r="K67" s="64"/>
      <c r="L67" s="64"/>
    </row>
    <row r="68" customFormat="false" ht="12.75" hidden="false" customHeight="false" outlineLevel="0" collapsed="false">
      <c r="A68" s="43" t="s">
        <v>248</v>
      </c>
      <c r="B68" s="18" t="n">
        <v>0</v>
      </c>
      <c r="C68" s="18" t="n">
        <v>0</v>
      </c>
      <c r="D68" s="41" t="n">
        <v>0</v>
      </c>
      <c r="E68" s="18" t="n">
        <v>185</v>
      </c>
      <c r="F68" s="18" t="n">
        <v>17175</v>
      </c>
      <c r="G68" s="41" t="n">
        <v>231</v>
      </c>
      <c r="H68" s="42" t="s">
        <v>195</v>
      </c>
      <c r="I68" s="64"/>
      <c r="J68" s="64"/>
      <c r="K68" s="64"/>
      <c r="L68" s="64"/>
    </row>
    <row r="69" customFormat="false" ht="12.75" hidden="false" customHeight="false" outlineLevel="0" collapsed="false">
      <c r="A69" s="43" t="s">
        <v>249</v>
      </c>
      <c r="B69" s="65" t="n">
        <v>153726</v>
      </c>
      <c r="C69" s="65" t="n">
        <v>9200350</v>
      </c>
      <c r="D69" s="45" t="n">
        <v>167926</v>
      </c>
      <c r="E69" s="18" t="n">
        <v>157371</v>
      </c>
      <c r="F69" s="18" t="n">
        <v>9580051</v>
      </c>
      <c r="G69" s="41" t="n">
        <v>174316</v>
      </c>
      <c r="H69" s="42" t="n">
        <f aca="false">+(G69-D69)/D69</f>
        <v>0.0380524754951586</v>
      </c>
      <c r="I69" s="64"/>
      <c r="J69" s="64"/>
      <c r="K69" s="64"/>
      <c r="L69" s="64"/>
    </row>
    <row r="70" customFormat="false" ht="12.75" hidden="false" customHeight="false" outlineLevel="0" collapsed="false">
      <c r="A70" s="43" t="s">
        <v>250</v>
      </c>
      <c r="B70" s="18" t="n">
        <v>13742</v>
      </c>
      <c r="C70" s="18" t="n">
        <v>922021</v>
      </c>
      <c r="D70" s="41" t="n">
        <v>15359</v>
      </c>
      <c r="E70" s="18" t="n">
        <v>8694</v>
      </c>
      <c r="F70" s="18" t="n">
        <v>622214</v>
      </c>
      <c r="G70" s="41" t="n">
        <v>9761</v>
      </c>
      <c r="H70" s="42" t="n">
        <f aca="false">+(G70-D70)/D70</f>
        <v>-0.364476853961847</v>
      </c>
      <c r="I70" s="64"/>
      <c r="J70" s="64"/>
      <c r="K70" s="64"/>
      <c r="L70" s="64"/>
    </row>
    <row r="71" customFormat="false" ht="12.75" hidden="false" customHeight="false" outlineLevel="0" collapsed="false">
      <c r="A71" s="43" t="s">
        <v>251</v>
      </c>
      <c r="B71" s="18" t="n">
        <v>309</v>
      </c>
      <c r="C71" s="18" t="n">
        <v>19844</v>
      </c>
      <c r="D71" s="41" t="n">
        <v>374</v>
      </c>
      <c r="E71" s="18" t="n">
        <v>418</v>
      </c>
      <c r="F71" s="18" t="n">
        <v>24408</v>
      </c>
      <c r="G71" s="41" t="n">
        <v>466</v>
      </c>
      <c r="H71" s="42" t="n">
        <f aca="false">+(G71-D71)/D71</f>
        <v>0.245989304812834</v>
      </c>
      <c r="I71" s="64"/>
      <c r="J71" s="64"/>
      <c r="K71" s="64"/>
      <c r="L71" s="64"/>
    </row>
    <row r="72" customFormat="false" ht="12.75" hidden="false" customHeight="false" outlineLevel="0" collapsed="false">
      <c r="A72" s="43" t="s">
        <v>252</v>
      </c>
      <c r="B72" s="65" t="n">
        <v>50492</v>
      </c>
      <c r="C72" s="65" t="n">
        <v>3239746</v>
      </c>
      <c r="D72" s="45" t="n">
        <v>58512</v>
      </c>
      <c r="E72" s="18" t="n">
        <v>30024</v>
      </c>
      <c r="F72" s="18" t="n">
        <v>2037506</v>
      </c>
      <c r="G72" s="41" t="n">
        <v>35824</v>
      </c>
      <c r="H72" s="46" t="n">
        <f aca="false">+(G72-D72)/D72</f>
        <v>-0.387749521465682</v>
      </c>
      <c r="I72" s="64"/>
      <c r="J72" s="64"/>
      <c r="K72" s="64"/>
      <c r="L72" s="64"/>
    </row>
    <row r="73" customFormat="false" ht="12.75" hidden="false" customHeight="false" outlineLevel="0" collapsed="false">
      <c r="A73" s="43" t="s">
        <v>253</v>
      </c>
      <c r="B73" s="18" t="n">
        <v>100</v>
      </c>
      <c r="C73" s="18" t="n">
        <v>7200</v>
      </c>
      <c r="D73" s="41" t="n">
        <v>137</v>
      </c>
      <c r="E73" s="18" t="n">
        <v>80</v>
      </c>
      <c r="F73" s="18" t="n">
        <v>5760</v>
      </c>
      <c r="G73" s="41" t="n">
        <v>109</v>
      </c>
      <c r="H73" s="42" t="n">
        <f aca="false">+(G73-D73)/D73</f>
        <v>-0.204379562043796</v>
      </c>
      <c r="I73" s="64"/>
      <c r="J73" s="64"/>
      <c r="K73" s="64"/>
      <c r="L73" s="64"/>
    </row>
    <row r="74" customFormat="false" ht="12.75" hidden="false" customHeight="false" outlineLevel="0" collapsed="false">
      <c r="A74" s="43" t="s">
        <v>254</v>
      </c>
      <c r="B74" s="18" t="n">
        <v>166</v>
      </c>
      <c r="C74" s="18" t="n">
        <v>16842</v>
      </c>
      <c r="D74" s="41" t="n">
        <v>187</v>
      </c>
      <c r="E74" s="18" t="n">
        <v>42</v>
      </c>
      <c r="F74" s="18" t="n">
        <v>4410</v>
      </c>
      <c r="G74" s="41" t="n">
        <v>49</v>
      </c>
      <c r="H74" s="42" t="n">
        <f aca="false">+(G74-D74)/D74</f>
        <v>-0.737967914438503</v>
      </c>
      <c r="I74" s="64"/>
      <c r="J74" s="64"/>
      <c r="K74" s="64"/>
      <c r="L74" s="64"/>
    </row>
    <row r="75" customFormat="false" ht="12.75" hidden="false" customHeight="false" outlineLevel="0" collapsed="false">
      <c r="A75" s="52" t="s">
        <v>111</v>
      </c>
      <c r="B75" s="53" t="n">
        <f aca="false">SUM(B31:B74)</f>
        <v>456294</v>
      </c>
      <c r="C75" s="53" t="n">
        <f aca="false">SUM(C31:C74)</f>
        <v>30047185</v>
      </c>
      <c r="D75" s="54" t="n">
        <f aca="false">SUM(D31:D74)</f>
        <v>505882</v>
      </c>
      <c r="E75" s="66" t="n">
        <f aca="false">SUM(E31:E74)</f>
        <v>368932</v>
      </c>
      <c r="F75" s="67" t="n">
        <f aca="false">SUM(F31:F74)</f>
        <v>26068245</v>
      </c>
      <c r="G75" s="68" t="n">
        <f aca="false">SUM(G31:G74)</f>
        <v>413100</v>
      </c>
      <c r="H75" s="56" t="n">
        <f aca="false">+(G75-D75)/D75</f>
        <v>-0.183406407027726</v>
      </c>
      <c r="I75" s="64"/>
      <c r="J75" s="64"/>
      <c r="K75" s="64"/>
      <c r="L75" s="64"/>
    </row>
    <row r="76" customFormat="false" ht="12.75" hidden="false" customHeight="false" outlineLevel="0" collapsed="false">
      <c r="F76" s="0" t="s">
        <v>209</v>
      </c>
      <c r="H76" s="56" t="n">
        <f aca="false">+(E75-B75)/B75</f>
        <v>-0.191459892087119</v>
      </c>
    </row>
    <row r="83" customFormat="false" ht="12.75" hidden="false" customHeight="false" outlineLevel="0" collapsed="false">
      <c r="A83" s="19"/>
    </row>
  </sheetData>
  <printOptions headings="false" gridLines="false" gridLinesSet="true" horizontalCentered="false" verticalCentered="false"/>
  <pageMargins left="0.909722222222222" right="0.359722222222222" top="0.509722222222222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9"/>
  <sheetViews>
    <sheetView showFormulas="false" showGridLines="true" showRowColHeaders="true" showZeros="true" rightToLeft="false" tabSelected="false" showOutlineSymbols="true" defaultGridColor="true" view="pageBreakPreview" topLeftCell="A109" colorId="64" zoomScale="100" zoomScaleNormal="100" zoomScalePageLayoutView="100" workbookViewId="0">
      <selection pane="topLeft" activeCell="G5" activeCellId="0" sqref="G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8.99"/>
    <col collapsed="false" customWidth="true" hidden="false" outlineLevel="0" max="3" min="3" style="0" width="8.28"/>
    <col collapsed="false" customWidth="true" hidden="false" outlineLevel="0" max="4" min="4" style="0" width="8.41"/>
    <col collapsed="false" customWidth="true" hidden="false" outlineLevel="0" max="5" min="5" style="0" width="7.99"/>
    <col collapsed="false" customWidth="true" hidden="false" outlineLevel="0" max="6" min="6" style="0" width="8.41"/>
    <col collapsed="false" customWidth="true" hidden="false" outlineLevel="0" max="7" min="7" style="0" width="7.85"/>
    <col collapsed="false" customWidth="true" hidden="false" outlineLevel="0" max="8" min="8" style="0" width="10.28"/>
    <col collapsed="false" customWidth="true" hidden="false" outlineLevel="0" max="9" min="9" style="0" width="9.99"/>
    <col collapsed="false" customWidth="true" hidden="false" outlineLevel="0" max="10" min="10" style="0" width="6.28"/>
    <col collapsed="false" customWidth="true" hidden="false" outlineLevel="0" max="11" min="11" style="0" width="5.71"/>
    <col collapsed="false" customWidth="true" hidden="false" outlineLevel="0" max="12" min="12" style="0" width="4.56"/>
    <col collapsed="false" customWidth="true" hidden="false" outlineLevel="0" max="13" min="13" style="0" width="4.28"/>
    <col collapsed="false" customWidth="true" hidden="false" outlineLevel="0" max="14" min="14" style="0" width="4.99"/>
  </cols>
  <sheetData>
    <row r="1" customFormat="false" ht="12.75" hidden="false" customHeight="false" outlineLevel="0" collapsed="false">
      <c r="E1" s="5" t="s">
        <v>4</v>
      </c>
    </row>
    <row r="2" customFormat="false" ht="12.75" hidden="false" customHeight="false" outlineLevel="0" collapsed="false">
      <c r="I2" s="1" t="s">
        <v>3</v>
      </c>
    </row>
    <row r="9" customFormat="false" ht="12.75" hidden="false" customHeight="false" outlineLevel="0" collapsed="false">
      <c r="A9" s="9" t="s">
        <v>189</v>
      </c>
      <c r="B9" s="10"/>
      <c r="C9" s="10"/>
      <c r="D9" s="10"/>
      <c r="E9" s="10"/>
      <c r="F9" s="11" t="str">
        <f aca="false">+CONCATENATE(MID(Principal!E11,1,14)," de ambas temporadas")</f>
        <v>Datos al 31/12 de ambas temporadas</v>
      </c>
      <c r="G9" s="10"/>
      <c r="H9" s="10"/>
    </row>
    <row r="10" customFormat="false" ht="12.75" hidden="false" customHeight="false" outlineLevel="0" collapsed="false">
      <c r="A10" s="26" t="s">
        <v>190</v>
      </c>
      <c r="B10" s="61"/>
      <c r="C10" s="61"/>
      <c r="D10" s="61"/>
      <c r="E10" s="61"/>
      <c r="F10" s="69" t="s">
        <v>1</v>
      </c>
      <c r="G10" s="29"/>
      <c r="H10" s="30"/>
      <c r="I10" s="70" t="s">
        <v>191</v>
      </c>
    </row>
    <row r="11" customFormat="false" ht="12.75" hidden="false" customHeight="false" outlineLevel="0" collapsed="false">
      <c r="A11" s="71" t="s">
        <v>210</v>
      </c>
      <c r="B11" s="33" t="s">
        <v>192</v>
      </c>
      <c r="C11" s="33" t="s">
        <v>9</v>
      </c>
      <c r="D11" s="33" t="s">
        <v>10</v>
      </c>
      <c r="E11" s="33" t="s">
        <v>11</v>
      </c>
      <c r="F11" s="72" t="s">
        <v>9</v>
      </c>
      <c r="G11" s="73" t="s">
        <v>10</v>
      </c>
      <c r="H11" s="74" t="s">
        <v>11</v>
      </c>
      <c r="I11" s="75" t="s">
        <v>193</v>
      </c>
    </row>
    <row r="12" customFormat="false" ht="12.75" hidden="false" customHeight="false" outlineLevel="0" collapsed="false">
      <c r="A12" s="76" t="s">
        <v>211</v>
      </c>
      <c r="B12" s="77" t="s">
        <v>196</v>
      </c>
      <c r="C12" s="78" t="n">
        <v>280</v>
      </c>
      <c r="D12" s="39" t="n">
        <v>10000</v>
      </c>
      <c r="E12" s="79" t="n">
        <v>384</v>
      </c>
      <c r="F12" s="80" t="n">
        <v>1640</v>
      </c>
      <c r="G12" s="81" t="n">
        <v>28675</v>
      </c>
      <c r="H12" s="82" t="n">
        <v>2351</v>
      </c>
      <c r="I12" s="83" t="n">
        <f aca="false">(+H12-E12)/E12</f>
        <v>5.12239583333333</v>
      </c>
    </row>
    <row r="13" customFormat="false" ht="12.75" hidden="false" customHeight="false" outlineLevel="0" collapsed="false">
      <c r="A13" s="84"/>
      <c r="B13" s="85" t="s">
        <v>255</v>
      </c>
      <c r="C13" s="86" t="n">
        <v>20</v>
      </c>
      <c r="D13" s="44" t="n">
        <v>3028</v>
      </c>
      <c r="E13" s="41" t="n">
        <v>18</v>
      </c>
      <c r="F13" s="86" t="n">
        <v>20</v>
      </c>
      <c r="G13" s="44" t="n">
        <v>2880</v>
      </c>
      <c r="H13" s="41" t="n">
        <v>20</v>
      </c>
      <c r="I13" s="42" t="n">
        <f aca="false">(+H13-E13)/E13</f>
        <v>0.111111111111111</v>
      </c>
    </row>
    <row r="14" customFormat="false" ht="12.75" hidden="false" customHeight="false" outlineLevel="0" collapsed="false">
      <c r="A14" s="87"/>
      <c r="B14" s="85" t="s">
        <v>256</v>
      </c>
      <c r="C14" s="86" t="n">
        <v>4357</v>
      </c>
      <c r="D14" s="44" t="n">
        <v>290323</v>
      </c>
      <c r="E14" s="41" t="n">
        <v>4417</v>
      </c>
      <c r="F14" s="86" t="n">
        <v>2089</v>
      </c>
      <c r="G14" s="44" t="n">
        <v>127492</v>
      </c>
      <c r="H14" s="41" t="n">
        <v>2154</v>
      </c>
      <c r="I14" s="42" t="n">
        <f aca="false">(+H14-E14)/E14</f>
        <v>-0.512338691419516</v>
      </c>
    </row>
    <row r="15" customFormat="false" ht="12.75" hidden="false" customHeight="false" outlineLevel="0" collapsed="false">
      <c r="A15" s="87"/>
      <c r="B15" s="85" t="s">
        <v>257</v>
      </c>
      <c r="C15" s="86" t="n">
        <v>3934</v>
      </c>
      <c r="D15" s="44" t="n">
        <v>366331</v>
      </c>
      <c r="E15" s="41" t="n">
        <v>4747</v>
      </c>
      <c r="F15" s="86" t="n">
        <v>3258</v>
      </c>
      <c r="G15" s="44" t="n">
        <v>322434</v>
      </c>
      <c r="H15" s="41" t="n">
        <v>4035</v>
      </c>
      <c r="I15" s="42" t="n">
        <f aca="false">(+H15-E15)/E15</f>
        <v>-0.14998946703181</v>
      </c>
    </row>
    <row r="16" customFormat="false" ht="12.75" hidden="false" customHeight="false" outlineLevel="0" collapsed="false">
      <c r="A16" s="87"/>
      <c r="B16" s="85" t="s">
        <v>258</v>
      </c>
      <c r="C16" s="86" t="n">
        <v>105</v>
      </c>
      <c r="D16" s="44" t="n">
        <v>15150</v>
      </c>
      <c r="E16" s="41" t="n">
        <v>81</v>
      </c>
      <c r="F16" s="86" t="n">
        <v>42</v>
      </c>
      <c r="G16" s="44" t="n">
        <v>7072</v>
      </c>
      <c r="H16" s="41" t="n">
        <v>39</v>
      </c>
      <c r="I16" s="42" t="n">
        <f aca="false">(+H16-E16)/E16</f>
        <v>-0.518518518518519</v>
      </c>
    </row>
    <row r="17" customFormat="false" ht="12.75" hidden="false" customHeight="false" outlineLevel="0" collapsed="false">
      <c r="A17" s="87" t="s">
        <v>212</v>
      </c>
      <c r="B17" s="85" t="s">
        <v>256</v>
      </c>
      <c r="C17" s="86" t="n">
        <v>560</v>
      </c>
      <c r="D17" s="44" t="n">
        <v>35200</v>
      </c>
      <c r="E17" s="41" t="n">
        <v>601</v>
      </c>
      <c r="F17" s="86" t="n">
        <v>189</v>
      </c>
      <c r="G17" s="44" t="n">
        <v>10584</v>
      </c>
      <c r="H17" s="41" t="n">
        <v>209</v>
      </c>
      <c r="I17" s="42" t="n">
        <f aca="false">(+H17-E17)/E17</f>
        <v>-0.652246256239601</v>
      </c>
    </row>
    <row r="18" customFormat="false" ht="12.75" hidden="false" customHeight="false" outlineLevel="0" collapsed="false">
      <c r="A18" s="87"/>
      <c r="B18" s="85" t="s">
        <v>257</v>
      </c>
      <c r="C18" s="86" t="n">
        <v>372</v>
      </c>
      <c r="D18" s="44" t="n">
        <v>39916</v>
      </c>
      <c r="E18" s="41" t="n">
        <v>439</v>
      </c>
      <c r="F18" s="86" t="n">
        <v>244</v>
      </c>
      <c r="G18" s="44" t="n">
        <v>27491</v>
      </c>
      <c r="H18" s="41" t="n">
        <v>305</v>
      </c>
      <c r="I18" s="42" t="n">
        <f aca="false">(+H18-E18)/E18</f>
        <v>-0.305239179954442</v>
      </c>
    </row>
    <row r="19" customFormat="false" ht="12.75" hidden="false" customHeight="false" outlineLevel="0" collapsed="false">
      <c r="A19" s="87" t="s">
        <v>213</v>
      </c>
      <c r="B19" s="85" t="s">
        <v>255</v>
      </c>
      <c r="C19" s="86" t="n">
        <v>32</v>
      </c>
      <c r="D19" s="44" t="n">
        <v>4744</v>
      </c>
      <c r="E19" s="41" t="n">
        <v>28</v>
      </c>
      <c r="F19" s="86" t="n">
        <v>0</v>
      </c>
      <c r="G19" s="44" t="n">
        <v>0</v>
      </c>
      <c r="H19" s="41" t="n">
        <v>0</v>
      </c>
      <c r="I19" s="42" t="n">
        <f aca="false">(+H19-E19)/E19</f>
        <v>-1</v>
      </c>
    </row>
    <row r="20" customFormat="false" ht="12.75" hidden="false" customHeight="false" outlineLevel="0" collapsed="false">
      <c r="A20" s="87"/>
      <c r="B20" s="85" t="s">
        <v>256</v>
      </c>
      <c r="C20" s="86" t="n">
        <v>17037</v>
      </c>
      <c r="D20" s="44" t="n">
        <v>889254</v>
      </c>
      <c r="E20" s="41" t="n">
        <v>16993</v>
      </c>
      <c r="F20" s="86" t="n">
        <v>15406</v>
      </c>
      <c r="G20" s="44" t="n">
        <v>803565</v>
      </c>
      <c r="H20" s="41" t="n">
        <v>15034</v>
      </c>
      <c r="I20" s="42" t="n">
        <f aca="false">(+H20-E20)/E20</f>
        <v>-0.115282763490849</v>
      </c>
    </row>
    <row r="21" customFormat="false" ht="12.75" hidden="false" customHeight="false" outlineLevel="0" collapsed="false">
      <c r="A21" s="87"/>
      <c r="B21" s="85" t="s">
        <v>257</v>
      </c>
      <c r="C21" s="86" t="n">
        <v>380</v>
      </c>
      <c r="D21" s="44" t="n">
        <v>32736</v>
      </c>
      <c r="E21" s="41" t="n">
        <v>446</v>
      </c>
      <c r="F21" s="86" t="n">
        <v>1625</v>
      </c>
      <c r="G21" s="44" t="n">
        <v>145812</v>
      </c>
      <c r="H21" s="41" t="n">
        <v>1870</v>
      </c>
      <c r="I21" s="42" t="n">
        <f aca="false">(+H21-E21)/E21</f>
        <v>3.19282511210762</v>
      </c>
    </row>
    <row r="22" customFormat="false" ht="12.75" hidden="false" customHeight="false" outlineLevel="0" collapsed="false">
      <c r="A22" s="87"/>
      <c r="B22" s="85" t="s">
        <v>258</v>
      </c>
      <c r="C22" s="86" t="n">
        <v>206</v>
      </c>
      <c r="D22" s="44" t="n">
        <v>31084</v>
      </c>
      <c r="E22" s="41" t="n">
        <v>172</v>
      </c>
      <c r="F22" s="86" t="n">
        <v>274</v>
      </c>
      <c r="G22" s="44" t="n">
        <v>30024</v>
      </c>
      <c r="H22" s="41" t="n">
        <v>236</v>
      </c>
      <c r="I22" s="42" t="n">
        <f aca="false">(+H22-E22)/E22</f>
        <v>0.372093023255814</v>
      </c>
    </row>
    <row r="23" customFormat="false" ht="12.75" hidden="false" customHeight="false" outlineLevel="0" collapsed="false">
      <c r="A23" s="87" t="s">
        <v>214</v>
      </c>
      <c r="B23" s="85" t="s">
        <v>257</v>
      </c>
      <c r="C23" s="86" t="n">
        <v>103</v>
      </c>
      <c r="D23" s="44" t="n">
        <v>11415</v>
      </c>
      <c r="E23" s="41" t="n">
        <v>126</v>
      </c>
      <c r="F23" s="86" t="n">
        <v>41</v>
      </c>
      <c r="G23" s="44" t="n">
        <v>4605</v>
      </c>
      <c r="H23" s="41" t="n">
        <v>51</v>
      </c>
      <c r="I23" s="42" t="n">
        <f aca="false">(+H23-E23)/E23</f>
        <v>-0.595238095238095</v>
      </c>
    </row>
    <row r="24" customFormat="false" ht="12.75" hidden="false" customHeight="false" outlineLevel="0" collapsed="false">
      <c r="A24" s="87" t="s">
        <v>259</v>
      </c>
      <c r="B24" s="85" t="s">
        <v>196</v>
      </c>
      <c r="C24" s="86" t="n">
        <v>11479</v>
      </c>
      <c r="D24" s="44" t="n">
        <v>456855</v>
      </c>
      <c r="E24" s="41" t="n">
        <v>15840</v>
      </c>
      <c r="F24" s="86" t="n">
        <v>2277</v>
      </c>
      <c r="G24" s="44" t="n">
        <v>118036</v>
      </c>
      <c r="H24" s="41" t="n">
        <v>3203</v>
      </c>
      <c r="I24" s="42" t="n">
        <f aca="false">(+H24-E24)/E24</f>
        <v>-0.797790404040404</v>
      </c>
    </row>
    <row r="25" customFormat="false" ht="12.75" hidden="false" customHeight="false" outlineLevel="0" collapsed="false">
      <c r="A25" s="87"/>
      <c r="B25" s="85" t="s">
        <v>255</v>
      </c>
      <c r="C25" s="86" t="n">
        <v>1236</v>
      </c>
      <c r="D25" s="44" t="n">
        <v>158332</v>
      </c>
      <c r="E25" s="41" t="n">
        <v>928</v>
      </c>
      <c r="F25" s="86" t="n">
        <v>415</v>
      </c>
      <c r="G25" s="44" t="n">
        <v>62668</v>
      </c>
      <c r="H25" s="41" t="n">
        <v>384</v>
      </c>
      <c r="I25" s="42" t="n">
        <f aca="false">(+H25-E25)/E25</f>
        <v>-0.586206896551724</v>
      </c>
    </row>
    <row r="26" customFormat="false" ht="12.75" hidden="false" customHeight="false" outlineLevel="0" collapsed="false">
      <c r="A26" s="87"/>
      <c r="B26" s="85" t="s">
        <v>260</v>
      </c>
      <c r="C26" s="86" t="n">
        <v>75</v>
      </c>
      <c r="D26" s="44" t="n">
        <v>13920</v>
      </c>
      <c r="E26" s="41" t="n">
        <v>63</v>
      </c>
      <c r="F26" s="86" t="n">
        <v>15</v>
      </c>
      <c r="G26" s="44" t="n">
        <v>3450</v>
      </c>
      <c r="H26" s="41" t="n">
        <v>11</v>
      </c>
      <c r="I26" s="42" t="n">
        <f aca="false">(+H26-E26)/E26</f>
        <v>-0.825396825396825</v>
      </c>
    </row>
    <row r="27" customFormat="false" ht="12.75" hidden="false" customHeight="false" outlineLevel="0" collapsed="false">
      <c r="A27" s="87"/>
      <c r="B27" s="85" t="s">
        <v>256</v>
      </c>
      <c r="C27" s="86" t="n">
        <v>23418</v>
      </c>
      <c r="D27" s="44" t="n">
        <v>1443144</v>
      </c>
      <c r="E27" s="45" t="n">
        <v>21689</v>
      </c>
      <c r="F27" s="86" t="n">
        <v>7368</v>
      </c>
      <c r="G27" s="44" t="n">
        <v>436686</v>
      </c>
      <c r="H27" s="41" t="n">
        <v>6686</v>
      </c>
      <c r="I27" s="42" t="n">
        <f aca="false">(+H27-E27)/E27</f>
        <v>-0.69173313661303</v>
      </c>
    </row>
    <row r="28" customFormat="false" ht="12.75" hidden="false" customHeight="false" outlineLevel="0" collapsed="false">
      <c r="A28" s="87"/>
      <c r="B28" s="85" t="s">
        <v>261</v>
      </c>
      <c r="C28" s="86" t="n">
        <v>616</v>
      </c>
      <c r="D28" s="44" t="n">
        <v>91864</v>
      </c>
      <c r="E28" s="41" t="n">
        <v>485</v>
      </c>
      <c r="F28" s="86" t="n">
        <v>349</v>
      </c>
      <c r="G28" s="44" t="n">
        <v>60833</v>
      </c>
      <c r="H28" s="41" t="n">
        <v>296</v>
      </c>
      <c r="I28" s="42" t="n">
        <f aca="false">(+H28-E28)/E28</f>
        <v>-0.389690721649485</v>
      </c>
    </row>
    <row r="29" customFormat="false" ht="12.75" hidden="false" customHeight="false" outlineLevel="0" collapsed="false">
      <c r="A29" s="87"/>
      <c r="B29" s="85" t="s">
        <v>257</v>
      </c>
      <c r="C29" s="86" t="n">
        <v>22360</v>
      </c>
      <c r="D29" s="44" t="n">
        <v>2033295</v>
      </c>
      <c r="E29" s="45" t="n">
        <v>22765</v>
      </c>
      <c r="F29" s="86" t="n">
        <v>17114</v>
      </c>
      <c r="G29" s="44" t="n">
        <v>1428004</v>
      </c>
      <c r="H29" s="41" t="n">
        <v>17333</v>
      </c>
      <c r="I29" s="42" t="n">
        <f aca="false">(+H29-E29)/E29</f>
        <v>-0.238611904238963</v>
      </c>
    </row>
    <row r="30" customFormat="false" ht="12.75" hidden="false" customHeight="false" outlineLevel="0" collapsed="false">
      <c r="A30" s="87"/>
      <c r="B30" s="85" t="s">
        <v>206</v>
      </c>
      <c r="C30" s="86" t="n">
        <v>0</v>
      </c>
      <c r="D30" s="44" t="n">
        <v>0</v>
      </c>
      <c r="E30" s="41" t="n">
        <v>0</v>
      </c>
      <c r="F30" s="86" t="n">
        <v>0</v>
      </c>
      <c r="G30" s="44" t="n">
        <v>852380</v>
      </c>
      <c r="H30" s="41" t="n">
        <v>852</v>
      </c>
      <c r="I30" s="42" t="s">
        <v>195</v>
      </c>
    </row>
    <row r="31" customFormat="false" ht="12.75" hidden="false" customHeight="false" outlineLevel="0" collapsed="false">
      <c r="A31" s="87"/>
      <c r="B31" s="85" t="s">
        <v>258</v>
      </c>
      <c r="C31" s="86" t="n">
        <v>4482</v>
      </c>
      <c r="D31" s="44" t="n">
        <v>512791</v>
      </c>
      <c r="E31" s="41" t="n">
        <v>3638</v>
      </c>
      <c r="F31" s="86" t="n">
        <v>2259</v>
      </c>
      <c r="G31" s="44" t="n">
        <v>258276</v>
      </c>
      <c r="H31" s="41" t="n">
        <v>1865</v>
      </c>
      <c r="I31" s="42" t="n">
        <f aca="false">(+H31-E31)/E31</f>
        <v>-0.487355689939527</v>
      </c>
    </row>
    <row r="32" customFormat="false" ht="12.75" hidden="false" customHeight="false" outlineLevel="0" collapsed="false">
      <c r="A32" s="87" t="s">
        <v>216</v>
      </c>
      <c r="B32" s="85" t="s">
        <v>256</v>
      </c>
      <c r="C32" s="86" t="n">
        <v>42</v>
      </c>
      <c r="D32" s="44" t="n">
        <v>2352</v>
      </c>
      <c r="E32" s="41" t="n">
        <v>46</v>
      </c>
      <c r="F32" s="86" t="n">
        <v>0</v>
      </c>
      <c r="G32" s="44" t="n">
        <v>0</v>
      </c>
      <c r="H32" s="41" t="n">
        <v>0</v>
      </c>
      <c r="I32" s="42" t="n">
        <f aca="false">(+H32-E32)/E32</f>
        <v>-1</v>
      </c>
    </row>
    <row r="33" customFormat="false" ht="12.75" hidden="false" customHeight="false" outlineLevel="0" collapsed="false">
      <c r="A33" s="87" t="s">
        <v>217</v>
      </c>
      <c r="B33" s="85" t="s">
        <v>256</v>
      </c>
      <c r="C33" s="86" t="n">
        <v>0</v>
      </c>
      <c r="D33" s="44" t="n">
        <v>0</v>
      </c>
      <c r="E33" s="41" t="n">
        <v>0</v>
      </c>
      <c r="F33" s="86" t="n">
        <v>21</v>
      </c>
      <c r="G33" s="44" t="n">
        <v>1029</v>
      </c>
      <c r="H33" s="41" t="n">
        <v>20</v>
      </c>
      <c r="I33" s="42" t="s">
        <v>195</v>
      </c>
    </row>
    <row r="34" customFormat="false" ht="12.75" hidden="false" customHeight="false" outlineLevel="0" collapsed="false">
      <c r="A34" s="87" t="s">
        <v>262</v>
      </c>
      <c r="B34" s="85" t="s">
        <v>256</v>
      </c>
      <c r="C34" s="86" t="n">
        <v>108</v>
      </c>
      <c r="D34" s="44" t="n">
        <v>6104</v>
      </c>
      <c r="E34" s="41" t="n">
        <v>102</v>
      </c>
      <c r="F34" s="86" t="n">
        <v>0</v>
      </c>
      <c r="G34" s="44" t="n">
        <v>0</v>
      </c>
      <c r="H34" s="41" t="n">
        <v>0</v>
      </c>
      <c r="I34" s="42" t="n">
        <f aca="false">(+H34-E34)/E34</f>
        <v>-1</v>
      </c>
      <c r="M34" s="25"/>
    </row>
    <row r="35" customFormat="false" ht="12.75" hidden="false" customHeight="false" outlineLevel="0" collapsed="false">
      <c r="A35" s="87"/>
      <c r="B35" s="85" t="s">
        <v>257</v>
      </c>
      <c r="C35" s="86" t="n">
        <v>2760</v>
      </c>
      <c r="D35" s="44" t="n">
        <v>174551</v>
      </c>
      <c r="E35" s="41" t="n">
        <v>3335</v>
      </c>
      <c r="F35" s="86" t="n">
        <v>927</v>
      </c>
      <c r="G35" s="44" t="n">
        <v>57057</v>
      </c>
      <c r="H35" s="41" t="n">
        <v>1068</v>
      </c>
      <c r="I35" s="42" t="n">
        <f aca="false">(+H35-E35)/E35</f>
        <v>-0.67976011994003</v>
      </c>
      <c r="M35" s="25"/>
    </row>
    <row r="36" customFormat="false" ht="12.75" hidden="false" customHeight="false" outlineLevel="0" collapsed="false">
      <c r="A36" s="87" t="s">
        <v>219</v>
      </c>
      <c r="B36" s="85" t="s">
        <v>255</v>
      </c>
      <c r="C36" s="86" t="n">
        <v>9</v>
      </c>
      <c r="D36" s="44" t="n">
        <v>1530</v>
      </c>
      <c r="E36" s="41" t="n">
        <v>8</v>
      </c>
      <c r="F36" s="86" t="n">
        <v>10</v>
      </c>
      <c r="G36" s="44" t="n">
        <v>1700</v>
      </c>
      <c r="H36" s="41" t="n">
        <v>9</v>
      </c>
      <c r="I36" s="42" t="n">
        <f aca="false">(+H36-E36)/E36</f>
        <v>0.125</v>
      </c>
      <c r="L36" s="25"/>
      <c r="M36" s="25"/>
      <c r="N36" s="25"/>
    </row>
    <row r="37" customFormat="false" ht="12.75" hidden="false" customHeight="false" outlineLevel="0" collapsed="false">
      <c r="A37" s="87"/>
      <c r="B37" s="85" t="s">
        <v>256</v>
      </c>
      <c r="C37" s="86" t="n">
        <v>251</v>
      </c>
      <c r="D37" s="44" t="n">
        <v>15935</v>
      </c>
      <c r="E37" s="41" t="n">
        <v>277</v>
      </c>
      <c r="F37" s="86" t="n">
        <v>387</v>
      </c>
      <c r="G37" s="44" t="n">
        <v>26057</v>
      </c>
      <c r="H37" s="41" t="n">
        <v>419</v>
      </c>
      <c r="I37" s="42" t="n">
        <f aca="false">(+H37-E37)/E37</f>
        <v>0.512635379061372</v>
      </c>
      <c r="L37" s="25"/>
      <c r="M37" s="25"/>
      <c r="N37" s="25"/>
    </row>
    <row r="38" customFormat="false" ht="12.75" hidden="false" customHeight="false" outlineLevel="0" collapsed="false">
      <c r="A38" s="87"/>
      <c r="B38" s="85" t="s">
        <v>257</v>
      </c>
      <c r="C38" s="86" t="n">
        <v>53</v>
      </c>
      <c r="D38" s="44" t="n">
        <v>5565</v>
      </c>
      <c r="E38" s="41" t="n">
        <v>61</v>
      </c>
      <c r="F38" s="86" t="n">
        <v>82</v>
      </c>
      <c r="G38" s="44" t="n">
        <v>8610</v>
      </c>
      <c r="H38" s="41" t="n">
        <v>95</v>
      </c>
      <c r="I38" s="42" t="n">
        <f aca="false">(+H38-E38)/E38</f>
        <v>0.557377049180328</v>
      </c>
      <c r="M38" s="25"/>
    </row>
    <row r="39" customFormat="false" ht="12.75" hidden="false" customHeight="false" outlineLevel="0" collapsed="false">
      <c r="A39" s="87" t="s">
        <v>220</v>
      </c>
      <c r="B39" s="85" t="s">
        <v>257</v>
      </c>
      <c r="C39" s="86" t="n">
        <v>0</v>
      </c>
      <c r="D39" s="44" t="n">
        <v>0</v>
      </c>
      <c r="E39" s="41" t="n">
        <v>0</v>
      </c>
      <c r="F39" s="86" t="n">
        <v>20</v>
      </c>
      <c r="G39" s="44" t="n">
        <v>1638</v>
      </c>
      <c r="H39" s="41" t="n">
        <v>26</v>
      </c>
      <c r="I39" s="42" t="s">
        <v>195</v>
      </c>
      <c r="M39" s="25"/>
    </row>
    <row r="40" customFormat="false" ht="12.75" hidden="false" customHeight="false" outlineLevel="0" collapsed="false">
      <c r="A40" s="87" t="s">
        <v>221</v>
      </c>
      <c r="B40" s="85" t="s">
        <v>255</v>
      </c>
      <c r="C40" s="86" t="n">
        <v>60</v>
      </c>
      <c r="D40" s="44" t="n">
        <v>9600</v>
      </c>
      <c r="E40" s="41" t="n">
        <v>52</v>
      </c>
      <c r="F40" s="86" t="n">
        <v>0</v>
      </c>
      <c r="G40" s="44" t="n">
        <v>0</v>
      </c>
      <c r="H40" s="41" t="n">
        <v>0</v>
      </c>
      <c r="I40" s="42" t="n">
        <f aca="false">(+H40-E40)/E40</f>
        <v>-1</v>
      </c>
      <c r="M40" s="25"/>
    </row>
    <row r="41" customFormat="false" ht="12.75" hidden="false" customHeight="false" outlineLevel="0" collapsed="false">
      <c r="A41" s="87"/>
      <c r="B41" s="85" t="s">
        <v>256</v>
      </c>
      <c r="C41" s="86" t="n">
        <v>2292</v>
      </c>
      <c r="D41" s="44" t="n">
        <v>147973</v>
      </c>
      <c r="E41" s="41" t="n">
        <v>2395</v>
      </c>
      <c r="F41" s="86" t="n">
        <v>1783</v>
      </c>
      <c r="G41" s="44" t="n">
        <v>118130</v>
      </c>
      <c r="H41" s="41" t="n">
        <v>1864</v>
      </c>
      <c r="I41" s="42" t="n">
        <f aca="false">(+H41-E41)/E41</f>
        <v>-0.221711899791232</v>
      </c>
      <c r="M41" s="25"/>
    </row>
    <row r="42" customFormat="false" ht="12.75" hidden="false" customHeight="false" outlineLevel="0" collapsed="false">
      <c r="A42" s="87"/>
      <c r="B42" s="85" t="s">
        <v>257</v>
      </c>
      <c r="C42" s="86" t="n">
        <v>918</v>
      </c>
      <c r="D42" s="44" t="n">
        <v>74429</v>
      </c>
      <c r="E42" s="41" t="n">
        <v>1073</v>
      </c>
      <c r="F42" s="86" t="n">
        <v>1315</v>
      </c>
      <c r="G42" s="44" t="n">
        <v>107353</v>
      </c>
      <c r="H42" s="41" t="n">
        <v>1498</v>
      </c>
      <c r="I42" s="42" t="n">
        <f aca="false">(+H42-E42)/E42</f>
        <v>0.396085740913327</v>
      </c>
      <c r="M42" s="25"/>
    </row>
    <row r="43" customFormat="false" ht="12.75" hidden="false" customHeight="false" outlineLevel="0" collapsed="false">
      <c r="A43" s="87" t="s">
        <v>222</v>
      </c>
      <c r="B43" s="85" t="s">
        <v>257</v>
      </c>
      <c r="C43" s="86" t="n">
        <v>21</v>
      </c>
      <c r="D43" s="44" t="n">
        <v>2205</v>
      </c>
      <c r="E43" s="41" t="n">
        <v>24</v>
      </c>
      <c r="F43" s="86" t="n">
        <v>0</v>
      </c>
      <c r="G43" s="44" t="n">
        <v>0</v>
      </c>
      <c r="H43" s="41" t="n">
        <v>0</v>
      </c>
      <c r="I43" s="42" t="n">
        <f aca="false">(+H43-E43)/E43</f>
        <v>-1</v>
      </c>
      <c r="M43" s="25"/>
    </row>
    <row r="44" customFormat="false" ht="12.75" hidden="false" customHeight="false" outlineLevel="0" collapsed="false">
      <c r="A44" s="87" t="s">
        <v>223</v>
      </c>
      <c r="B44" s="85" t="s">
        <v>256</v>
      </c>
      <c r="C44" s="86" t="n">
        <v>336</v>
      </c>
      <c r="D44" s="44" t="n">
        <v>18816</v>
      </c>
      <c r="E44" s="41" t="n">
        <v>371</v>
      </c>
      <c r="F44" s="86" t="n">
        <v>0</v>
      </c>
      <c r="G44" s="44" t="n">
        <v>0</v>
      </c>
      <c r="H44" s="41" t="n">
        <v>0</v>
      </c>
      <c r="I44" s="42" t="n">
        <f aca="false">(+H44-E44)/E44</f>
        <v>-1</v>
      </c>
      <c r="M44" s="25"/>
    </row>
    <row r="45" customFormat="false" ht="12.75" hidden="false" customHeight="false" outlineLevel="0" collapsed="false">
      <c r="A45" s="87"/>
      <c r="B45" s="85" t="s">
        <v>257</v>
      </c>
      <c r="C45" s="86" t="n">
        <v>800</v>
      </c>
      <c r="D45" s="44" t="n">
        <v>86285</v>
      </c>
      <c r="E45" s="41" t="n">
        <v>969</v>
      </c>
      <c r="F45" s="86" t="n">
        <v>554</v>
      </c>
      <c r="G45" s="44" t="n">
        <v>61582</v>
      </c>
      <c r="H45" s="41" t="n">
        <v>672</v>
      </c>
      <c r="I45" s="42" t="n">
        <f aca="false">(+H45-E45)/E45</f>
        <v>-0.306501547987616</v>
      </c>
      <c r="M45" s="25"/>
    </row>
    <row r="46" customFormat="false" ht="12.75" hidden="false" customHeight="false" outlineLevel="0" collapsed="false">
      <c r="A46" s="87" t="s">
        <v>224</v>
      </c>
      <c r="B46" s="85" t="s">
        <v>257</v>
      </c>
      <c r="C46" s="86" t="n">
        <v>40</v>
      </c>
      <c r="D46" s="44" t="n">
        <v>3600</v>
      </c>
      <c r="E46" s="41" t="n">
        <v>58</v>
      </c>
      <c r="F46" s="86" t="n">
        <v>20</v>
      </c>
      <c r="G46" s="44" t="n">
        <v>1400</v>
      </c>
      <c r="H46" s="41" t="n">
        <v>18</v>
      </c>
      <c r="I46" s="42" t="n">
        <f aca="false">(+H46-E46)/E46</f>
        <v>-0.689655172413793</v>
      </c>
      <c r="M46" s="25"/>
    </row>
    <row r="47" customFormat="false" ht="12.75" hidden="false" customHeight="false" outlineLevel="0" collapsed="false">
      <c r="A47" s="87" t="s">
        <v>263</v>
      </c>
      <c r="B47" s="85" t="s">
        <v>196</v>
      </c>
      <c r="C47" s="86" t="n">
        <v>20</v>
      </c>
      <c r="D47" s="44" t="n">
        <v>1100</v>
      </c>
      <c r="E47" s="41" t="n">
        <v>28</v>
      </c>
      <c r="F47" s="86" t="n">
        <v>200</v>
      </c>
      <c r="G47" s="44" t="n">
        <v>13235</v>
      </c>
      <c r="H47" s="41" t="n">
        <v>281</v>
      </c>
      <c r="I47" s="42" t="n">
        <f aca="false">(+H47-E47)/E47</f>
        <v>9.03571428571429</v>
      </c>
      <c r="M47" s="25"/>
    </row>
    <row r="48" customFormat="false" ht="12.75" hidden="false" customHeight="false" outlineLevel="0" collapsed="false">
      <c r="A48" s="84"/>
      <c r="B48" s="85" t="s">
        <v>255</v>
      </c>
      <c r="C48" s="86" t="n">
        <v>238</v>
      </c>
      <c r="D48" s="44" t="n">
        <v>36532</v>
      </c>
      <c r="E48" s="41" t="n">
        <v>222</v>
      </c>
      <c r="F48" s="86" t="n">
        <v>181</v>
      </c>
      <c r="G48" s="44" t="n">
        <v>23600</v>
      </c>
      <c r="H48" s="41" t="n">
        <v>168</v>
      </c>
      <c r="I48" s="42" t="n">
        <f aca="false">(+H48-E48)/E48</f>
        <v>-0.243243243243243</v>
      </c>
      <c r="M48" s="25"/>
    </row>
    <row r="49" customFormat="false" ht="12.75" hidden="false" customHeight="false" outlineLevel="0" collapsed="false">
      <c r="A49" s="87"/>
      <c r="B49" s="85" t="s">
        <v>260</v>
      </c>
      <c r="C49" s="86" t="n">
        <v>0</v>
      </c>
      <c r="D49" s="44" t="n">
        <v>0</v>
      </c>
      <c r="E49" s="41" t="n">
        <v>0</v>
      </c>
      <c r="F49" s="88" t="n">
        <v>9</v>
      </c>
      <c r="G49" s="89" t="n">
        <v>1080</v>
      </c>
      <c r="H49" s="90" t="n">
        <v>9</v>
      </c>
      <c r="I49" s="42" t="s">
        <v>195</v>
      </c>
      <c r="M49" s="25"/>
    </row>
    <row r="50" customFormat="false" ht="12.75" hidden="false" customHeight="false" outlineLevel="0" collapsed="false">
      <c r="A50" s="87"/>
      <c r="B50" s="85" t="s">
        <v>256</v>
      </c>
      <c r="C50" s="86" t="n">
        <v>8259</v>
      </c>
      <c r="D50" s="44" t="n">
        <v>521147</v>
      </c>
      <c r="E50" s="41" t="n">
        <v>9048</v>
      </c>
      <c r="F50" s="86" t="n">
        <v>3679</v>
      </c>
      <c r="G50" s="44" t="n">
        <v>253346</v>
      </c>
      <c r="H50" s="41" t="n">
        <v>3758</v>
      </c>
      <c r="I50" s="42" t="n">
        <f aca="false">(+H50-E50)/E50</f>
        <v>-0.584659593280283</v>
      </c>
      <c r="M50" s="25"/>
    </row>
    <row r="51" customFormat="false" ht="12.75" hidden="false" customHeight="false" outlineLevel="0" collapsed="false">
      <c r="A51" s="87"/>
      <c r="B51" s="85" t="s">
        <v>202</v>
      </c>
      <c r="C51" s="86" t="n">
        <v>16</v>
      </c>
      <c r="D51" s="44" t="n">
        <v>1561</v>
      </c>
      <c r="E51" s="41" t="n">
        <v>17</v>
      </c>
      <c r="F51" s="86" t="n">
        <v>0</v>
      </c>
      <c r="G51" s="44" t="n">
        <v>0</v>
      </c>
      <c r="H51" s="41" t="n">
        <v>0</v>
      </c>
      <c r="I51" s="42" t="n">
        <f aca="false">(+H51-E51)/E51</f>
        <v>-1</v>
      </c>
      <c r="M51" s="25"/>
    </row>
    <row r="52" customFormat="false" ht="12.75" hidden="false" customHeight="false" outlineLevel="0" collapsed="false">
      <c r="A52" s="87"/>
      <c r="B52" s="85" t="s">
        <v>261</v>
      </c>
      <c r="C52" s="86" t="n">
        <v>41</v>
      </c>
      <c r="D52" s="44" t="n">
        <v>4104</v>
      </c>
      <c r="E52" s="41" t="n">
        <v>33</v>
      </c>
      <c r="F52" s="88" t="n">
        <v>61</v>
      </c>
      <c r="G52" s="89" t="n">
        <v>7280</v>
      </c>
      <c r="H52" s="90" t="n">
        <v>62</v>
      </c>
      <c r="I52" s="42" t="n">
        <f aca="false">(+H52-E52)/E52</f>
        <v>0.878787878787879</v>
      </c>
      <c r="M52" s="25"/>
    </row>
    <row r="53" customFormat="false" ht="12.75" hidden="false" customHeight="false" outlineLevel="0" collapsed="false">
      <c r="A53" s="87"/>
      <c r="B53" s="85" t="s">
        <v>257</v>
      </c>
      <c r="C53" s="86" t="n">
        <v>4762</v>
      </c>
      <c r="D53" s="44" t="n">
        <v>421238</v>
      </c>
      <c r="E53" s="41" t="n">
        <v>5688</v>
      </c>
      <c r="F53" s="88" t="n">
        <v>3830</v>
      </c>
      <c r="G53" s="89" t="n">
        <v>330512</v>
      </c>
      <c r="H53" s="90" t="n">
        <v>4552</v>
      </c>
      <c r="I53" s="42" t="n">
        <f aca="false">(+H53-E53)/E53</f>
        <v>-0.19971870604782</v>
      </c>
      <c r="L53" s="25"/>
      <c r="M53" s="25"/>
      <c r="N53" s="25"/>
    </row>
    <row r="54" customFormat="false" ht="12.75" hidden="false" customHeight="false" outlineLevel="0" collapsed="false">
      <c r="A54" s="87"/>
      <c r="B54" s="85" t="s">
        <v>205</v>
      </c>
      <c r="C54" s="86" t="n">
        <v>0</v>
      </c>
      <c r="D54" s="44" t="n">
        <v>0</v>
      </c>
      <c r="E54" s="41" t="n">
        <v>0</v>
      </c>
      <c r="F54" s="88" t="n">
        <v>1</v>
      </c>
      <c r="G54" s="89" t="n">
        <v>120</v>
      </c>
      <c r="H54" s="90" t="n">
        <v>1</v>
      </c>
      <c r="I54" s="42" t="s">
        <v>195</v>
      </c>
      <c r="L54" s="25"/>
      <c r="M54" s="25"/>
      <c r="N54" s="25"/>
    </row>
    <row r="55" customFormat="false" ht="12.75" hidden="false" customHeight="false" outlineLevel="0" collapsed="false">
      <c r="A55" s="87"/>
      <c r="B55" s="85" t="s">
        <v>258</v>
      </c>
      <c r="C55" s="86" t="n">
        <v>0</v>
      </c>
      <c r="D55" s="44" t="n">
        <v>0</v>
      </c>
      <c r="E55" s="41" t="n">
        <v>0</v>
      </c>
      <c r="F55" s="86" t="n">
        <v>122</v>
      </c>
      <c r="G55" s="44" t="n">
        <v>16952</v>
      </c>
      <c r="H55" s="41" t="n">
        <v>114</v>
      </c>
      <c r="I55" s="42" t="s">
        <v>195</v>
      </c>
      <c r="M55" s="25"/>
    </row>
    <row r="56" customFormat="false" ht="12.75" hidden="false" customHeight="false" outlineLevel="0" collapsed="false">
      <c r="A56" s="87"/>
      <c r="B56" s="85" t="s">
        <v>208</v>
      </c>
      <c r="C56" s="86" t="n">
        <v>220</v>
      </c>
      <c r="D56" s="44" t="n">
        <v>14950</v>
      </c>
      <c r="E56" s="41" t="n">
        <v>247</v>
      </c>
      <c r="F56" s="88" t="n">
        <v>199</v>
      </c>
      <c r="G56" s="89" t="n">
        <v>14445</v>
      </c>
      <c r="H56" s="90" t="n">
        <v>179</v>
      </c>
      <c r="I56" s="42" t="n">
        <f aca="false">(+H56-E56)/E56</f>
        <v>-0.275303643724696</v>
      </c>
      <c r="M56" s="25"/>
    </row>
    <row r="57" customFormat="false" ht="12.75" hidden="false" customHeight="false" outlineLevel="0" collapsed="false">
      <c r="A57" s="87" t="s">
        <v>226</v>
      </c>
      <c r="B57" s="85" t="s">
        <v>256</v>
      </c>
      <c r="C57" s="86" t="n">
        <v>105</v>
      </c>
      <c r="D57" s="44" t="n">
        <v>5880</v>
      </c>
      <c r="E57" s="41" t="n">
        <v>116</v>
      </c>
      <c r="F57" s="86" t="n">
        <v>0</v>
      </c>
      <c r="G57" s="44" t="n">
        <v>0</v>
      </c>
      <c r="H57" s="41" t="n">
        <v>0</v>
      </c>
      <c r="I57" s="42" t="n">
        <f aca="false">(+H57-E57)/E57</f>
        <v>-1</v>
      </c>
      <c r="M57" s="25"/>
    </row>
    <row r="58" customFormat="false" ht="12.75" hidden="false" customHeight="false" outlineLevel="0" collapsed="false">
      <c r="A58" s="87" t="s">
        <v>227</v>
      </c>
      <c r="B58" s="85" t="s">
        <v>256</v>
      </c>
      <c r="C58" s="86" t="n">
        <v>1131</v>
      </c>
      <c r="D58" s="44" t="n">
        <v>65686</v>
      </c>
      <c r="E58" s="41" t="n">
        <v>1220</v>
      </c>
      <c r="F58" s="43" t="n">
        <v>861</v>
      </c>
      <c r="G58" s="89" t="n">
        <v>50736</v>
      </c>
      <c r="H58" s="85" t="n">
        <v>915</v>
      </c>
      <c r="I58" s="42" t="n">
        <f aca="false">(+H58-E58)/E58</f>
        <v>-0.25</v>
      </c>
      <c r="M58" s="25"/>
    </row>
    <row r="59" customFormat="false" ht="12.75" hidden="false" customHeight="false" outlineLevel="0" collapsed="false">
      <c r="A59" s="87"/>
      <c r="B59" s="85" t="s">
        <v>257</v>
      </c>
      <c r="C59" s="86" t="n">
        <v>65</v>
      </c>
      <c r="D59" s="44" t="n">
        <v>6795</v>
      </c>
      <c r="E59" s="41" t="n">
        <v>76</v>
      </c>
      <c r="F59" s="86" t="n">
        <v>63</v>
      </c>
      <c r="G59" s="44" t="n">
        <v>6615</v>
      </c>
      <c r="H59" s="41" t="n">
        <v>73</v>
      </c>
      <c r="I59" s="42" t="n">
        <f aca="false">(+H59-E59)/E59</f>
        <v>-0.0394736842105263</v>
      </c>
      <c r="M59" s="25"/>
    </row>
    <row r="60" customFormat="false" ht="12.75" hidden="false" customHeight="false" outlineLevel="0" collapsed="false">
      <c r="A60" s="87" t="s">
        <v>264</v>
      </c>
      <c r="B60" s="85" t="s">
        <v>255</v>
      </c>
      <c r="C60" s="86" t="n">
        <v>55</v>
      </c>
      <c r="D60" s="44" t="n">
        <v>8414</v>
      </c>
      <c r="E60" s="41" t="n">
        <v>50</v>
      </c>
      <c r="F60" s="86" t="n">
        <v>0</v>
      </c>
      <c r="G60" s="44" t="n">
        <v>0</v>
      </c>
      <c r="H60" s="41" t="n">
        <v>0</v>
      </c>
      <c r="I60" s="42" t="n">
        <f aca="false">(+H60-E60)/E60</f>
        <v>-1</v>
      </c>
      <c r="M60" s="25"/>
    </row>
    <row r="61" customFormat="false" ht="12.75" hidden="false" customHeight="false" outlineLevel="0" collapsed="false">
      <c r="A61" s="87"/>
      <c r="B61" s="85" t="s">
        <v>256</v>
      </c>
      <c r="C61" s="86" t="n">
        <v>2313</v>
      </c>
      <c r="D61" s="44" t="n">
        <v>169361</v>
      </c>
      <c r="E61" s="41" t="n">
        <v>2375</v>
      </c>
      <c r="F61" s="86" t="n">
        <v>1386</v>
      </c>
      <c r="G61" s="44" t="n">
        <v>83997</v>
      </c>
      <c r="H61" s="41" t="n">
        <v>1369</v>
      </c>
      <c r="I61" s="42" t="n">
        <f aca="false">(+H61-E61)/E61</f>
        <v>-0.423578947368421</v>
      </c>
      <c r="M61" s="25"/>
    </row>
    <row r="62" customFormat="false" ht="12.75" hidden="false" customHeight="false" outlineLevel="0" collapsed="false">
      <c r="A62" s="87"/>
      <c r="B62" s="85" t="s">
        <v>261</v>
      </c>
      <c r="C62" s="86" t="n">
        <v>20</v>
      </c>
      <c r="D62" s="44" t="n">
        <v>2240</v>
      </c>
      <c r="E62" s="41" t="n">
        <v>19</v>
      </c>
      <c r="F62" s="86" t="n">
        <v>0</v>
      </c>
      <c r="G62" s="44" t="n">
        <v>0</v>
      </c>
      <c r="H62" s="41" t="n">
        <v>0</v>
      </c>
      <c r="I62" s="42" t="n">
        <f aca="false">(+H62-E62)/E62</f>
        <v>-1</v>
      </c>
      <c r="M62" s="25"/>
    </row>
    <row r="63" customFormat="false" ht="12.75" hidden="false" customHeight="false" outlineLevel="0" collapsed="false">
      <c r="A63" s="87"/>
      <c r="B63" s="85" t="s">
        <v>257</v>
      </c>
      <c r="C63" s="86" t="n">
        <v>3609</v>
      </c>
      <c r="D63" s="44" t="n">
        <v>277429</v>
      </c>
      <c r="E63" s="41" t="n">
        <v>4462</v>
      </c>
      <c r="F63" s="86" t="n">
        <v>3930</v>
      </c>
      <c r="G63" s="44" t="n">
        <v>276177</v>
      </c>
      <c r="H63" s="41" t="n">
        <v>4493</v>
      </c>
      <c r="I63" s="42" t="n">
        <f aca="false">(+H63-E63)/E63</f>
        <v>0.00694755714926042</v>
      </c>
      <c r="M63" s="25"/>
    </row>
    <row r="64" customFormat="false" ht="12.75" hidden="false" customHeight="false" outlineLevel="0" collapsed="false">
      <c r="A64" s="87" t="s">
        <v>229</v>
      </c>
      <c r="B64" s="85" t="s">
        <v>257</v>
      </c>
      <c r="C64" s="86" t="n">
        <v>120</v>
      </c>
      <c r="D64" s="44" t="n">
        <v>8640</v>
      </c>
      <c r="E64" s="41" t="n">
        <v>164</v>
      </c>
      <c r="F64" s="86" t="n">
        <v>0</v>
      </c>
      <c r="G64" s="44" t="n">
        <v>0</v>
      </c>
      <c r="H64" s="41" t="n">
        <v>0</v>
      </c>
      <c r="I64" s="42" t="n">
        <f aca="false">(+H64-E64)/E64</f>
        <v>-1</v>
      </c>
      <c r="L64" s="25"/>
      <c r="M64" s="25"/>
      <c r="N64" s="25"/>
    </row>
    <row r="65" customFormat="false" ht="12.75" hidden="false" customHeight="false" outlineLevel="0" collapsed="false">
      <c r="A65" s="87" t="s">
        <v>230</v>
      </c>
      <c r="B65" s="85" t="s">
        <v>256</v>
      </c>
      <c r="C65" s="86" t="n">
        <v>1322</v>
      </c>
      <c r="D65" s="44" t="n">
        <v>90272</v>
      </c>
      <c r="E65" s="41" t="n">
        <v>1420</v>
      </c>
      <c r="F65" s="86" t="n">
        <v>462</v>
      </c>
      <c r="G65" s="44" t="n">
        <v>29554</v>
      </c>
      <c r="H65" s="41" t="n">
        <v>498</v>
      </c>
      <c r="I65" s="42" t="n">
        <f aca="false">(+H65-E65)/E65</f>
        <v>-0.649295774647887</v>
      </c>
      <c r="L65" s="25"/>
      <c r="M65" s="25"/>
      <c r="N65" s="25"/>
    </row>
    <row r="66" customFormat="false" ht="12.75" hidden="false" customHeight="false" outlineLevel="0" collapsed="false">
      <c r="A66" s="87"/>
      <c r="B66" s="85" t="s">
        <v>202</v>
      </c>
      <c r="C66" s="86" t="n">
        <v>63</v>
      </c>
      <c r="D66" s="44" t="n">
        <v>5733</v>
      </c>
      <c r="E66" s="41" t="n">
        <v>63</v>
      </c>
      <c r="F66" s="86" t="n">
        <v>0</v>
      </c>
      <c r="G66" s="44" t="n">
        <v>0</v>
      </c>
      <c r="H66" s="41" t="n">
        <v>0</v>
      </c>
      <c r="I66" s="42" t="n">
        <f aca="false">(+H66-E66)/E66</f>
        <v>-1</v>
      </c>
      <c r="L66" s="25"/>
      <c r="M66" s="25"/>
      <c r="N66" s="25"/>
    </row>
    <row r="67" customFormat="false" ht="12.75" hidden="false" customHeight="false" outlineLevel="0" collapsed="false">
      <c r="A67" s="87"/>
      <c r="B67" s="85" t="s">
        <v>257</v>
      </c>
      <c r="C67" s="91" t="n">
        <v>2161</v>
      </c>
      <c r="D67" s="47" t="n">
        <v>206207</v>
      </c>
      <c r="E67" s="45" t="n">
        <v>2806</v>
      </c>
      <c r="F67" s="86" t="n">
        <v>1884</v>
      </c>
      <c r="G67" s="44" t="n">
        <v>179977</v>
      </c>
      <c r="H67" s="41" t="n">
        <v>2386</v>
      </c>
      <c r="I67" s="42" t="n">
        <f aca="false">(+H67-E67)/E67</f>
        <v>-0.14967925873129</v>
      </c>
      <c r="M67" s="25"/>
    </row>
    <row r="68" customFormat="false" ht="12.75" hidden="false" customHeight="false" outlineLevel="0" collapsed="false">
      <c r="A68" s="87" t="s">
        <v>265</v>
      </c>
      <c r="B68" s="85" t="s">
        <v>196</v>
      </c>
      <c r="C68" s="86" t="n">
        <v>386</v>
      </c>
      <c r="D68" s="44" t="n">
        <v>16961</v>
      </c>
      <c r="E68" s="41" t="n">
        <v>521</v>
      </c>
      <c r="F68" s="86" t="n">
        <v>0</v>
      </c>
      <c r="G68" s="44" t="n">
        <v>0</v>
      </c>
      <c r="H68" s="41" t="n">
        <v>0</v>
      </c>
      <c r="I68" s="42" t="n">
        <f aca="false">(+H68-E68)/E68</f>
        <v>-1</v>
      </c>
      <c r="M68" s="25"/>
    </row>
    <row r="69" customFormat="false" ht="12.75" hidden="false" customHeight="false" outlineLevel="0" collapsed="false">
      <c r="A69" s="87"/>
      <c r="B69" s="85" t="s">
        <v>255</v>
      </c>
      <c r="C69" s="86" t="n">
        <v>451</v>
      </c>
      <c r="D69" s="44" t="n">
        <v>70302</v>
      </c>
      <c r="E69" s="41" t="n">
        <v>436</v>
      </c>
      <c r="F69" s="86" t="n">
        <v>385</v>
      </c>
      <c r="G69" s="44" t="n">
        <v>59052</v>
      </c>
      <c r="H69" s="41" t="n">
        <v>350</v>
      </c>
      <c r="I69" s="42" t="n">
        <f aca="false">(+H69-E69)/E69</f>
        <v>-0.197247706422018</v>
      </c>
      <c r="M69" s="25"/>
    </row>
    <row r="70" customFormat="false" ht="12.75" hidden="false" customHeight="false" outlineLevel="0" collapsed="false">
      <c r="A70" s="87"/>
      <c r="B70" s="85" t="s">
        <v>260</v>
      </c>
      <c r="C70" s="86" t="n">
        <v>0</v>
      </c>
      <c r="D70" s="44" t="n">
        <v>0</v>
      </c>
      <c r="E70" s="41" t="n">
        <v>0</v>
      </c>
      <c r="F70" s="86" t="n">
        <v>16</v>
      </c>
      <c r="G70" s="44" t="n">
        <v>2400</v>
      </c>
      <c r="H70" s="41" t="n">
        <v>15</v>
      </c>
      <c r="I70" s="42" t="s">
        <v>195</v>
      </c>
      <c r="M70" s="25"/>
    </row>
    <row r="71" customFormat="false" ht="12.75" hidden="false" customHeight="false" outlineLevel="0" collapsed="false">
      <c r="A71" s="87"/>
      <c r="B71" s="85" t="s">
        <v>256</v>
      </c>
      <c r="C71" s="86" t="n">
        <v>24904</v>
      </c>
      <c r="D71" s="44" t="n">
        <v>1446044</v>
      </c>
      <c r="E71" s="41" t="n">
        <v>26884</v>
      </c>
      <c r="F71" s="86" t="n">
        <v>16354</v>
      </c>
      <c r="G71" s="44" t="n">
        <v>999366</v>
      </c>
      <c r="H71" s="41" t="n">
        <v>16354</v>
      </c>
      <c r="I71" s="42" t="n">
        <f aca="false">(+H71-E71)/E71</f>
        <v>-0.391682785299807</v>
      </c>
      <c r="M71" s="25"/>
    </row>
    <row r="72" customFormat="false" ht="12.75" hidden="false" customHeight="false" outlineLevel="0" collapsed="false">
      <c r="A72" s="87"/>
      <c r="B72" s="85" t="s">
        <v>261</v>
      </c>
      <c r="C72" s="86" t="n">
        <v>0</v>
      </c>
      <c r="D72" s="44" t="n">
        <v>0</v>
      </c>
      <c r="E72" s="41" t="n">
        <v>0</v>
      </c>
      <c r="F72" s="86" t="n">
        <v>47</v>
      </c>
      <c r="G72" s="44" t="n">
        <v>6855</v>
      </c>
      <c r="H72" s="41" t="n">
        <v>43</v>
      </c>
      <c r="I72" s="42" t="s">
        <v>195</v>
      </c>
      <c r="M72" s="25"/>
    </row>
    <row r="73" customFormat="false" ht="12.75" hidden="false" customHeight="false" outlineLevel="0" collapsed="false">
      <c r="A73" s="87"/>
      <c r="B73" s="85" t="s">
        <v>257</v>
      </c>
      <c r="C73" s="86" t="n">
        <v>23781</v>
      </c>
      <c r="D73" s="44" t="n">
        <v>2002231</v>
      </c>
      <c r="E73" s="41" t="n">
        <v>29950</v>
      </c>
      <c r="F73" s="86" t="n">
        <v>21857</v>
      </c>
      <c r="G73" s="44" t="n">
        <v>1864862</v>
      </c>
      <c r="H73" s="41" t="n">
        <v>27561</v>
      </c>
      <c r="I73" s="42" t="n">
        <f aca="false">(+H73-E73)/E73</f>
        <v>-0.0797662771285476</v>
      </c>
      <c r="M73" s="25"/>
    </row>
    <row r="74" customFormat="false" ht="12.75" hidden="false" customHeight="false" outlineLevel="0" collapsed="false">
      <c r="A74" s="87"/>
      <c r="B74" s="85" t="s">
        <v>258</v>
      </c>
      <c r="C74" s="86" t="n">
        <v>20</v>
      </c>
      <c r="D74" s="44" t="n">
        <v>2840</v>
      </c>
      <c r="E74" s="41" t="n">
        <v>17</v>
      </c>
      <c r="F74" s="86" t="n">
        <v>63</v>
      </c>
      <c r="G74" s="44" t="n">
        <v>5216</v>
      </c>
      <c r="H74" s="41" t="n">
        <v>53</v>
      </c>
      <c r="I74" s="42" t="n">
        <f aca="false">(+H74-E74)/E74</f>
        <v>2.11764705882353</v>
      </c>
      <c r="M74" s="25"/>
    </row>
    <row r="75" customFormat="false" ht="12.75" hidden="false" customHeight="false" outlineLevel="0" collapsed="false">
      <c r="A75" s="87" t="s">
        <v>266</v>
      </c>
      <c r="B75" s="85" t="s">
        <v>255</v>
      </c>
      <c r="C75" s="86" t="n">
        <v>55</v>
      </c>
      <c r="D75" s="44" t="n">
        <v>8360</v>
      </c>
      <c r="E75" s="41" t="n">
        <v>54</v>
      </c>
      <c r="F75" s="88" t="n">
        <v>80</v>
      </c>
      <c r="G75" s="89" t="n">
        <v>12800</v>
      </c>
      <c r="H75" s="90" t="n">
        <v>77</v>
      </c>
      <c r="I75" s="42" t="n">
        <f aca="false">(+H75-E75)/E75</f>
        <v>0.425925925925926</v>
      </c>
      <c r="M75" s="25"/>
    </row>
    <row r="76" customFormat="false" ht="12.75" hidden="false" customHeight="false" outlineLevel="0" collapsed="false">
      <c r="A76" s="87"/>
      <c r="B76" s="85" t="s">
        <v>200</v>
      </c>
      <c r="C76" s="86" t="n">
        <v>0</v>
      </c>
      <c r="D76" s="44" t="n">
        <v>0</v>
      </c>
      <c r="E76" s="41" t="n">
        <v>0</v>
      </c>
      <c r="F76" s="88" t="n">
        <v>0</v>
      </c>
      <c r="G76" s="89" t="n">
        <v>604920</v>
      </c>
      <c r="H76" s="90" t="n">
        <v>605</v>
      </c>
      <c r="I76" s="42" t="s">
        <v>195</v>
      </c>
      <c r="M76" s="25"/>
    </row>
    <row r="77" customFormat="false" ht="12.75" hidden="false" customHeight="false" outlineLevel="0" collapsed="false">
      <c r="A77" s="87"/>
      <c r="B77" s="85" t="s">
        <v>256</v>
      </c>
      <c r="C77" s="86" t="n">
        <v>2067</v>
      </c>
      <c r="D77" s="44" t="n">
        <v>123689</v>
      </c>
      <c r="E77" s="41" t="n">
        <v>2177</v>
      </c>
      <c r="F77" s="88" t="n">
        <v>668</v>
      </c>
      <c r="G77" s="89" t="n">
        <v>39833</v>
      </c>
      <c r="H77" s="90" t="n">
        <v>724</v>
      </c>
      <c r="I77" s="42" t="n">
        <f aca="false">(+H77-E77)/E77</f>
        <v>-0.667432246210381</v>
      </c>
      <c r="M77" s="25"/>
    </row>
    <row r="78" customFormat="false" ht="12.75" hidden="false" customHeight="false" outlineLevel="0" collapsed="false">
      <c r="A78" s="87"/>
      <c r="B78" s="85" t="s">
        <v>257</v>
      </c>
      <c r="C78" s="86" t="n">
        <v>2150</v>
      </c>
      <c r="D78" s="44" t="n">
        <v>159982</v>
      </c>
      <c r="E78" s="41" t="n">
        <v>2629</v>
      </c>
      <c r="F78" s="88" t="n">
        <v>1340</v>
      </c>
      <c r="G78" s="89" t="n">
        <v>95721</v>
      </c>
      <c r="H78" s="90" t="n">
        <v>1657</v>
      </c>
      <c r="I78" s="42" t="n">
        <f aca="false">(+H78-E78)/E78</f>
        <v>-0.369722327881324</v>
      </c>
      <c r="M78" s="25"/>
    </row>
    <row r="79" customFormat="false" ht="12.75" hidden="false" customHeight="false" outlineLevel="0" collapsed="false">
      <c r="A79" s="87" t="s">
        <v>233</v>
      </c>
      <c r="B79" s="85" t="s">
        <v>256</v>
      </c>
      <c r="C79" s="86" t="n">
        <v>515</v>
      </c>
      <c r="D79" s="44" t="n">
        <v>30995</v>
      </c>
      <c r="E79" s="41" t="n">
        <v>556</v>
      </c>
      <c r="F79" s="88" t="n">
        <v>125</v>
      </c>
      <c r="G79" s="89" t="n">
        <v>7348</v>
      </c>
      <c r="H79" s="90" t="n">
        <v>135</v>
      </c>
      <c r="I79" s="42" t="n">
        <f aca="false">(+H79-E79)/E79</f>
        <v>-0.757194244604317</v>
      </c>
      <c r="M79" s="25"/>
    </row>
    <row r="80" customFormat="false" ht="12.75" hidden="false" customHeight="false" outlineLevel="0" collapsed="false">
      <c r="A80" s="87"/>
      <c r="B80" s="85" t="s">
        <v>257</v>
      </c>
      <c r="C80" s="91" t="n">
        <v>242</v>
      </c>
      <c r="D80" s="47" t="n">
        <v>16946</v>
      </c>
      <c r="E80" s="45" t="n">
        <v>287</v>
      </c>
      <c r="F80" s="88" t="n">
        <v>140</v>
      </c>
      <c r="G80" s="89" t="n">
        <v>10420</v>
      </c>
      <c r="H80" s="90" t="n">
        <v>155</v>
      </c>
      <c r="I80" s="42" t="n">
        <f aca="false">(+H80-E80)/E80</f>
        <v>-0.45993031358885</v>
      </c>
      <c r="M80" s="25"/>
    </row>
    <row r="81" customFormat="false" ht="12.75" hidden="false" customHeight="false" outlineLevel="0" collapsed="false">
      <c r="A81" s="87" t="s">
        <v>234</v>
      </c>
      <c r="B81" s="85" t="s">
        <v>256</v>
      </c>
      <c r="C81" s="86" t="n">
        <v>378</v>
      </c>
      <c r="D81" s="44" t="n">
        <v>21154</v>
      </c>
      <c r="E81" s="41" t="n">
        <v>417</v>
      </c>
      <c r="F81" s="86" t="n">
        <v>210</v>
      </c>
      <c r="G81" s="44" t="n">
        <v>11760</v>
      </c>
      <c r="H81" s="41" t="n">
        <v>232</v>
      </c>
      <c r="I81" s="42" t="n">
        <f aca="false">(+H81-E81)/E81</f>
        <v>-0.443645083932854</v>
      </c>
      <c r="M81" s="25"/>
    </row>
    <row r="82" customFormat="false" ht="12.75" hidden="false" customHeight="false" outlineLevel="0" collapsed="false">
      <c r="A82" s="87"/>
      <c r="B82" s="85" t="s">
        <v>257</v>
      </c>
      <c r="C82" s="86" t="n">
        <v>1</v>
      </c>
      <c r="D82" s="44" t="n">
        <v>14</v>
      </c>
      <c r="E82" s="41" t="n">
        <v>0</v>
      </c>
      <c r="F82" s="86" t="n">
        <v>0</v>
      </c>
      <c r="G82" s="44" t="n">
        <v>0</v>
      </c>
      <c r="H82" s="41" t="n">
        <v>0</v>
      </c>
      <c r="I82" s="42" t="s">
        <v>195</v>
      </c>
      <c r="M82" s="25"/>
    </row>
    <row r="83" customFormat="false" ht="12.75" hidden="false" customHeight="false" outlineLevel="0" collapsed="false">
      <c r="A83" s="87" t="s">
        <v>267</v>
      </c>
      <c r="B83" s="85" t="s">
        <v>196</v>
      </c>
      <c r="C83" s="86" t="n">
        <v>165</v>
      </c>
      <c r="D83" s="44" t="n">
        <v>9433</v>
      </c>
      <c r="E83" s="41" t="n">
        <v>225</v>
      </c>
      <c r="F83" s="88" t="n">
        <v>1100</v>
      </c>
      <c r="G83" s="89" t="n">
        <v>42593</v>
      </c>
      <c r="H83" s="90" t="n">
        <v>1570</v>
      </c>
      <c r="I83" s="42" t="n">
        <f aca="false">(+H83-E83)/E83</f>
        <v>5.97777777777778</v>
      </c>
      <c r="M83" s="25"/>
    </row>
    <row r="84" customFormat="false" ht="12.75" hidden="false" customHeight="false" outlineLevel="0" collapsed="false">
      <c r="A84" s="87"/>
      <c r="B84" s="85" t="s">
        <v>255</v>
      </c>
      <c r="C84" s="86" t="n">
        <v>23</v>
      </c>
      <c r="D84" s="44" t="n">
        <v>2576</v>
      </c>
      <c r="E84" s="41" t="n">
        <v>15</v>
      </c>
      <c r="F84" s="88" t="n">
        <v>99</v>
      </c>
      <c r="G84" s="89" t="n">
        <v>12816</v>
      </c>
      <c r="H84" s="90" t="n">
        <v>89</v>
      </c>
      <c r="I84" s="42" t="n">
        <f aca="false">(+H84-E84)/E84</f>
        <v>4.93333333333333</v>
      </c>
      <c r="M84" s="25"/>
    </row>
    <row r="85" customFormat="false" ht="12.75" hidden="false" customHeight="false" outlineLevel="0" collapsed="false">
      <c r="A85" s="87"/>
      <c r="B85" s="85" t="s">
        <v>256</v>
      </c>
      <c r="C85" s="86" t="n">
        <v>1147</v>
      </c>
      <c r="D85" s="44" t="n">
        <v>74245</v>
      </c>
      <c r="E85" s="41" t="n">
        <v>1177</v>
      </c>
      <c r="F85" s="86" t="n">
        <v>1213</v>
      </c>
      <c r="G85" s="44" t="n">
        <v>74206</v>
      </c>
      <c r="H85" s="41" t="n">
        <v>1233</v>
      </c>
      <c r="I85" s="42" t="n">
        <f aca="false">(+H85-E85)/E85</f>
        <v>0.0475785896346644</v>
      </c>
      <c r="M85" s="25"/>
    </row>
    <row r="86" customFormat="false" ht="12.75" hidden="false" customHeight="false" outlineLevel="0" collapsed="false">
      <c r="A86" s="87"/>
      <c r="B86" s="85" t="s">
        <v>261</v>
      </c>
      <c r="C86" s="86" t="n">
        <v>0</v>
      </c>
      <c r="D86" s="44" t="n">
        <v>0</v>
      </c>
      <c r="E86" s="41" t="n">
        <v>0</v>
      </c>
      <c r="F86" s="86" t="n">
        <v>10</v>
      </c>
      <c r="G86" s="44" t="n">
        <v>1200</v>
      </c>
      <c r="H86" s="41" t="n">
        <v>10</v>
      </c>
      <c r="I86" s="42" t="s">
        <v>195</v>
      </c>
      <c r="M86" s="25"/>
    </row>
    <row r="87" customFormat="false" ht="12.75" hidden="false" customHeight="false" outlineLevel="0" collapsed="false">
      <c r="A87" s="87"/>
      <c r="B87" s="85" t="s">
        <v>257</v>
      </c>
      <c r="C87" s="86" t="n">
        <v>36521</v>
      </c>
      <c r="D87" s="44" t="n">
        <v>2375868</v>
      </c>
      <c r="E87" s="41" t="n">
        <v>43029</v>
      </c>
      <c r="F87" s="86" t="n">
        <v>39666</v>
      </c>
      <c r="G87" s="44" t="n">
        <v>2684250</v>
      </c>
      <c r="H87" s="41" t="n">
        <v>46362</v>
      </c>
      <c r="I87" s="42" t="n">
        <f aca="false">(+H87-E87)/E87</f>
        <v>0.0774593878547027</v>
      </c>
      <c r="M87" s="25"/>
    </row>
    <row r="88" customFormat="false" ht="12.75" hidden="false" customHeight="false" outlineLevel="0" collapsed="false">
      <c r="A88" s="87"/>
      <c r="B88" s="85" t="s">
        <v>258</v>
      </c>
      <c r="C88" s="86" t="n">
        <v>23</v>
      </c>
      <c r="D88" s="44" t="n">
        <v>2760</v>
      </c>
      <c r="E88" s="41" t="n">
        <v>14</v>
      </c>
      <c r="F88" s="88" t="n">
        <v>106</v>
      </c>
      <c r="G88" s="89" t="n">
        <v>13780</v>
      </c>
      <c r="H88" s="90" t="n">
        <v>96</v>
      </c>
      <c r="I88" s="42" t="n">
        <f aca="false">(+H88-E88)/E88</f>
        <v>5.85714285714286</v>
      </c>
      <c r="M88" s="25"/>
    </row>
    <row r="89" customFormat="false" ht="12.75" hidden="false" customHeight="false" outlineLevel="0" collapsed="false">
      <c r="A89" s="84"/>
      <c r="B89" s="85" t="s">
        <v>208</v>
      </c>
      <c r="C89" s="86" t="n">
        <v>40</v>
      </c>
      <c r="D89" s="44" t="n">
        <v>160</v>
      </c>
      <c r="E89" s="41" t="n">
        <v>48</v>
      </c>
      <c r="F89" s="86" t="n">
        <v>0</v>
      </c>
      <c r="G89" s="44" t="n">
        <v>0</v>
      </c>
      <c r="H89" s="41" t="n">
        <v>0</v>
      </c>
      <c r="I89" s="42" t="n">
        <f aca="false">(+H89-E89)/E89</f>
        <v>-1</v>
      </c>
      <c r="M89" s="25"/>
    </row>
    <row r="90" customFormat="false" ht="12.75" hidden="false" customHeight="false" outlineLevel="0" collapsed="false">
      <c r="A90" s="87" t="s">
        <v>236</v>
      </c>
      <c r="B90" s="85" t="s">
        <v>257</v>
      </c>
      <c r="C90" s="86" t="n">
        <v>119</v>
      </c>
      <c r="D90" s="44" t="n">
        <v>8480</v>
      </c>
      <c r="E90" s="41" t="n">
        <v>161</v>
      </c>
      <c r="F90" s="88" t="n">
        <v>221</v>
      </c>
      <c r="G90" s="89" t="n">
        <v>15716</v>
      </c>
      <c r="H90" s="90" t="n">
        <v>301</v>
      </c>
      <c r="I90" s="42" t="n">
        <f aca="false">(+H90-E90)/E90</f>
        <v>0.869565217391304</v>
      </c>
      <c r="M90" s="25"/>
    </row>
    <row r="91" customFormat="false" ht="12.75" hidden="false" customHeight="false" outlineLevel="0" collapsed="false">
      <c r="A91" s="87" t="s">
        <v>268</v>
      </c>
      <c r="B91" s="85" t="s">
        <v>257</v>
      </c>
      <c r="C91" s="86" t="n">
        <v>16</v>
      </c>
      <c r="D91" s="44" t="n">
        <v>1680</v>
      </c>
      <c r="E91" s="41" t="n">
        <v>18</v>
      </c>
      <c r="F91" s="86" t="n">
        <v>0</v>
      </c>
      <c r="G91" s="44" t="n">
        <v>0</v>
      </c>
      <c r="H91" s="41" t="n">
        <v>0</v>
      </c>
      <c r="I91" s="42" t="n">
        <f aca="false">(+H91-E91)/E91</f>
        <v>-1</v>
      </c>
      <c r="M91" s="25"/>
    </row>
    <row r="92" customFormat="false" ht="12.75" hidden="false" customHeight="false" outlineLevel="0" collapsed="false">
      <c r="A92" s="87" t="s">
        <v>238</v>
      </c>
      <c r="B92" s="85" t="s">
        <v>256</v>
      </c>
      <c r="C92" s="86" t="n">
        <v>1323</v>
      </c>
      <c r="D92" s="44" t="n">
        <v>74088</v>
      </c>
      <c r="E92" s="41" t="n">
        <v>1460</v>
      </c>
      <c r="F92" s="86" t="n">
        <v>209</v>
      </c>
      <c r="G92" s="44" t="n">
        <v>11564</v>
      </c>
      <c r="H92" s="41" t="n">
        <v>228</v>
      </c>
      <c r="I92" s="42" t="n">
        <f aca="false">(+H92-E92)/E92</f>
        <v>-0.843835616438356</v>
      </c>
      <c r="M92" s="25"/>
    </row>
    <row r="93" customFormat="false" ht="12.75" hidden="false" customHeight="false" outlineLevel="0" collapsed="false">
      <c r="A93" s="87"/>
      <c r="B93" s="85" t="s">
        <v>257</v>
      </c>
      <c r="C93" s="86" t="n">
        <v>40</v>
      </c>
      <c r="D93" s="44" t="n">
        <v>3607</v>
      </c>
      <c r="E93" s="41" t="n">
        <v>55</v>
      </c>
      <c r="F93" s="88" t="n">
        <v>125</v>
      </c>
      <c r="G93" s="89" t="n">
        <v>13125</v>
      </c>
      <c r="H93" s="90" t="n">
        <v>144</v>
      </c>
      <c r="I93" s="42" t="n">
        <f aca="false">(+H93-E93)/E93</f>
        <v>1.61818181818182</v>
      </c>
      <c r="M93" s="25"/>
    </row>
    <row r="94" customFormat="false" ht="12.75" hidden="false" customHeight="false" outlineLevel="0" collapsed="false">
      <c r="A94" s="87" t="s">
        <v>239</v>
      </c>
      <c r="B94" s="85" t="s">
        <v>256</v>
      </c>
      <c r="C94" s="86" t="n">
        <v>0</v>
      </c>
      <c r="D94" s="44" t="n">
        <v>0</v>
      </c>
      <c r="E94" s="41" t="n">
        <v>0</v>
      </c>
      <c r="F94" s="88" t="n">
        <v>21</v>
      </c>
      <c r="G94" s="89" t="n">
        <v>1176</v>
      </c>
      <c r="H94" s="90" t="n">
        <v>23</v>
      </c>
      <c r="I94" s="42" t="s">
        <v>195</v>
      </c>
      <c r="M94" s="25"/>
    </row>
    <row r="95" customFormat="false" ht="12.75" hidden="false" customHeight="false" outlineLevel="0" collapsed="false">
      <c r="A95" s="87"/>
      <c r="B95" s="85" t="s">
        <v>257</v>
      </c>
      <c r="C95" s="86" t="n">
        <v>120</v>
      </c>
      <c r="D95" s="44" t="n">
        <v>9000</v>
      </c>
      <c r="E95" s="41" t="n">
        <v>166</v>
      </c>
      <c r="F95" s="86" t="n">
        <v>300</v>
      </c>
      <c r="G95" s="44" t="n">
        <v>18876</v>
      </c>
      <c r="H95" s="41" t="n">
        <v>370</v>
      </c>
      <c r="I95" s="42" t="n">
        <f aca="false">(+H95-E95)/E95</f>
        <v>1.2289156626506</v>
      </c>
      <c r="M95" s="25"/>
    </row>
    <row r="96" customFormat="false" ht="12.75" hidden="false" customHeight="false" outlineLevel="0" collapsed="false">
      <c r="A96" s="87" t="s">
        <v>240</v>
      </c>
      <c r="B96" s="85" t="s">
        <v>256</v>
      </c>
      <c r="C96" s="86" t="n">
        <v>294</v>
      </c>
      <c r="D96" s="44" t="n">
        <v>16464</v>
      </c>
      <c r="E96" s="41" t="n">
        <v>324</v>
      </c>
      <c r="F96" s="86" t="n">
        <v>126</v>
      </c>
      <c r="G96" s="44" t="n">
        <v>7056</v>
      </c>
      <c r="H96" s="41" t="n">
        <v>139</v>
      </c>
      <c r="I96" s="42" t="n">
        <f aca="false">(+H96-E96)/E96</f>
        <v>-0.570987654320988</v>
      </c>
      <c r="M96" s="25"/>
    </row>
    <row r="97" customFormat="false" ht="12.75" hidden="false" customHeight="false" outlineLevel="0" collapsed="false">
      <c r="A97" s="87"/>
      <c r="B97" s="85" t="s">
        <v>257</v>
      </c>
      <c r="C97" s="86" t="n">
        <v>160</v>
      </c>
      <c r="D97" s="44" t="n">
        <v>15088</v>
      </c>
      <c r="E97" s="41" t="n">
        <v>226</v>
      </c>
      <c r="F97" s="88" t="n">
        <v>80</v>
      </c>
      <c r="G97" s="89" t="n">
        <v>8400</v>
      </c>
      <c r="H97" s="90" t="n">
        <v>110</v>
      </c>
      <c r="I97" s="42" t="n">
        <f aca="false">(+H97-E97)/E97</f>
        <v>-0.513274336283186</v>
      </c>
      <c r="M97" s="25"/>
    </row>
    <row r="98" customFormat="false" ht="12.75" hidden="false" customHeight="false" outlineLevel="0" collapsed="false">
      <c r="A98" s="87" t="s">
        <v>241</v>
      </c>
      <c r="B98" s="85" t="s">
        <v>256</v>
      </c>
      <c r="C98" s="86" t="n">
        <v>42</v>
      </c>
      <c r="D98" s="44" t="n">
        <v>2352</v>
      </c>
      <c r="E98" s="41" t="n">
        <v>46</v>
      </c>
      <c r="F98" s="86" t="n">
        <v>0</v>
      </c>
      <c r="G98" s="44" t="n">
        <v>0</v>
      </c>
      <c r="H98" s="41" t="n">
        <v>0</v>
      </c>
      <c r="I98" s="42" t="n">
        <f aca="false">(+H98-E98)/E98</f>
        <v>-1</v>
      </c>
      <c r="M98" s="25"/>
    </row>
    <row r="99" customFormat="false" ht="12.75" hidden="false" customHeight="false" outlineLevel="0" collapsed="false">
      <c r="A99" s="87"/>
      <c r="B99" s="85" t="s">
        <v>257</v>
      </c>
      <c r="C99" s="86" t="n">
        <v>20</v>
      </c>
      <c r="D99" s="44" t="n">
        <v>1800</v>
      </c>
      <c r="E99" s="41" t="n">
        <v>29</v>
      </c>
      <c r="F99" s="86" t="n">
        <v>0</v>
      </c>
      <c r="G99" s="44" t="n">
        <v>0</v>
      </c>
      <c r="H99" s="41" t="n">
        <v>0</v>
      </c>
      <c r="I99" s="42" t="n">
        <f aca="false">(+H99-E99)/E99</f>
        <v>-1</v>
      </c>
      <c r="M99" s="25"/>
    </row>
    <row r="100" customFormat="false" ht="12.75" hidden="false" customHeight="false" outlineLevel="0" collapsed="false">
      <c r="A100" s="87" t="s">
        <v>242</v>
      </c>
      <c r="B100" s="85" t="s">
        <v>256</v>
      </c>
      <c r="C100" s="91" t="n">
        <v>21</v>
      </c>
      <c r="D100" s="47" t="n">
        <v>1176</v>
      </c>
      <c r="E100" s="45" t="n">
        <v>23</v>
      </c>
      <c r="F100" s="86" t="n">
        <v>0</v>
      </c>
      <c r="G100" s="44" t="n">
        <v>0</v>
      </c>
      <c r="H100" s="41" t="n">
        <v>0</v>
      </c>
      <c r="I100" s="42" t="n">
        <f aca="false">(+H100-E100)/E100</f>
        <v>-1</v>
      </c>
      <c r="M100" s="25"/>
    </row>
    <row r="101" customFormat="false" ht="12.75" hidden="false" customHeight="false" outlineLevel="0" collapsed="false">
      <c r="A101" s="87" t="s">
        <v>243</v>
      </c>
      <c r="B101" s="85" t="s">
        <v>256</v>
      </c>
      <c r="C101" s="86" t="n">
        <v>7046</v>
      </c>
      <c r="D101" s="44" t="n">
        <v>460307</v>
      </c>
      <c r="E101" s="41" t="n">
        <v>7409</v>
      </c>
      <c r="F101" s="86" t="n">
        <v>4863</v>
      </c>
      <c r="G101" s="44" t="n">
        <v>314358</v>
      </c>
      <c r="H101" s="41" t="n">
        <v>5010</v>
      </c>
      <c r="I101" s="42" t="n">
        <f aca="false">(+H101-E101)/E101</f>
        <v>-0.323795383992442</v>
      </c>
      <c r="M101" s="25"/>
    </row>
    <row r="102" customFormat="false" ht="12.75" hidden="false" customHeight="false" outlineLevel="0" collapsed="false">
      <c r="A102" s="87"/>
      <c r="B102" s="85" t="s">
        <v>257</v>
      </c>
      <c r="C102" s="86" t="n">
        <v>60</v>
      </c>
      <c r="D102" s="44" t="n">
        <v>4800</v>
      </c>
      <c r="E102" s="41" t="n">
        <v>68</v>
      </c>
      <c r="F102" s="86" t="n">
        <v>80</v>
      </c>
      <c r="G102" s="44" t="n">
        <v>6900</v>
      </c>
      <c r="H102" s="41" t="n">
        <v>110</v>
      </c>
      <c r="I102" s="42" t="n">
        <f aca="false">(+H102-E102)/E102</f>
        <v>0.617647058823529</v>
      </c>
      <c r="M102" s="25"/>
    </row>
    <row r="103" customFormat="false" ht="12.75" hidden="false" customHeight="false" outlineLevel="0" collapsed="false">
      <c r="A103" s="87" t="s">
        <v>244</v>
      </c>
      <c r="B103" s="85" t="s">
        <v>256</v>
      </c>
      <c r="C103" s="86" t="n">
        <v>42</v>
      </c>
      <c r="D103" s="44" t="n">
        <v>2352</v>
      </c>
      <c r="E103" s="41" t="n">
        <v>46</v>
      </c>
      <c r="F103" s="86" t="n">
        <v>0</v>
      </c>
      <c r="G103" s="44" t="n">
        <v>0</v>
      </c>
      <c r="H103" s="41" t="n">
        <v>0</v>
      </c>
      <c r="I103" s="42" t="n">
        <f aca="false">(+H103-E103)/E103</f>
        <v>-1</v>
      </c>
      <c r="M103" s="25"/>
    </row>
    <row r="104" customFormat="false" ht="12.75" hidden="false" customHeight="false" outlineLevel="0" collapsed="false">
      <c r="A104" s="87" t="s">
        <v>245</v>
      </c>
      <c r="B104" s="85" t="s">
        <v>256</v>
      </c>
      <c r="C104" s="86" t="n">
        <v>186</v>
      </c>
      <c r="D104" s="44" t="n">
        <v>12082</v>
      </c>
      <c r="E104" s="41" t="n">
        <v>200</v>
      </c>
      <c r="F104" s="86" t="n">
        <v>0</v>
      </c>
      <c r="G104" s="44" t="n">
        <v>0</v>
      </c>
      <c r="H104" s="41" t="n">
        <v>0</v>
      </c>
      <c r="I104" s="42" t="n">
        <f aca="false">(+H104-E104)/E104</f>
        <v>-1</v>
      </c>
      <c r="M104" s="25"/>
    </row>
    <row r="105" customFormat="false" ht="12.75" hidden="false" customHeight="false" outlineLevel="0" collapsed="false">
      <c r="A105" s="84"/>
      <c r="B105" s="85" t="s">
        <v>257</v>
      </c>
      <c r="C105" s="86" t="n">
        <v>581</v>
      </c>
      <c r="D105" s="44" t="n">
        <v>48733</v>
      </c>
      <c r="E105" s="41" t="n">
        <v>692</v>
      </c>
      <c r="F105" s="88" t="n">
        <v>40</v>
      </c>
      <c r="G105" s="89" t="n">
        <v>3540</v>
      </c>
      <c r="H105" s="90" t="n">
        <v>50</v>
      </c>
      <c r="I105" s="42" t="n">
        <f aca="false">(+H105-E105)/E105</f>
        <v>-0.927745664739884</v>
      </c>
      <c r="M105" s="25"/>
    </row>
    <row r="106" customFormat="false" ht="12.75" hidden="false" customHeight="false" outlineLevel="0" collapsed="false">
      <c r="A106" s="87" t="s">
        <v>269</v>
      </c>
      <c r="B106" s="85" t="s">
        <v>255</v>
      </c>
      <c r="C106" s="86" t="n">
        <v>11</v>
      </c>
      <c r="D106" s="44" t="n">
        <v>1760</v>
      </c>
      <c r="E106" s="41" t="n">
        <v>9</v>
      </c>
      <c r="F106" s="86" t="n">
        <v>0</v>
      </c>
      <c r="G106" s="44" t="n">
        <v>0</v>
      </c>
      <c r="H106" s="41" t="n">
        <v>0</v>
      </c>
      <c r="I106" s="42" t="n">
        <f aca="false">(+H106-E106)/E106</f>
        <v>-1</v>
      </c>
      <c r="M106" s="25"/>
    </row>
    <row r="107" customFormat="false" ht="12.75" hidden="false" customHeight="false" outlineLevel="0" collapsed="false">
      <c r="A107" s="87"/>
      <c r="B107" s="85" t="s">
        <v>256</v>
      </c>
      <c r="C107" s="86" t="n">
        <v>7768</v>
      </c>
      <c r="D107" s="44" t="n">
        <v>457588</v>
      </c>
      <c r="E107" s="41" t="n">
        <v>8330</v>
      </c>
      <c r="F107" s="86" t="n">
        <v>3324</v>
      </c>
      <c r="G107" s="44" t="n">
        <v>191325</v>
      </c>
      <c r="H107" s="41" t="n">
        <v>3484</v>
      </c>
      <c r="I107" s="42" t="n">
        <f aca="false">(+H107-E107)/E107</f>
        <v>-0.581752701080432</v>
      </c>
      <c r="M107" s="25"/>
    </row>
    <row r="108" customFormat="false" ht="12.75" hidden="false" customHeight="false" outlineLevel="0" collapsed="false">
      <c r="A108" s="87"/>
      <c r="B108" s="85" t="s">
        <v>202</v>
      </c>
      <c r="C108" s="86" t="n">
        <v>26</v>
      </c>
      <c r="D108" s="44" t="n">
        <v>2387</v>
      </c>
      <c r="E108" s="41" t="n">
        <v>26</v>
      </c>
      <c r="F108" s="86" t="n">
        <v>0</v>
      </c>
      <c r="G108" s="44" t="n">
        <v>0</v>
      </c>
      <c r="H108" s="41" t="n">
        <v>0</v>
      </c>
      <c r="I108" s="42" t="n">
        <f aca="false">(+H108-E108)/E108</f>
        <v>-1</v>
      </c>
      <c r="M108" s="25"/>
    </row>
    <row r="109" customFormat="false" ht="12.75" hidden="false" customHeight="false" outlineLevel="0" collapsed="false">
      <c r="A109" s="87"/>
      <c r="B109" s="85" t="s">
        <v>257</v>
      </c>
      <c r="C109" s="86" t="n">
        <v>3648</v>
      </c>
      <c r="D109" s="44" t="n">
        <v>311382</v>
      </c>
      <c r="E109" s="41" t="n">
        <v>4864</v>
      </c>
      <c r="F109" s="88" t="n">
        <v>2598</v>
      </c>
      <c r="G109" s="89" t="n">
        <v>227818</v>
      </c>
      <c r="H109" s="90" t="n">
        <v>3532</v>
      </c>
      <c r="I109" s="42" t="n">
        <f aca="false">(+H109-E109)/E109</f>
        <v>-0.273848684210526</v>
      </c>
      <c r="M109" s="25"/>
    </row>
    <row r="110" customFormat="false" ht="12.75" hidden="false" customHeight="false" outlineLevel="0" collapsed="false">
      <c r="A110" s="87"/>
      <c r="B110" s="85" t="s">
        <v>258</v>
      </c>
      <c r="C110" s="86" t="n">
        <v>0</v>
      </c>
      <c r="D110" s="44" t="n">
        <v>0</v>
      </c>
      <c r="E110" s="41" t="n">
        <v>0</v>
      </c>
      <c r="F110" s="88" t="n">
        <v>40</v>
      </c>
      <c r="G110" s="89" t="n">
        <v>4320</v>
      </c>
      <c r="H110" s="90" t="n">
        <v>40</v>
      </c>
      <c r="I110" s="42" t="s">
        <v>195</v>
      </c>
      <c r="M110" s="25"/>
    </row>
    <row r="111" customFormat="false" ht="12.75" hidden="false" customHeight="false" outlineLevel="0" collapsed="false">
      <c r="A111" s="87" t="s">
        <v>247</v>
      </c>
      <c r="B111" s="85" t="s">
        <v>256</v>
      </c>
      <c r="C111" s="86" t="n">
        <v>105</v>
      </c>
      <c r="D111" s="44" t="n">
        <v>5880</v>
      </c>
      <c r="E111" s="41" t="n">
        <v>116</v>
      </c>
      <c r="F111" s="86" t="n">
        <v>0</v>
      </c>
      <c r="G111" s="44" t="n">
        <v>0</v>
      </c>
      <c r="H111" s="41" t="n">
        <v>0</v>
      </c>
      <c r="I111" s="42" t="n">
        <f aca="false">(+H111-E111)/E111</f>
        <v>-1</v>
      </c>
      <c r="M111" s="25"/>
    </row>
    <row r="112" customFormat="false" ht="12.75" hidden="false" customHeight="false" outlineLevel="0" collapsed="false">
      <c r="A112" s="87" t="s">
        <v>248</v>
      </c>
      <c r="B112" s="85" t="s">
        <v>256</v>
      </c>
      <c r="C112" s="86" t="n">
        <v>0</v>
      </c>
      <c r="D112" s="44" t="n">
        <v>0</v>
      </c>
      <c r="E112" s="41" t="n">
        <v>0</v>
      </c>
      <c r="F112" s="86" t="n">
        <v>42</v>
      </c>
      <c r="G112" s="44" t="n">
        <v>3822</v>
      </c>
      <c r="H112" s="41" t="n">
        <v>42</v>
      </c>
      <c r="I112" s="42" t="s">
        <v>195</v>
      </c>
      <c r="M112" s="25"/>
    </row>
    <row r="113" customFormat="false" ht="12.75" hidden="false" customHeight="false" outlineLevel="0" collapsed="false">
      <c r="A113" s="87"/>
      <c r="B113" s="85" t="s">
        <v>257</v>
      </c>
      <c r="C113" s="86" t="n">
        <v>0</v>
      </c>
      <c r="D113" s="44" t="n">
        <v>0</v>
      </c>
      <c r="E113" s="41" t="n">
        <v>0</v>
      </c>
      <c r="F113" s="88" t="n">
        <v>143</v>
      </c>
      <c r="G113" s="89" t="n">
        <v>13353</v>
      </c>
      <c r="H113" s="90" t="n">
        <v>189</v>
      </c>
      <c r="I113" s="42" t="s">
        <v>195</v>
      </c>
      <c r="M113" s="25"/>
    </row>
    <row r="114" customFormat="false" ht="12.75" hidden="false" customHeight="false" outlineLevel="0" collapsed="false">
      <c r="A114" s="87" t="s">
        <v>270</v>
      </c>
      <c r="B114" s="85" t="s">
        <v>255</v>
      </c>
      <c r="C114" s="86" t="n">
        <v>129</v>
      </c>
      <c r="D114" s="44" t="n">
        <v>19028</v>
      </c>
      <c r="E114" s="41" t="n">
        <v>126</v>
      </c>
      <c r="F114" s="88" t="n">
        <v>127</v>
      </c>
      <c r="G114" s="89" t="n">
        <v>13880</v>
      </c>
      <c r="H114" s="90" t="n">
        <v>134</v>
      </c>
      <c r="I114" s="42" t="n">
        <f aca="false">(+H114-E114)/E114</f>
        <v>0.0634920634920635</v>
      </c>
      <c r="M114" s="25"/>
    </row>
    <row r="115" customFormat="false" ht="12.75" hidden="false" customHeight="false" outlineLevel="0" collapsed="false">
      <c r="A115" s="87"/>
      <c r="B115" s="85" t="s">
        <v>260</v>
      </c>
      <c r="C115" s="86" t="n">
        <v>34</v>
      </c>
      <c r="D115" s="44" t="n">
        <v>3869</v>
      </c>
      <c r="E115" s="41" t="n">
        <v>35</v>
      </c>
      <c r="F115" s="86" t="n">
        <v>1</v>
      </c>
      <c r="G115" s="44" t="n">
        <v>112</v>
      </c>
      <c r="H115" s="41" t="n">
        <v>1</v>
      </c>
      <c r="I115" s="42" t="n">
        <f aca="false">(+H115-E115)/E115</f>
        <v>-0.971428571428571</v>
      </c>
      <c r="M115" s="25"/>
    </row>
    <row r="116" customFormat="false" ht="12.75" hidden="false" customHeight="false" outlineLevel="0" collapsed="false">
      <c r="A116" s="87"/>
      <c r="B116" s="85" t="s">
        <v>199</v>
      </c>
      <c r="C116" s="86" t="n">
        <v>376</v>
      </c>
      <c r="D116" s="44" t="n">
        <v>24534</v>
      </c>
      <c r="E116" s="41" t="n">
        <v>466</v>
      </c>
      <c r="F116" s="88" t="n">
        <v>80</v>
      </c>
      <c r="G116" s="89" t="n">
        <v>5760</v>
      </c>
      <c r="H116" s="90" t="n">
        <v>109</v>
      </c>
      <c r="I116" s="42" t="n">
        <f aca="false">(+H116-E116)/E116</f>
        <v>-0.766094420600858</v>
      </c>
      <c r="M116" s="25"/>
    </row>
    <row r="117" customFormat="false" ht="12.75" hidden="false" customHeight="false" outlineLevel="0" collapsed="false">
      <c r="A117" s="87"/>
      <c r="B117" s="85" t="s">
        <v>256</v>
      </c>
      <c r="C117" s="91" t="n">
        <v>72620</v>
      </c>
      <c r="D117" s="47" t="n">
        <v>3704087</v>
      </c>
      <c r="E117" s="45" t="n">
        <v>70689</v>
      </c>
      <c r="F117" s="88" t="n">
        <v>67807</v>
      </c>
      <c r="G117" s="89" t="n">
        <v>3478179</v>
      </c>
      <c r="H117" s="90" t="n">
        <v>66407</v>
      </c>
      <c r="I117" s="42" t="n">
        <f aca="false">(+H117-E117)/E117</f>
        <v>-0.0605751955749834</v>
      </c>
      <c r="M117" s="25"/>
    </row>
    <row r="118" customFormat="false" ht="12.75" hidden="false" customHeight="false" outlineLevel="0" collapsed="false">
      <c r="A118" s="87"/>
      <c r="B118" s="85" t="s">
        <v>202</v>
      </c>
      <c r="C118" s="86" t="n">
        <v>32</v>
      </c>
      <c r="D118" s="44" t="n">
        <v>2912</v>
      </c>
      <c r="E118" s="41" t="n">
        <v>33</v>
      </c>
      <c r="F118" s="88" t="n">
        <v>36</v>
      </c>
      <c r="G118" s="89" t="n">
        <v>3233</v>
      </c>
      <c r="H118" s="90" t="n">
        <v>38</v>
      </c>
      <c r="I118" s="42" t="n">
        <f aca="false">(+H118-E118)/E118</f>
        <v>0.151515151515152</v>
      </c>
      <c r="M118" s="25"/>
    </row>
    <row r="119" customFormat="false" ht="12.75" hidden="false" customHeight="false" outlineLevel="0" collapsed="false">
      <c r="A119" s="87"/>
      <c r="B119" s="85" t="s">
        <v>261</v>
      </c>
      <c r="C119" s="86" t="n">
        <v>4</v>
      </c>
      <c r="D119" s="44" t="n">
        <v>366</v>
      </c>
      <c r="E119" s="41" t="n">
        <v>3</v>
      </c>
      <c r="F119" s="88" t="n">
        <v>73</v>
      </c>
      <c r="G119" s="89" t="n">
        <v>7736</v>
      </c>
      <c r="H119" s="90" t="n">
        <v>75</v>
      </c>
      <c r="I119" s="42" t="n">
        <f aca="false">(+H119-E119)/E119</f>
        <v>24</v>
      </c>
      <c r="M119" s="25"/>
    </row>
    <row r="120" customFormat="false" ht="12.75" hidden="false" customHeight="false" outlineLevel="0" collapsed="false">
      <c r="A120" s="87"/>
      <c r="B120" s="85" t="s">
        <v>257</v>
      </c>
      <c r="C120" s="91" t="n">
        <v>78556</v>
      </c>
      <c r="D120" s="47" t="n">
        <v>5249821</v>
      </c>
      <c r="E120" s="45" t="n">
        <v>94792</v>
      </c>
      <c r="F120" s="88" t="n">
        <v>87247</v>
      </c>
      <c r="G120" s="89" t="n">
        <v>5870003</v>
      </c>
      <c r="H120" s="90" t="n">
        <v>105703</v>
      </c>
      <c r="I120" s="42" t="n">
        <f aca="false">(+H120-E120)/E120</f>
        <v>0.11510465018145</v>
      </c>
      <c r="M120" s="25"/>
    </row>
    <row r="121" customFormat="false" ht="12.75" hidden="false" customHeight="false" outlineLevel="0" collapsed="false">
      <c r="A121" s="87"/>
      <c r="B121" s="85" t="s">
        <v>258</v>
      </c>
      <c r="C121" s="86" t="n">
        <v>1975</v>
      </c>
      <c r="D121" s="44" t="n">
        <v>195733</v>
      </c>
      <c r="E121" s="41" t="n">
        <v>1781</v>
      </c>
      <c r="F121" s="88" t="n">
        <v>2000</v>
      </c>
      <c r="G121" s="89" t="n">
        <v>201148</v>
      </c>
      <c r="H121" s="90" t="n">
        <v>1845</v>
      </c>
      <c r="I121" s="42" t="n">
        <f aca="false">(+H121-E121)/E121</f>
        <v>0.0359348680516564</v>
      </c>
      <c r="M121" s="25"/>
    </row>
    <row r="122" customFormat="false" ht="12.75" hidden="false" customHeight="false" outlineLevel="0" collapsed="false">
      <c r="A122" s="87" t="s">
        <v>271</v>
      </c>
      <c r="B122" s="85" t="s">
        <v>196</v>
      </c>
      <c r="C122" s="86" t="n">
        <v>0</v>
      </c>
      <c r="D122" s="44" t="n">
        <v>0</v>
      </c>
      <c r="E122" s="41" t="n">
        <v>0</v>
      </c>
      <c r="F122" s="88" t="n">
        <v>80</v>
      </c>
      <c r="G122" s="89" t="n">
        <v>4480</v>
      </c>
      <c r="H122" s="90" t="n">
        <v>112</v>
      </c>
      <c r="I122" s="42" t="s">
        <v>195</v>
      </c>
      <c r="M122" s="25"/>
    </row>
    <row r="123" customFormat="false" ht="12.75" hidden="false" customHeight="false" outlineLevel="0" collapsed="false">
      <c r="A123" s="84"/>
      <c r="B123" s="85" t="s">
        <v>255</v>
      </c>
      <c r="C123" s="86" t="n">
        <v>0</v>
      </c>
      <c r="D123" s="44" t="n">
        <v>0</v>
      </c>
      <c r="E123" s="41" t="n">
        <v>0</v>
      </c>
      <c r="F123" s="88" t="n">
        <v>78</v>
      </c>
      <c r="G123" s="89" t="n">
        <v>12416</v>
      </c>
      <c r="H123" s="90" t="n">
        <v>68</v>
      </c>
      <c r="I123" s="42" t="s">
        <v>195</v>
      </c>
      <c r="M123" s="25"/>
    </row>
    <row r="124" customFormat="false" ht="12.75" hidden="false" customHeight="false" outlineLevel="0" collapsed="false">
      <c r="A124" s="87"/>
      <c r="B124" s="85" t="s">
        <v>260</v>
      </c>
      <c r="C124" s="86" t="n">
        <v>0</v>
      </c>
      <c r="D124" s="44" t="n">
        <v>0</v>
      </c>
      <c r="E124" s="41" t="n">
        <v>0</v>
      </c>
      <c r="F124" s="88" t="n">
        <v>12</v>
      </c>
      <c r="G124" s="89" t="n">
        <v>2784</v>
      </c>
      <c r="H124" s="90" t="n">
        <v>13</v>
      </c>
      <c r="I124" s="42" t="s">
        <v>195</v>
      </c>
      <c r="M124" s="25"/>
    </row>
    <row r="125" customFormat="false" ht="12.75" hidden="false" customHeight="false" outlineLevel="0" collapsed="false">
      <c r="A125" s="84"/>
      <c r="B125" s="85" t="s">
        <v>256</v>
      </c>
      <c r="C125" s="86" t="n">
        <v>10501</v>
      </c>
      <c r="D125" s="44" t="n">
        <v>643210</v>
      </c>
      <c r="E125" s="41" t="n">
        <v>11134</v>
      </c>
      <c r="F125" s="88" t="n">
        <v>5801</v>
      </c>
      <c r="G125" s="89" t="n">
        <v>361045</v>
      </c>
      <c r="H125" s="90" t="n">
        <v>6093</v>
      </c>
      <c r="I125" s="42" t="n">
        <f aca="false">(+H125-E125)/E125</f>
        <v>-0.452757319920963</v>
      </c>
    </row>
    <row r="126" customFormat="false" ht="12.75" hidden="false" customHeight="false" outlineLevel="0" collapsed="false">
      <c r="A126" s="84"/>
      <c r="B126" s="85" t="s">
        <v>261</v>
      </c>
      <c r="C126" s="86" t="n">
        <v>0</v>
      </c>
      <c r="D126" s="44" t="n">
        <v>0</v>
      </c>
      <c r="E126" s="41" t="n">
        <v>0</v>
      </c>
      <c r="F126" s="88" t="n">
        <v>74</v>
      </c>
      <c r="G126" s="89" t="n">
        <v>17310</v>
      </c>
      <c r="H126" s="90" t="n">
        <v>65</v>
      </c>
      <c r="I126" s="42" t="s">
        <v>195</v>
      </c>
    </row>
    <row r="127" customFormat="false" ht="12.75" hidden="false" customHeight="false" outlineLevel="0" collapsed="false">
      <c r="A127" s="84"/>
      <c r="B127" s="85" t="s">
        <v>257</v>
      </c>
      <c r="C127" s="86" t="n">
        <v>3241</v>
      </c>
      <c r="D127" s="44" t="n">
        <v>278811</v>
      </c>
      <c r="E127" s="41" t="n">
        <v>4225</v>
      </c>
      <c r="F127" s="88" t="n">
        <v>2649</v>
      </c>
      <c r="G127" s="89" t="n">
        <v>224179</v>
      </c>
      <c r="H127" s="90" t="n">
        <v>3410</v>
      </c>
      <c r="I127" s="42" t="n">
        <f aca="false">(+H127-E127)/E127</f>
        <v>-0.192899408284024</v>
      </c>
    </row>
    <row r="128" customFormat="false" ht="12.75" hidden="false" customHeight="false" outlineLevel="0" collapsed="false">
      <c r="A128" s="87" t="s">
        <v>251</v>
      </c>
      <c r="B128" s="85" t="s">
        <v>256</v>
      </c>
      <c r="C128" s="86" t="n">
        <v>189</v>
      </c>
      <c r="D128" s="44" t="n">
        <v>10584</v>
      </c>
      <c r="E128" s="41" t="n">
        <v>209</v>
      </c>
      <c r="F128" s="88" t="n">
        <v>378</v>
      </c>
      <c r="G128" s="89" t="n">
        <v>21168</v>
      </c>
      <c r="H128" s="90" t="n">
        <v>410</v>
      </c>
      <c r="I128" s="42" t="n">
        <f aca="false">(+H128-E128)/E128</f>
        <v>0.961722488038278</v>
      </c>
    </row>
    <row r="129" customFormat="false" ht="12.75" hidden="false" customHeight="false" outlineLevel="0" collapsed="false">
      <c r="A129" s="87"/>
      <c r="B129" s="85" t="s">
        <v>257</v>
      </c>
      <c r="C129" s="86" t="n">
        <v>120</v>
      </c>
      <c r="D129" s="44" t="n">
        <v>9260</v>
      </c>
      <c r="E129" s="41" t="n">
        <v>165</v>
      </c>
      <c r="F129" s="86" t="n">
        <v>40</v>
      </c>
      <c r="G129" s="44" t="n">
        <v>3240</v>
      </c>
      <c r="H129" s="41" t="n">
        <v>56</v>
      </c>
      <c r="I129" s="42" t="n">
        <f aca="false">(+H129-E129)/E129</f>
        <v>-0.660606060606061</v>
      </c>
    </row>
    <row r="130" customFormat="false" ht="12.75" hidden="false" customHeight="false" outlineLevel="0" collapsed="false">
      <c r="A130" s="87" t="s">
        <v>272</v>
      </c>
      <c r="B130" s="85" t="s">
        <v>194</v>
      </c>
      <c r="C130" s="86" t="n">
        <v>0</v>
      </c>
      <c r="D130" s="44" t="n">
        <v>0</v>
      </c>
      <c r="E130" s="41" t="n">
        <v>0</v>
      </c>
      <c r="F130" s="86" t="n">
        <v>0</v>
      </c>
      <c r="G130" s="44" t="n">
        <v>65750</v>
      </c>
      <c r="H130" s="41" t="n">
        <v>66</v>
      </c>
      <c r="I130" s="42" t="s">
        <v>195</v>
      </c>
    </row>
    <row r="131" customFormat="false" ht="12.75" hidden="false" customHeight="false" outlineLevel="0" collapsed="false">
      <c r="A131" s="87"/>
      <c r="B131" s="85" t="s">
        <v>255</v>
      </c>
      <c r="C131" s="86" t="n">
        <v>48</v>
      </c>
      <c r="D131" s="44" t="n">
        <v>6200</v>
      </c>
      <c r="E131" s="41" t="n">
        <v>43</v>
      </c>
      <c r="F131" s="86" t="n">
        <v>42</v>
      </c>
      <c r="G131" s="44" t="n">
        <v>6600</v>
      </c>
      <c r="H131" s="41" t="n">
        <v>31</v>
      </c>
      <c r="I131" s="42" t="n">
        <f aca="false">(+H131-E131)/E131</f>
        <v>-0.27906976744186</v>
      </c>
      <c r="J131" s="14"/>
      <c r="K131" s="14"/>
    </row>
    <row r="132" customFormat="false" ht="12.75" hidden="false" customHeight="false" outlineLevel="0" collapsed="false">
      <c r="A132" s="87"/>
      <c r="B132" s="85" t="s">
        <v>260</v>
      </c>
      <c r="C132" s="86" t="n">
        <v>10</v>
      </c>
      <c r="D132" s="44" t="n">
        <v>1200</v>
      </c>
      <c r="E132" s="41" t="n">
        <v>13</v>
      </c>
      <c r="F132" s="86" t="n">
        <v>15</v>
      </c>
      <c r="G132" s="44" t="n">
        <v>2250</v>
      </c>
      <c r="H132" s="41" t="n">
        <v>15</v>
      </c>
      <c r="I132" s="42" t="n">
        <f aca="false">(+H132-E132)/E132</f>
        <v>0.153846153846154</v>
      </c>
      <c r="J132" s="14"/>
      <c r="K132" s="14"/>
    </row>
    <row r="133" customFormat="false" ht="12.75" hidden="false" customHeight="false" outlineLevel="0" collapsed="false">
      <c r="A133" s="87"/>
      <c r="B133" s="85" t="s">
        <v>256</v>
      </c>
      <c r="C133" s="91" t="n">
        <v>3853</v>
      </c>
      <c r="D133" s="47" t="n">
        <v>196115</v>
      </c>
      <c r="E133" s="45" t="n">
        <v>3720</v>
      </c>
      <c r="F133" s="86" t="n">
        <v>1292</v>
      </c>
      <c r="G133" s="44" t="n">
        <v>69524</v>
      </c>
      <c r="H133" s="41" t="n">
        <v>1294</v>
      </c>
      <c r="I133" s="42" t="n">
        <f aca="false">(+H133-E133)/E133</f>
        <v>-0.652150537634409</v>
      </c>
    </row>
    <row r="134" customFormat="false" ht="12.75" hidden="false" customHeight="false" outlineLevel="0" collapsed="false">
      <c r="A134" s="87"/>
      <c r="B134" s="85" t="s">
        <v>257</v>
      </c>
      <c r="C134" s="91" t="n">
        <v>46581</v>
      </c>
      <c r="D134" s="47" t="n">
        <v>3036231</v>
      </c>
      <c r="E134" s="45" t="n">
        <v>54735</v>
      </c>
      <c r="F134" s="88" t="n">
        <v>28675</v>
      </c>
      <c r="G134" s="89" t="n">
        <v>1893382</v>
      </c>
      <c r="H134" s="90" t="n">
        <v>34423</v>
      </c>
      <c r="I134" s="42" t="n">
        <f aca="false">(+H134-E134)/E134</f>
        <v>-0.371097104229469</v>
      </c>
    </row>
    <row r="135" customFormat="false" ht="12.75" hidden="false" customHeight="false" outlineLevel="0" collapsed="false">
      <c r="A135" s="87" t="s">
        <v>253</v>
      </c>
      <c r="B135" s="85" t="s">
        <v>257</v>
      </c>
      <c r="C135" s="86" t="n">
        <v>100</v>
      </c>
      <c r="D135" s="44" t="n">
        <v>7200</v>
      </c>
      <c r="E135" s="41" t="n">
        <v>137</v>
      </c>
      <c r="F135" s="43" t="n">
        <v>80</v>
      </c>
      <c r="G135" s="89" t="n">
        <v>5760</v>
      </c>
      <c r="H135" s="85" t="n">
        <v>109</v>
      </c>
      <c r="I135" s="42" t="n">
        <f aca="false">(+H135-E135)/E135</f>
        <v>-0.204379562043796</v>
      </c>
    </row>
    <row r="136" customFormat="false" ht="12.75" hidden="false" customHeight="false" outlineLevel="0" collapsed="false">
      <c r="A136" s="92" t="s">
        <v>254</v>
      </c>
      <c r="B136" s="93" t="s">
        <v>257</v>
      </c>
      <c r="C136" s="94" t="n">
        <v>166</v>
      </c>
      <c r="D136" s="49" t="n">
        <v>16842</v>
      </c>
      <c r="E136" s="50" t="n">
        <v>187</v>
      </c>
      <c r="F136" s="86" t="n">
        <v>42</v>
      </c>
      <c r="G136" s="44" t="n">
        <v>4410</v>
      </c>
      <c r="H136" s="41" t="n">
        <v>49</v>
      </c>
      <c r="I136" s="95" t="n">
        <f aca="false">(+H136-E136)/E136</f>
        <v>-0.737967914438503</v>
      </c>
    </row>
    <row r="137" customFormat="false" ht="12.75" hidden="false" customHeight="false" outlineLevel="0" collapsed="false">
      <c r="A137" s="96"/>
      <c r="B137" s="62" t="s">
        <v>111</v>
      </c>
      <c r="C137" s="97" t="n">
        <f aca="false">SUM(C12:C136)</f>
        <v>456294</v>
      </c>
      <c r="D137" s="53" t="n">
        <f aca="false">SUM(D12:D136)</f>
        <v>30047185</v>
      </c>
      <c r="E137" s="54" t="n">
        <f aca="false">SUM(E12:E136)</f>
        <v>505882</v>
      </c>
      <c r="F137" s="98" t="n">
        <f aca="false">SUM(F12:F136)</f>
        <v>368932</v>
      </c>
      <c r="G137" s="67" t="n">
        <f aca="false">SUM(G12:G136)</f>
        <v>26068245</v>
      </c>
      <c r="H137" s="68" t="n">
        <f aca="false">SUM(H12:H136)</f>
        <v>413100</v>
      </c>
      <c r="I137" s="99" t="n">
        <f aca="false">(+H137-E137)/E137</f>
        <v>-0.183406407027726</v>
      </c>
    </row>
    <row r="139" customFormat="false" ht="12.75" hidden="false" customHeight="false" outlineLevel="0" collapsed="false">
      <c r="G139" s="0" t="s">
        <v>209</v>
      </c>
      <c r="I139" s="56" t="n">
        <f aca="false">+(F137-C137)/C137</f>
        <v>-0.191459892087119</v>
      </c>
    </row>
  </sheetData>
  <printOptions headings="false" gridLines="false" gridLinesSet="true" horizontalCentered="false" verticalCentered="false"/>
  <pageMargins left="1.32986111111111" right="0.509722222222222" top="0.35" bottom="0.329861111111111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2T15:57:40Z</dcterms:created>
  <dc:creator>Lic. Juan Carlos González</dc:creator>
  <dc:description/>
  <dc:language>en-US</dc:language>
  <cp:lastModifiedBy>Juan Carlos Gonzalez</cp:lastModifiedBy>
  <cp:lastPrinted>2008-08-19T17:13:59Z</cp:lastPrinted>
  <dcterms:modified xsi:type="dcterms:W3CDTF">2009-01-02T14:58:39Z</dcterms:modified>
  <cp:revision>0</cp:revision>
  <dc:subject/>
  <dc:title/>
</cp:coreProperties>
</file>