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cipal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Especies" sheetId="6" state="visible" r:id="rId7"/>
    <sheet name="Especies x Destinos" sheetId="7" state="visible" r:id="rId8"/>
  </sheets>
  <definedNames>
    <definedName function="false" hidden="false" localSheetId="1" name="_xlnm.Print_Titles" vbProcedure="false">'1'!$1:$11</definedName>
    <definedName function="false" hidden="false" localSheetId="3" name="Excel_BuiltIn__FilterDatabase" vbProcedure="false">'3'!$A$10:$F$10</definedName>
    <definedName function="false" hidden="false" localSheetId="5" name="Excel_BuiltIn__FilterDatabase" vbProcedure="false">Especies!$A$27:$L$67</definedName>
    <definedName function="false" hidden="false" localSheetId="6" name="Excel_BuiltIn__FilterDatabase" vbProcedure="false">'Especies x Destinos'!$A$11:$N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197">
  <si>
    <t xml:space="preserve">Datos Estadísticos de embarques</t>
  </si>
  <si>
    <t xml:space="preserve">Temporada 2013</t>
  </si>
  <si>
    <t xml:space="preserve">Datos al 31/12/2013</t>
  </si>
  <si>
    <t xml:space="preserve">Buques temporada 2013</t>
  </si>
  <si>
    <t xml:space="preserve">N°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FRIO OLYMPIC        </t>
  </si>
  <si>
    <t xml:space="preserve">LAPPONIAN REEFER    </t>
  </si>
  <si>
    <t xml:space="preserve">HS LISZT 162 E HS   </t>
  </si>
  <si>
    <t xml:space="preserve">HS LISZT 162 E MSK  </t>
  </si>
  <si>
    <t xml:space="preserve">BALTIC MEADOW       </t>
  </si>
  <si>
    <t xml:space="preserve">DURBAN STAR         </t>
  </si>
  <si>
    <t xml:space="preserve">TROPICAL REEFER     </t>
  </si>
  <si>
    <t xml:space="preserve">ICE RANGER          </t>
  </si>
  <si>
    <t xml:space="preserve">POLARLIGHT          </t>
  </si>
  <si>
    <t xml:space="preserve">HS LISZT 164 E MSK  </t>
  </si>
  <si>
    <t xml:space="preserve">BALTIC STRAIT       </t>
  </si>
  <si>
    <t xml:space="preserve">HS LISZT 164 E HS   </t>
  </si>
  <si>
    <t xml:space="preserve">WIND FROST          </t>
  </si>
  <si>
    <t xml:space="preserve">SUMMER WIND         </t>
  </si>
  <si>
    <t xml:space="preserve">HS LISZT 166 E HS   </t>
  </si>
  <si>
    <t xml:space="preserve">HS LISZT 166 E MSK  </t>
  </si>
  <si>
    <t xml:space="preserve">ICE GRACE           </t>
  </si>
  <si>
    <t xml:space="preserve">SUMMER FLOWER       </t>
  </si>
  <si>
    <t xml:space="preserve">HS LISZT 168 E HS   </t>
  </si>
  <si>
    <t xml:space="preserve">HS LISZT 168 E MSK  </t>
  </si>
  <si>
    <t xml:space="preserve">HUMBOLDT BAY        </t>
  </si>
  <si>
    <t xml:space="preserve">HS LISZT 170 E HS   </t>
  </si>
  <si>
    <t xml:space="preserve">HS LISZT  170 E  MSK</t>
  </si>
  <si>
    <t xml:space="preserve">FRIO ATHENS         </t>
  </si>
  <si>
    <t xml:space="preserve">BALTIC PRIDE        </t>
  </si>
  <si>
    <t xml:space="preserve">TABAGO BAY 1304     </t>
  </si>
  <si>
    <t xml:space="preserve">HS LISZT 172 E HS   </t>
  </si>
  <si>
    <t xml:space="preserve">HS LISZT 172 E MSK  </t>
  </si>
  <si>
    <t xml:space="preserve">ACONCAGUA BAY       </t>
  </si>
  <si>
    <t xml:space="preserve">AKADEMIK ZAVARITSKIY</t>
  </si>
  <si>
    <t xml:space="preserve">LAGOON PHOENIX      </t>
  </si>
  <si>
    <t xml:space="preserve">TABAGO BAY 1306     </t>
  </si>
  <si>
    <t xml:space="preserve">HS LISZT 174 E HS   </t>
  </si>
  <si>
    <t xml:space="preserve">HS LISZT 174 E MSK  </t>
  </si>
  <si>
    <t xml:space="preserve">REGAL STAR          </t>
  </si>
  <si>
    <t xml:space="preserve">ELBRUS              </t>
  </si>
  <si>
    <t xml:space="preserve">TABAGO BAY 1308     </t>
  </si>
  <si>
    <t xml:space="preserve">HS LISZT 176 E HS   </t>
  </si>
  <si>
    <t xml:space="preserve">HS LISZT 176 E MSK  </t>
  </si>
  <si>
    <t xml:space="preserve">COOL EXPRESO        </t>
  </si>
  <si>
    <t xml:space="preserve">BALTIC PRIME        </t>
  </si>
  <si>
    <t xml:space="preserve">TABAGO BAY 1310     </t>
  </si>
  <si>
    <t xml:space="preserve">HS LISZT 178 E HS   </t>
  </si>
  <si>
    <t xml:space="preserve">HS LISZT 178 E MSK  </t>
  </si>
  <si>
    <t xml:space="preserve">DURBAN STAR (2v)    </t>
  </si>
  <si>
    <t xml:space="preserve">ICE GRACE (2v)      </t>
  </si>
  <si>
    <t xml:space="preserve">TABAGO BAY 1312     </t>
  </si>
  <si>
    <t xml:space="preserve">HS LISZT 180 E HS   </t>
  </si>
  <si>
    <t xml:space="preserve">HS LISZT 180 E MSK  </t>
  </si>
  <si>
    <t xml:space="preserve">FRIO HELLENIC       </t>
  </si>
  <si>
    <t xml:space="preserve">TABAGO BAY 1314 MSK </t>
  </si>
  <si>
    <t xml:space="preserve">TABAGO BAY 1314 HS  </t>
  </si>
  <si>
    <t xml:space="preserve">HS LISZT 182 E HS   </t>
  </si>
  <si>
    <t xml:space="preserve">HS LISZT 182 E MSK  </t>
  </si>
  <si>
    <t xml:space="preserve">TIMARU STAR         </t>
  </si>
  <si>
    <t xml:space="preserve">SUMMER FLOWER (2v)  </t>
  </si>
  <si>
    <t xml:space="preserve">ICE ROSE            </t>
  </si>
  <si>
    <t xml:space="preserve">HS LISZT 184 E HS   </t>
  </si>
  <si>
    <t xml:space="preserve">HS LISZT 184 E MSK  </t>
  </si>
  <si>
    <t xml:space="preserve">BALTIC HEATHER      </t>
  </si>
  <si>
    <t xml:space="preserve">HS LISZT 186 E HS   </t>
  </si>
  <si>
    <t xml:space="preserve">HS LISZT E 186 MSK  </t>
  </si>
  <si>
    <t xml:space="preserve">SKULPTOR TOMSKIY    </t>
  </si>
  <si>
    <t xml:space="preserve">RUNAWAY BAY         </t>
  </si>
  <si>
    <t xml:space="preserve">HS LISZT 188 E HS   </t>
  </si>
  <si>
    <t xml:space="preserve">HS LISZT 188 E MSK  </t>
  </si>
  <si>
    <t xml:space="preserve">HIMALAYA BAY        </t>
  </si>
  <si>
    <t xml:space="preserve">HS LISZT 190 E HS   </t>
  </si>
  <si>
    <t xml:space="preserve">HS LISZT 190 E MSK  </t>
  </si>
  <si>
    <t xml:space="preserve">GREEN MAVERIC       </t>
  </si>
  <si>
    <t xml:space="preserve">FEGULUS             </t>
  </si>
  <si>
    <t xml:space="preserve">HS LISZT 192 E HS   </t>
  </si>
  <si>
    <t xml:space="preserve">HS LISZT 192 E MSK  </t>
  </si>
  <si>
    <t xml:space="preserve">STINA               </t>
  </si>
  <si>
    <t xml:space="preserve">JULIANA 1318 HS     </t>
  </si>
  <si>
    <t xml:space="preserve">JULIANA 1318 MSK    </t>
  </si>
  <si>
    <t xml:space="preserve">BALTIC HOLLYHOCK    </t>
  </si>
  <si>
    <t xml:space="preserve">TIMARU STAR (2v)    </t>
  </si>
  <si>
    <t xml:space="preserve">HUMBOLDT BAY (2v)   </t>
  </si>
  <si>
    <t xml:space="preserve">Totales</t>
  </si>
  <si>
    <t xml:space="preserve">Agentes temporada 2013</t>
  </si>
  <si>
    <t xml:space="preserve">AGENTE</t>
  </si>
  <si>
    <t xml:space="preserve">% Distr.</t>
  </si>
  <si>
    <t xml:space="preserve">MARTIN S.R.L.       </t>
  </si>
  <si>
    <t xml:space="preserve">HAMBURG SUD         </t>
  </si>
  <si>
    <t xml:space="preserve">I.S.A  S.A.         </t>
  </si>
  <si>
    <t xml:space="preserve">MAERSK ARGENTINA SA </t>
  </si>
  <si>
    <t xml:space="preserve">NAVISUR S.A         </t>
  </si>
  <si>
    <t xml:space="preserve">Exportadores - Temporada 2013</t>
  </si>
  <si>
    <t xml:space="preserve">EXPORTADOR</t>
  </si>
  <si>
    <t xml:space="preserve">UNIVEG EXPOFRUT S.A.</t>
  </si>
  <si>
    <t xml:space="preserve">PAT. FRUITS TRADE SA</t>
  </si>
  <si>
    <t xml:space="preserve">PAI S.A.            </t>
  </si>
  <si>
    <t xml:space="preserve">MOÑO AZUL S.A.      </t>
  </si>
  <si>
    <t xml:space="preserve">ECOFRUT SA          </t>
  </si>
  <si>
    <t xml:space="preserve">TRES ASES S.A.      </t>
  </si>
  <si>
    <t xml:space="preserve">MONTEVER SA         </t>
  </si>
  <si>
    <t xml:space="preserve">KLEPPE S.A.         </t>
  </si>
  <si>
    <t xml:space="preserve">VIA FRUTTA SA       </t>
  </si>
  <si>
    <t xml:space="preserve">EMELKA S.A.         </t>
  </si>
  <si>
    <t xml:space="preserve">STANDARD FRUIT S.A. </t>
  </si>
  <si>
    <t xml:space="preserve">CONSORFRUT ULTRAMAR </t>
  </si>
  <si>
    <t xml:space="preserve">SALENTEIN FRUIT S.A.</t>
  </si>
  <si>
    <t xml:space="preserve">MIELE S.A.          </t>
  </si>
  <si>
    <t xml:space="preserve">TEOREMA SRL         </t>
  </si>
  <si>
    <t xml:space="preserve">ARNO, DANIEL NATALIO</t>
  </si>
  <si>
    <t xml:space="preserve">BOSCHI HNOS S.A.    </t>
  </si>
  <si>
    <t xml:space="preserve">ORAZI MARIA LUZ     </t>
  </si>
  <si>
    <t xml:space="preserve">BARBUY TEAM SA      </t>
  </si>
  <si>
    <t xml:space="preserve">CONSORFRUT ARGENTI  </t>
  </si>
  <si>
    <t xml:space="preserve">AUSTRADE S.R.L.     </t>
  </si>
  <si>
    <t xml:space="preserve">LUIS ALDRIGHETTI    </t>
  </si>
  <si>
    <t xml:space="preserve">LA CONQUISTA SRL    </t>
  </si>
  <si>
    <t xml:space="preserve">FRUTOS DEL DESIERTO </t>
  </si>
  <si>
    <t xml:space="preserve">COSECHA DEL SUR SA  </t>
  </si>
  <si>
    <t xml:space="preserve">LA DELICIOSA SA     </t>
  </si>
  <si>
    <t xml:space="preserve">TREVISUR SA         </t>
  </si>
  <si>
    <t xml:space="preserve">770 FRUIT           </t>
  </si>
  <si>
    <t xml:space="preserve">J.PATALANO E HJOS SA</t>
  </si>
  <si>
    <t xml:space="preserve">COSUR SA            </t>
  </si>
  <si>
    <t xml:space="preserve">DOMINGUEZ MARIA L.  </t>
  </si>
  <si>
    <t xml:space="preserve">MARISEL MARTINEZ SRL</t>
  </si>
  <si>
    <t xml:space="preserve">MARISEL A. MARTINEZ </t>
  </si>
  <si>
    <t xml:space="preserve">VEGA FRUIT S.R.L.   </t>
  </si>
  <si>
    <t xml:space="preserve">VICENTE CARBAJO     </t>
  </si>
  <si>
    <t xml:space="preserve">FRUTAS NONA S.A     </t>
  </si>
  <si>
    <t xml:space="preserve">ISCAR TOOLS ARG.    </t>
  </si>
  <si>
    <t xml:space="preserve">A.SAN CEFERINO      </t>
  </si>
  <si>
    <t xml:space="preserve">PORTOBIANCO SA      </t>
  </si>
  <si>
    <t xml:space="preserve">PATAGONIA SUNRISE   </t>
  </si>
  <si>
    <t xml:space="preserve">THE O'STRAD. COMP.  </t>
  </si>
  <si>
    <t xml:space="preserve">TOTALES</t>
  </si>
  <si>
    <t xml:space="preserve">Exportadores - Temporada 2013 (Manzana y Pera)</t>
  </si>
  <si>
    <t xml:space="preserve">Comprativos temporadas 2012 Vs. 2013</t>
  </si>
  <si>
    <t xml:space="preserve">Temporada 2012</t>
  </si>
  <si>
    <t xml:space="preserve">en Tn.</t>
  </si>
  <si>
    <t xml:space="preserve">ESPECIE</t>
  </si>
  <si>
    <t xml:space="preserve">% Variación</t>
  </si>
  <si>
    <t xml:space="preserve">AJO                 </t>
  </si>
  <si>
    <t xml:space="preserve">---%</t>
  </si>
  <si>
    <t xml:space="preserve">CEBOLLA             </t>
  </si>
  <si>
    <t xml:space="preserve">CIRUELA             </t>
  </si>
  <si>
    <t xml:space="preserve">MANZANA             </t>
  </si>
  <si>
    <t xml:space="preserve">MEMBRILLO           </t>
  </si>
  <si>
    <t xml:space="preserve">PERA                </t>
  </si>
  <si>
    <t xml:space="preserve">UVA                 </t>
  </si>
  <si>
    <t xml:space="preserve">Variación en pallets:</t>
  </si>
  <si>
    <t xml:space="preserve">DESTINO</t>
  </si>
  <si>
    <t xml:space="preserve">ALEMANIA            </t>
  </si>
  <si>
    <t xml:space="preserve">ARABIA              </t>
  </si>
  <si>
    <t xml:space="preserve">ARGELIA             </t>
  </si>
  <si>
    <t xml:space="preserve">BAHREIN             </t>
  </si>
  <si>
    <t xml:space="preserve">BELGICA             </t>
  </si>
  <si>
    <t xml:space="preserve">BULGARIA            </t>
  </si>
  <si>
    <t xml:space="preserve">CANADA              </t>
  </si>
  <si>
    <t xml:space="preserve">CHIPRE              </t>
  </si>
  <si>
    <t xml:space="preserve">CROACIA             </t>
  </si>
  <si>
    <t xml:space="preserve">DINAMARCA           </t>
  </si>
  <si>
    <t xml:space="preserve">EGIPTO              </t>
  </si>
  <si>
    <t xml:space="preserve">EMIRATOS ARABES     </t>
  </si>
  <si>
    <t xml:space="preserve">ESPAÑA              </t>
  </si>
  <si>
    <t xml:space="preserve">FINLANDIA           </t>
  </si>
  <si>
    <t xml:space="preserve">FRANCIA             </t>
  </si>
  <si>
    <t xml:space="preserve">GEORGIA             </t>
  </si>
  <si>
    <t xml:space="preserve">GRECIA              </t>
  </si>
  <si>
    <t xml:space="preserve">HOLANDA             </t>
  </si>
  <si>
    <t xml:space="preserve">INGLATERRA          </t>
  </si>
  <si>
    <t xml:space="preserve">IRLANDA             </t>
  </si>
  <si>
    <t xml:space="preserve">ISRAEL              </t>
  </si>
  <si>
    <t xml:space="preserve">ITALIA              </t>
  </si>
  <si>
    <t xml:space="preserve">KUWAIT              </t>
  </si>
  <si>
    <t xml:space="preserve">LETONIA             </t>
  </si>
  <si>
    <t xml:space="preserve">LIBANO              </t>
  </si>
  <si>
    <t xml:space="preserve">LIBIA               </t>
  </si>
  <si>
    <t xml:space="preserve">LITUANIA            </t>
  </si>
  <si>
    <t xml:space="preserve">MALTA               </t>
  </si>
  <si>
    <t xml:space="preserve">MARRUECOS           </t>
  </si>
  <si>
    <t xml:space="preserve">NORUEGA             </t>
  </si>
  <si>
    <t xml:space="preserve">OMAN                </t>
  </si>
  <si>
    <t xml:space="preserve">PORTUGAL            </t>
  </si>
  <si>
    <t xml:space="preserve">QATAR               </t>
  </si>
  <si>
    <t xml:space="preserve">RUSIA               </t>
  </si>
  <si>
    <t xml:space="preserve">SINGAPUR            </t>
  </si>
  <si>
    <t xml:space="preserve">SUECIA              </t>
  </si>
  <si>
    <t xml:space="preserve">TURQUIA             </t>
  </si>
  <si>
    <t xml:space="preserve">U.S.A.              </t>
  </si>
  <si>
    <t xml:space="preserve">YEMEN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"/>
    <numFmt numFmtId="167" formatCode="d/mm/yyyy"/>
    <numFmt numFmtId="168" formatCode="0"/>
    <numFmt numFmtId="169" formatCode="[$-409]m/d/yyyy"/>
    <numFmt numFmtId="170" formatCode="0%"/>
    <numFmt numFmtId="171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8"/>
      <color rgb="FF000080"/>
      <name val="Verdana"/>
      <family val="0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400</xdr:colOff>
      <xdr:row>0</xdr:row>
      <xdr:rowOff>28440</xdr:rowOff>
    </xdr:from>
    <xdr:to>
      <xdr:col>4</xdr:col>
      <xdr:colOff>565560</xdr:colOff>
      <xdr:row>8</xdr:row>
      <xdr:rowOff>9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635840" y="28440"/>
          <a:ext cx="204624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3160</xdr:colOff>
      <xdr:row>51</xdr:row>
      <xdr:rowOff>142920</xdr:rowOff>
    </xdr:from>
    <xdr:to>
      <xdr:col>6</xdr:col>
      <xdr:colOff>244080</xdr:colOff>
      <xdr:row>56</xdr:row>
      <xdr:rowOff>104760</xdr:rowOff>
    </xdr:to>
    <xdr:sp>
      <xdr:nvSpPr>
        <xdr:cNvPr id="1" name="AutoShape 3"/>
        <xdr:cNvSpPr/>
      </xdr:nvSpPr>
      <xdr:spPr>
        <a:xfrm>
          <a:off x="623160" y="8534520"/>
          <a:ext cx="42958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Web. www.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640</xdr:colOff>
      <xdr:row>37</xdr:row>
      <xdr:rowOff>123840</xdr:rowOff>
    </xdr:from>
    <xdr:to>
      <xdr:col>5</xdr:col>
      <xdr:colOff>69480</xdr:colOff>
      <xdr:row>50</xdr:row>
      <xdr:rowOff>105120</xdr:rowOff>
    </xdr:to>
    <xdr:sp>
      <xdr:nvSpPr>
        <xdr:cNvPr id="2" name="Text 6"/>
        <xdr:cNvSpPr/>
      </xdr:nvSpPr>
      <xdr:spPr>
        <a:xfrm>
          <a:off x="1363680" y="6248520"/>
          <a:ext cx="2601360" cy="20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13 - Frutas y hortaliz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2012 Vs. 201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 2012 Vs. 201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por Destino 2012 Vs. 2013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720</xdr:colOff>
      <xdr:row>36</xdr:row>
      <xdr:rowOff>28440</xdr:rowOff>
    </xdr:from>
    <xdr:to>
      <xdr:col>5</xdr:col>
      <xdr:colOff>419400</xdr:colOff>
      <xdr:row>37</xdr:row>
      <xdr:rowOff>9360</xdr:rowOff>
    </xdr:to>
    <xdr:sp>
      <xdr:nvSpPr>
        <xdr:cNvPr id="3" name="Text 7"/>
        <xdr:cNvSpPr/>
      </xdr:nvSpPr>
      <xdr:spPr>
        <a:xfrm>
          <a:off x="1139760" y="5991120"/>
          <a:ext cx="3175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Puerto San Antonio Este -  Río Negro - Rep.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3160</xdr:colOff>
      <xdr:row>12</xdr:row>
      <xdr:rowOff>133560</xdr:rowOff>
    </xdr:from>
    <xdr:to>
      <xdr:col>6</xdr:col>
      <xdr:colOff>458640</xdr:colOff>
      <xdr:row>34</xdr:row>
      <xdr:rowOff>142920</xdr:rowOff>
    </xdr:to>
    <xdr:pic>
      <xdr:nvPicPr>
        <xdr:cNvPr id="4" name="Picture 40" descr=""/>
        <xdr:cNvPicPr/>
      </xdr:nvPicPr>
      <xdr:blipFill>
        <a:blip r:embed="rId2"/>
        <a:stretch/>
      </xdr:blipFill>
      <xdr:spPr>
        <a:xfrm>
          <a:off x="263160" y="2210040"/>
          <a:ext cx="4870440" cy="357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7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7</xdr:row>
      <xdr:rowOff>1429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34320</xdr:colOff>
      <xdr:row>7</xdr:row>
      <xdr:rowOff>1429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63320</xdr:colOff>
      <xdr:row>7</xdr:row>
      <xdr:rowOff>1429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20.25" hidden="false" customHeight="false" outlineLevel="0" collapsed="false">
      <c r="A9" s="1"/>
      <c r="B9" s="2" t="s">
        <v>0</v>
      </c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C11" s="3" t="s">
        <v>1</v>
      </c>
      <c r="D11" s="1"/>
      <c r="E11" s="4" t="s">
        <v>2</v>
      </c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</sheetData>
  <printOptions headings="false" gridLines="false" gridLinesSet="true" horizontalCentered="false" verticalCentered="false"/>
  <pageMargins left="0.890277777777778" right="0.747916666666667" top="0.690277777777778" bottom="0.809722222222222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G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56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9" customFormat="false" ht="12.75" hidden="false" customHeight="false" outlineLevel="0" collapsed="false">
      <c r="A9" s="5" t="s">
        <v>3</v>
      </c>
      <c r="B9" s="6"/>
      <c r="C9" s="6"/>
      <c r="D9" s="6"/>
      <c r="E9" s="7" t="str">
        <f aca="false">+Principal!E11</f>
        <v>Datos al 31/12/2013</v>
      </c>
      <c r="F9" s="6"/>
    </row>
    <row r="10" customFormat="false" ht="12.75" hidden="false" customHeight="false" outlineLevel="0" collapsed="false">
      <c r="A10" s="8"/>
      <c r="B10" s="9"/>
      <c r="C10" s="9"/>
      <c r="D10" s="9"/>
      <c r="E10" s="10"/>
      <c r="F10" s="9"/>
    </row>
    <row r="11" customFormat="false" ht="12.75" hidden="false" customHeight="false" outlineLevel="0" collapsed="false">
      <c r="A11" s="11" t="s">
        <v>4</v>
      </c>
      <c r="B11" s="12" t="s">
        <v>5</v>
      </c>
      <c r="C11" s="11" t="s">
        <v>6</v>
      </c>
      <c r="D11" s="11" t="s">
        <v>7</v>
      </c>
      <c r="E11" s="11" t="s">
        <v>8</v>
      </c>
      <c r="F11" s="11" t="s">
        <v>9</v>
      </c>
    </row>
    <row r="12" customFormat="false" ht="12.75" hidden="false" customHeight="false" outlineLevel="0" collapsed="false">
      <c r="A12" s="13" t="n">
        <v>1</v>
      </c>
      <c r="B12" s="13" t="s">
        <v>10</v>
      </c>
      <c r="C12" s="14" t="n">
        <v>41294</v>
      </c>
      <c r="D12" s="13" t="n">
        <v>3757</v>
      </c>
      <c r="E12" s="13" t="n">
        <v>354191</v>
      </c>
      <c r="F12" s="13" t="n">
        <v>3334</v>
      </c>
      <c r="G12" s="13"/>
    </row>
    <row r="13" customFormat="false" ht="12.75" hidden="false" customHeight="false" outlineLevel="0" collapsed="false">
      <c r="A13" s="13" t="n">
        <v>2</v>
      </c>
      <c r="B13" s="13" t="s">
        <v>11</v>
      </c>
      <c r="C13" s="14" t="n">
        <v>41300</v>
      </c>
      <c r="D13" s="13" t="n">
        <v>707</v>
      </c>
      <c r="E13" s="13" t="n">
        <v>46627</v>
      </c>
      <c r="F13" s="13" t="n">
        <v>826</v>
      </c>
      <c r="G13" s="13"/>
    </row>
    <row r="14" customFormat="false" ht="12.75" hidden="false" customHeight="false" outlineLevel="0" collapsed="false">
      <c r="A14" s="13" t="n">
        <v>3</v>
      </c>
      <c r="B14" s="13" t="s">
        <v>12</v>
      </c>
      <c r="C14" s="14" t="n">
        <v>41306</v>
      </c>
      <c r="D14" s="13" t="n">
        <v>2003</v>
      </c>
      <c r="E14" s="13" t="n">
        <v>156395</v>
      </c>
      <c r="F14" s="13" t="n">
        <v>2570</v>
      </c>
      <c r="G14" s="13"/>
    </row>
    <row r="15" customFormat="false" ht="12.75" hidden="false" customHeight="false" outlineLevel="0" collapsed="false">
      <c r="A15" s="13" t="n">
        <v>4</v>
      </c>
      <c r="B15" s="13" t="s">
        <v>13</v>
      </c>
      <c r="C15" s="14" t="n">
        <v>41306</v>
      </c>
      <c r="D15" s="13" t="n">
        <v>1084</v>
      </c>
      <c r="E15" s="13" t="n">
        <v>81822</v>
      </c>
      <c r="F15" s="13" t="n">
        <v>1419</v>
      </c>
      <c r="G15" s="13"/>
    </row>
    <row r="16" customFormat="false" ht="12.75" hidden="false" customHeight="false" outlineLevel="0" collapsed="false">
      <c r="A16" s="13" t="n">
        <v>5</v>
      </c>
      <c r="B16" s="13" t="s">
        <v>14</v>
      </c>
      <c r="C16" s="14" t="n">
        <v>41308</v>
      </c>
      <c r="D16" s="13" t="n">
        <v>4364</v>
      </c>
      <c r="E16" s="13" t="n">
        <v>364142</v>
      </c>
      <c r="F16" s="13" t="n">
        <v>4375</v>
      </c>
      <c r="G16" s="13"/>
    </row>
    <row r="17" customFormat="false" ht="12.75" hidden="false" customHeight="false" outlineLevel="0" collapsed="false">
      <c r="A17" s="13" t="n">
        <v>6</v>
      </c>
      <c r="B17" s="13" t="s">
        <v>15</v>
      </c>
      <c r="C17" s="14" t="n">
        <v>41308</v>
      </c>
      <c r="D17" s="13" t="n">
        <v>5262</v>
      </c>
      <c r="E17" s="13" t="n">
        <v>338615</v>
      </c>
      <c r="F17" s="13" t="n">
        <v>6520</v>
      </c>
      <c r="G17" s="13"/>
    </row>
    <row r="18" customFormat="false" ht="12.75" hidden="false" customHeight="false" outlineLevel="0" collapsed="false">
      <c r="A18" s="13" t="n">
        <v>7</v>
      </c>
      <c r="B18" s="13" t="s">
        <v>16</v>
      </c>
      <c r="C18" s="14" t="n">
        <v>41310</v>
      </c>
      <c r="D18" s="13" t="n">
        <v>4264</v>
      </c>
      <c r="E18" s="13" t="n">
        <v>272050</v>
      </c>
      <c r="F18" s="13" t="n">
        <v>5026</v>
      </c>
      <c r="G18" s="13"/>
    </row>
    <row r="19" customFormat="false" ht="12.75" hidden="false" customHeight="false" outlineLevel="0" collapsed="false">
      <c r="A19" s="13" t="n">
        <v>8</v>
      </c>
      <c r="B19" s="13" t="s">
        <v>17</v>
      </c>
      <c r="C19" s="14" t="n">
        <v>41312</v>
      </c>
      <c r="D19" s="13" t="n">
        <v>5969</v>
      </c>
      <c r="E19" s="13" t="n">
        <v>413278</v>
      </c>
      <c r="F19" s="13" t="n">
        <v>7223</v>
      </c>
      <c r="G19" s="13"/>
    </row>
    <row r="20" customFormat="false" ht="12.75" hidden="false" customHeight="false" outlineLevel="0" collapsed="false">
      <c r="A20" s="13" t="n">
        <v>9</v>
      </c>
      <c r="B20" s="13" t="s">
        <v>18</v>
      </c>
      <c r="C20" s="14" t="n">
        <v>41314</v>
      </c>
      <c r="D20" s="13" t="n">
        <v>5078</v>
      </c>
      <c r="E20" s="13" t="n">
        <v>370868</v>
      </c>
      <c r="F20" s="13" t="n">
        <v>5499</v>
      </c>
      <c r="G20" s="13"/>
    </row>
    <row r="21" customFormat="false" ht="12.75" hidden="false" customHeight="false" outlineLevel="0" collapsed="false">
      <c r="A21" s="13" t="n">
        <v>10</v>
      </c>
      <c r="B21" s="13" t="s">
        <v>19</v>
      </c>
      <c r="C21" s="14" t="n">
        <v>41316</v>
      </c>
      <c r="D21" s="13" t="n">
        <v>3355</v>
      </c>
      <c r="E21" s="13" t="n">
        <v>264620</v>
      </c>
      <c r="F21" s="13" t="n">
        <v>4119</v>
      </c>
      <c r="G21" s="13"/>
    </row>
    <row r="22" customFormat="false" ht="12.75" hidden="false" customHeight="false" outlineLevel="0" collapsed="false">
      <c r="A22" s="13" t="n">
        <v>11</v>
      </c>
      <c r="B22" s="13" t="s">
        <v>20</v>
      </c>
      <c r="C22" s="14" t="n">
        <v>41316</v>
      </c>
      <c r="D22" s="13" t="n">
        <v>5431</v>
      </c>
      <c r="E22" s="13" t="n">
        <v>339929</v>
      </c>
      <c r="F22" s="13" t="n">
        <v>6701</v>
      </c>
      <c r="G22" s="13"/>
    </row>
    <row r="23" customFormat="false" ht="12.75" hidden="false" customHeight="false" outlineLevel="0" collapsed="false">
      <c r="A23" s="13" t="n">
        <v>12</v>
      </c>
      <c r="B23" s="13" t="s">
        <v>21</v>
      </c>
      <c r="C23" s="14" t="n">
        <v>41316</v>
      </c>
      <c r="D23" s="13" t="n">
        <v>3461</v>
      </c>
      <c r="E23" s="13" t="n">
        <v>256555</v>
      </c>
      <c r="F23" s="13" t="n">
        <v>4179</v>
      </c>
      <c r="G23" s="13"/>
    </row>
    <row r="24" customFormat="false" ht="12.75" hidden="false" customHeight="false" outlineLevel="0" collapsed="false">
      <c r="A24" s="13" t="n">
        <v>13</v>
      </c>
      <c r="B24" s="13" t="s">
        <v>22</v>
      </c>
      <c r="C24" s="14" t="n">
        <v>41319</v>
      </c>
      <c r="D24" s="13" t="n">
        <v>4627</v>
      </c>
      <c r="E24" s="13" t="n">
        <v>282339</v>
      </c>
      <c r="F24" s="13" t="n">
        <v>4424</v>
      </c>
      <c r="G24" s="13"/>
    </row>
    <row r="25" customFormat="false" ht="12.75" hidden="false" customHeight="false" outlineLevel="0" collapsed="false">
      <c r="A25" s="13" t="n">
        <v>14</v>
      </c>
      <c r="B25" s="13" t="s">
        <v>23</v>
      </c>
      <c r="C25" s="14" t="n">
        <v>41320</v>
      </c>
      <c r="D25" s="13" t="n">
        <v>4829</v>
      </c>
      <c r="E25" s="13" t="n">
        <v>312008</v>
      </c>
      <c r="F25" s="13" t="n">
        <v>5714</v>
      </c>
      <c r="G25" s="13"/>
    </row>
    <row r="26" customFormat="false" ht="12.75" hidden="false" customHeight="false" outlineLevel="0" collapsed="false">
      <c r="A26" s="13" t="n">
        <v>15</v>
      </c>
      <c r="B26" s="13" t="s">
        <v>24</v>
      </c>
      <c r="C26" s="14" t="n">
        <v>41323</v>
      </c>
      <c r="D26" s="13" t="n">
        <v>3255</v>
      </c>
      <c r="E26" s="13" t="n">
        <v>235726</v>
      </c>
      <c r="F26" s="13" t="n">
        <v>3774</v>
      </c>
      <c r="G26" s="13"/>
    </row>
    <row r="27" customFormat="false" ht="12.75" hidden="false" customHeight="false" outlineLevel="0" collapsed="false">
      <c r="A27" s="13" t="n">
        <v>16</v>
      </c>
      <c r="B27" s="13" t="s">
        <v>25</v>
      </c>
      <c r="C27" s="14" t="n">
        <v>41323</v>
      </c>
      <c r="D27" s="13" t="n">
        <v>3446</v>
      </c>
      <c r="E27" s="13" t="n">
        <v>254855</v>
      </c>
      <c r="F27" s="13" t="n">
        <v>3891</v>
      </c>
      <c r="G27" s="13"/>
    </row>
    <row r="28" customFormat="false" ht="12.75" hidden="false" customHeight="false" outlineLevel="0" collapsed="false">
      <c r="A28" s="13" t="n">
        <v>17</v>
      </c>
      <c r="B28" s="13" t="s">
        <v>26</v>
      </c>
      <c r="C28" s="14" t="n">
        <v>41325</v>
      </c>
      <c r="D28" s="13" t="n">
        <v>6134</v>
      </c>
      <c r="E28" s="13" t="n">
        <v>403631</v>
      </c>
      <c r="F28" s="13" t="n">
        <v>7314</v>
      </c>
      <c r="G28" s="13"/>
    </row>
    <row r="29" customFormat="false" ht="12.75" hidden="false" customHeight="false" outlineLevel="0" collapsed="false">
      <c r="A29" s="13" t="n">
        <v>18</v>
      </c>
      <c r="B29" s="13" t="s">
        <v>27</v>
      </c>
      <c r="C29" s="14" t="n">
        <v>41327</v>
      </c>
      <c r="D29" s="13" t="n">
        <v>5381</v>
      </c>
      <c r="E29" s="13" t="n">
        <v>347461</v>
      </c>
      <c r="F29" s="13" t="n">
        <v>6504</v>
      </c>
      <c r="G29" s="13"/>
    </row>
    <row r="30" customFormat="false" ht="12.75" hidden="false" customHeight="false" outlineLevel="0" collapsed="false">
      <c r="A30" s="13" t="n">
        <v>19</v>
      </c>
      <c r="B30" s="13" t="s">
        <v>28</v>
      </c>
      <c r="C30" s="14" t="n">
        <v>41330</v>
      </c>
      <c r="D30" s="13" t="n">
        <v>3379</v>
      </c>
      <c r="E30" s="13" t="n">
        <v>240289</v>
      </c>
      <c r="F30" s="13" t="n">
        <v>3872</v>
      </c>
      <c r="G30" s="13"/>
    </row>
    <row r="31" customFormat="false" ht="12.75" hidden="false" customHeight="false" outlineLevel="0" collapsed="false">
      <c r="A31" s="13" t="n">
        <v>20</v>
      </c>
      <c r="B31" s="13" t="s">
        <v>29</v>
      </c>
      <c r="C31" s="14" t="n">
        <v>41330</v>
      </c>
      <c r="D31" s="13" t="n">
        <v>3765</v>
      </c>
      <c r="E31" s="13" t="n">
        <v>298491</v>
      </c>
      <c r="F31" s="13" t="n">
        <v>4303</v>
      </c>
      <c r="G31" s="13"/>
    </row>
    <row r="32" customFormat="false" ht="12.75" hidden="false" customHeight="false" outlineLevel="0" collapsed="false">
      <c r="A32" s="13" t="n">
        <v>21</v>
      </c>
      <c r="B32" s="13" t="s">
        <v>30</v>
      </c>
      <c r="C32" s="14" t="n">
        <v>41336</v>
      </c>
      <c r="D32" s="13" t="n">
        <v>4486</v>
      </c>
      <c r="E32" s="13" t="n">
        <v>300380</v>
      </c>
      <c r="F32" s="13" t="n">
        <v>5195</v>
      </c>
      <c r="G32" s="13"/>
    </row>
    <row r="33" customFormat="false" ht="12.75" hidden="false" customHeight="false" outlineLevel="0" collapsed="false">
      <c r="A33" s="13" t="n">
        <v>22</v>
      </c>
      <c r="B33" s="13" t="s">
        <v>31</v>
      </c>
      <c r="C33" s="14" t="n">
        <v>41337</v>
      </c>
      <c r="D33" s="13" t="n">
        <v>4967</v>
      </c>
      <c r="E33" s="13" t="n">
        <v>406979</v>
      </c>
      <c r="F33" s="13" t="n">
        <v>5773</v>
      </c>
      <c r="G33" s="13"/>
    </row>
    <row r="34" customFormat="false" ht="12.75" hidden="false" customHeight="false" outlineLevel="0" collapsed="false">
      <c r="A34" s="13" t="n">
        <v>23</v>
      </c>
      <c r="B34" s="13" t="s">
        <v>32</v>
      </c>
      <c r="C34" s="14" t="n">
        <v>41337</v>
      </c>
      <c r="D34" s="13" t="n">
        <v>1721</v>
      </c>
      <c r="E34" s="13" t="n">
        <v>126022</v>
      </c>
      <c r="F34" s="13" t="n">
        <v>2002</v>
      </c>
      <c r="G34" s="13"/>
    </row>
    <row r="35" customFormat="false" ht="12.75" hidden="false" customHeight="false" outlineLevel="0" collapsed="false">
      <c r="A35" s="13" t="n">
        <v>24</v>
      </c>
      <c r="B35" s="13" t="s">
        <v>33</v>
      </c>
      <c r="C35" s="14" t="n">
        <v>41338</v>
      </c>
      <c r="D35" s="13" t="n">
        <v>3813</v>
      </c>
      <c r="E35" s="13" t="n">
        <v>221953</v>
      </c>
      <c r="F35" s="13" t="n">
        <v>3644</v>
      </c>
      <c r="G35" s="13"/>
    </row>
    <row r="36" customFormat="false" ht="12.75" hidden="false" customHeight="false" outlineLevel="0" collapsed="false">
      <c r="A36" s="13" t="n">
        <v>25</v>
      </c>
      <c r="B36" s="13" t="s">
        <v>34</v>
      </c>
      <c r="C36" s="14" t="n">
        <v>41340</v>
      </c>
      <c r="D36" s="13" t="n">
        <v>5071</v>
      </c>
      <c r="E36" s="13" t="n">
        <v>332107</v>
      </c>
      <c r="F36" s="13" t="n">
        <v>6141</v>
      </c>
      <c r="G36" s="13"/>
    </row>
    <row r="37" customFormat="false" ht="12.75" hidden="false" customHeight="false" outlineLevel="0" collapsed="false">
      <c r="A37" s="13" t="n">
        <v>26</v>
      </c>
      <c r="B37" s="13" t="s">
        <v>35</v>
      </c>
      <c r="C37" s="14" t="n">
        <v>41341</v>
      </c>
      <c r="D37" s="13" t="n">
        <v>3697</v>
      </c>
      <c r="E37" s="13" t="n">
        <v>278510</v>
      </c>
      <c r="F37" s="13" t="n">
        <v>4350</v>
      </c>
      <c r="G37" s="13"/>
    </row>
    <row r="38" customFormat="false" ht="12.75" hidden="false" customHeight="false" outlineLevel="0" collapsed="false">
      <c r="A38" s="13" t="n">
        <v>27</v>
      </c>
      <c r="B38" s="13" t="s">
        <v>36</v>
      </c>
      <c r="C38" s="14" t="n">
        <v>41344</v>
      </c>
      <c r="D38" s="13" t="n">
        <v>5484</v>
      </c>
      <c r="E38" s="13" t="n">
        <v>461710</v>
      </c>
      <c r="F38" s="13" t="n">
        <v>6403</v>
      </c>
      <c r="G38" s="13"/>
    </row>
    <row r="39" customFormat="false" ht="12.75" hidden="false" customHeight="false" outlineLevel="0" collapsed="false">
      <c r="A39" s="13" t="n">
        <v>28</v>
      </c>
      <c r="B39" s="13" t="s">
        <v>37</v>
      </c>
      <c r="C39" s="14" t="n">
        <v>41344</v>
      </c>
      <c r="D39" s="13" t="n">
        <v>1766</v>
      </c>
      <c r="E39" s="13" t="n">
        <v>141979</v>
      </c>
      <c r="F39" s="13" t="n">
        <v>2081</v>
      </c>
      <c r="G39" s="13"/>
    </row>
    <row r="40" customFormat="false" ht="12.75" hidden="false" customHeight="false" outlineLevel="0" collapsed="false">
      <c r="A40" s="13" t="n">
        <v>29</v>
      </c>
      <c r="B40" s="13" t="s">
        <v>38</v>
      </c>
      <c r="C40" s="14" t="n">
        <v>41346</v>
      </c>
      <c r="D40" s="13" t="n">
        <v>3363</v>
      </c>
      <c r="E40" s="13" t="n">
        <v>223706</v>
      </c>
      <c r="F40" s="13" t="n">
        <v>3901</v>
      </c>
      <c r="G40" s="13"/>
    </row>
    <row r="41" customFormat="false" ht="12.75" hidden="false" customHeight="false" outlineLevel="0" collapsed="false">
      <c r="A41" s="13" t="n">
        <v>30</v>
      </c>
      <c r="B41" s="13" t="s">
        <v>39</v>
      </c>
      <c r="C41" s="14" t="n">
        <v>41347</v>
      </c>
      <c r="D41" s="13" t="n">
        <v>3680</v>
      </c>
      <c r="E41" s="13" t="n">
        <v>236689</v>
      </c>
      <c r="F41" s="13" t="n">
        <v>4455</v>
      </c>
      <c r="G41" s="13"/>
    </row>
    <row r="42" customFormat="false" ht="12.75" hidden="false" customHeight="false" outlineLevel="0" collapsed="false">
      <c r="A42" s="13" t="n">
        <v>31</v>
      </c>
      <c r="B42" s="13" t="s">
        <v>40</v>
      </c>
      <c r="C42" s="14" t="n">
        <v>41348</v>
      </c>
      <c r="D42" s="13" t="n">
        <v>3541</v>
      </c>
      <c r="E42" s="13" t="n">
        <v>251466</v>
      </c>
      <c r="F42" s="13" t="n">
        <v>4237</v>
      </c>
      <c r="G42" s="13"/>
    </row>
    <row r="43" customFormat="false" ht="12.75" hidden="false" customHeight="false" outlineLevel="0" collapsed="false">
      <c r="A43" s="13" t="n">
        <v>32</v>
      </c>
      <c r="B43" s="13" t="s">
        <v>41</v>
      </c>
      <c r="C43" s="14" t="n">
        <v>41349</v>
      </c>
      <c r="D43" s="13" t="n">
        <v>3702</v>
      </c>
      <c r="E43" s="13" t="n">
        <v>285555</v>
      </c>
      <c r="F43" s="13" t="n">
        <v>4315</v>
      </c>
      <c r="G43" s="13"/>
    </row>
    <row r="44" customFormat="false" ht="12.75" hidden="false" customHeight="false" outlineLevel="0" collapsed="false">
      <c r="A44" s="13" t="n">
        <v>33</v>
      </c>
      <c r="B44" s="13" t="s">
        <v>42</v>
      </c>
      <c r="C44" s="14" t="n">
        <v>41351</v>
      </c>
      <c r="D44" s="13" t="n">
        <v>5371</v>
      </c>
      <c r="E44" s="13" t="n">
        <v>425559</v>
      </c>
      <c r="F44" s="13" t="n">
        <v>6294</v>
      </c>
      <c r="G44" s="13"/>
    </row>
    <row r="45" customFormat="false" ht="12.75" hidden="false" customHeight="false" outlineLevel="0" collapsed="false">
      <c r="A45" s="13" t="n">
        <v>34</v>
      </c>
      <c r="B45" s="13" t="s">
        <v>43</v>
      </c>
      <c r="C45" s="14" t="n">
        <v>41351</v>
      </c>
      <c r="D45" s="13" t="n">
        <v>1700</v>
      </c>
      <c r="E45" s="13" t="n">
        <v>143675</v>
      </c>
      <c r="F45" s="13" t="n">
        <v>2078</v>
      </c>
      <c r="G45" s="13"/>
    </row>
    <row r="46" customFormat="false" ht="12.75" hidden="false" customHeight="false" outlineLevel="0" collapsed="false">
      <c r="A46" s="13" t="n">
        <v>35</v>
      </c>
      <c r="B46" s="13" t="s">
        <v>44</v>
      </c>
      <c r="C46" s="14" t="n">
        <v>41351</v>
      </c>
      <c r="D46" s="13" t="n">
        <v>4647</v>
      </c>
      <c r="E46" s="13" t="n">
        <v>375332</v>
      </c>
      <c r="F46" s="13" t="n">
        <v>4400</v>
      </c>
      <c r="G46" s="13"/>
    </row>
    <row r="47" customFormat="false" ht="12.75" hidden="false" customHeight="false" outlineLevel="0" collapsed="false">
      <c r="A47" s="13" t="n">
        <v>36</v>
      </c>
      <c r="B47" s="13" t="s">
        <v>45</v>
      </c>
      <c r="C47" s="14" t="n">
        <v>41354</v>
      </c>
      <c r="D47" s="13" t="n">
        <v>1823</v>
      </c>
      <c r="E47" s="13" t="n">
        <v>120955</v>
      </c>
      <c r="F47" s="13" t="n">
        <v>2117</v>
      </c>
      <c r="G47" s="13"/>
    </row>
    <row r="48" customFormat="false" ht="12.75" hidden="false" customHeight="false" outlineLevel="0" collapsed="false">
      <c r="A48" s="13" t="n">
        <v>37</v>
      </c>
      <c r="B48" s="13" t="s">
        <v>46</v>
      </c>
      <c r="C48" s="14" t="n">
        <v>41355</v>
      </c>
      <c r="D48" s="13" t="n">
        <v>3689</v>
      </c>
      <c r="E48" s="13" t="n">
        <v>311745</v>
      </c>
      <c r="F48" s="13" t="n">
        <v>4328</v>
      </c>
      <c r="G48" s="13"/>
    </row>
    <row r="49" customFormat="false" ht="12.75" hidden="false" customHeight="false" outlineLevel="0" collapsed="false">
      <c r="A49" s="13" t="n">
        <v>38</v>
      </c>
      <c r="B49" s="13" t="s">
        <v>47</v>
      </c>
      <c r="C49" s="14" t="n">
        <v>41358</v>
      </c>
      <c r="D49" s="13" t="n">
        <v>4971</v>
      </c>
      <c r="E49" s="13" t="n">
        <v>394981</v>
      </c>
      <c r="F49" s="13" t="n">
        <v>5779</v>
      </c>
      <c r="G49" s="13"/>
    </row>
    <row r="50" customFormat="false" ht="12.75" hidden="false" customHeight="false" outlineLevel="0" collapsed="false">
      <c r="A50" s="13" t="n">
        <v>39</v>
      </c>
      <c r="B50" s="13" t="s">
        <v>48</v>
      </c>
      <c r="C50" s="14" t="n">
        <v>41358</v>
      </c>
      <c r="D50" s="13" t="n">
        <v>1121</v>
      </c>
      <c r="E50" s="13" t="n">
        <v>99469</v>
      </c>
      <c r="F50" s="13" t="n">
        <v>1382</v>
      </c>
      <c r="G50" s="13"/>
    </row>
    <row r="51" customFormat="false" ht="12.75" hidden="false" customHeight="false" outlineLevel="0" collapsed="false">
      <c r="A51" s="13" t="n">
        <v>40</v>
      </c>
      <c r="B51" s="13" t="s">
        <v>49</v>
      </c>
      <c r="C51" s="14" t="n">
        <v>41358</v>
      </c>
      <c r="D51" s="13" t="n">
        <v>3383</v>
      </c>
      <c r="E51" s="13" t="n">
        <v>183576</v>
      </c>
      <c r="F51" s="13" t="n">
        <v>3164</v>
      </c>
      <c r="G51" s="13"/>
    </row>
    <row r="52" customFormat="false" ht="12.75" hidden="false" customHeight="false" outlineLevel="0" collapsed="false">
      <c r="A52" s="13" t="n">
        <v>41</v>
      </c>
      <c r="B52" s="13" t="s">
        <v>50</v>
      </c>
      <c r="C52" s="14" t="n">
        <v>41360</v>
      </c>
      <c r="D52" s="13" t="n">
        <v>4948</v>
      </c>
      <c r="E52" s="13" t="n">
        <v>317276</v>
      </c>
      <c r="F52" s="13" t="n">
        <v>5848</v>
      </c>
      <c r="G52" s="13"/>
    </row>
    <row r="53" customFormat="false" ht="12.75" hidden="false" customHeight="false" outlineLevel="0" collapsed="false">
      <c r="A53" s="13" t="n">
        <v>42</v>
      </c>
      <c r="B53" s="13" t="s">
        <v>51</v>
      </c>
      <c r="C53" s="14" t="n">
        <v>41362</v>
      </c>
      <c r="D53" s="13" t="n">
        <v>3557</v>
      </c>
      <c r="E53" s="13" t="n">
        <v>271586</v>
      </c>
      <c r="F53" s="13" t="n">
        <v>4238</v>
      </c>
      <c r="G53" s="13"/>
    </row>
    <row r="54" customFormat="false" ht="12.75" hidden="false" customHeight="false" outlineLevel="0" collapsed="false">
      <c r="A54" s="13" t="n">
        <v>43</v>
      </c>
      <c r="B54" s="13" t="s">
        <v>52</v>
      </c>
      <c r="C54" s="14" t="n">
        <v>41364</v>
      </c>
      <c r="D54" s="13" t="n">
        <v>4631</v>
      </c>
      <c r="E54" s="13" t="n">
        <v>368370</v>
      </c>
      <c r="F54" s="13" t="n">
        <v>5190</v>
      </c>
      <c r="G54" s="13"/>
    </row>
    <row r="55" customFormat="false" ht="12.75" hidden="false" customHeight="false" outlineLevel="0" collapsed="false">
      <c r="A55" s="13" t="n">
        <v>44</v>
      </c>
      <c r="B55" s="13" t="s">
        <v>53</v>
      </c>
      <c r="C55" s="14" t="n">
        <v>41364</v>
      </c>
      <c r="D55" s="13" t="n">
        <v>1465</v>
      </c>
      <c r="E55" s="13" t="n">
        <v>119915</v>
      </c>
      <c r="F55" s="13" t="n">
        <v>1728</v>
      </c>
      <c r="G55" s="13"/>
    </row>
    <row r="56" customFormat="false" ht="12.75" hidden="false" customHeight="false" outlineLevel="0" collapsed="false">
      <c r="A56" s="13" t="n">
        <v>45</v>
      </c>
      <c r="B56" s="13" t="s">
        <v>54</v>
      </c>
      <c r="C56" s="14" t="n">
        <v>41369</v>
      </c>
      <c r="D56" s="13" t="n">
        <v>5337</v>
      </c>
      <c r="E56" s="13" t="n">
        <v>347841</v>
      </c>
      <c r="F56" s="13" t="n">
        <v>6205</v>
      </c>
      <c r="G56" s="13"/>
    </row>
    <row r="57" customFormat="false" ht="12.75" hidden="false" customHeight="false" outlineLevel="0" collapsed="false">
      <c r="A57" s="13" t="n">
        <v>46</v>
      </c>
      <c r="B57" s="13" t="s">
        <v>55</v>
      </c>
      <c r="C57" s="14" t="n">
        <v>41369</v>
      </c>
      <c r="D57" s="13" t="n">
        <v>4667</v>
      </c>
      <c r="E57" s="13" t="n">
        <v>295575</v>
      </c>
      <c r="F57" s="13" t="n">
        <v>5298</v>
      </c>
      <c r="G57" s="13"/>
    </row>
    <row r="58" customFormat="false" ht="12.75" hidden="false" customHeight="false" outlineLevel="0" collapsed="false">
      <c r="A58" s="13" t="n">
        <v>47</v>
      </c>
      <c r="B58" s="13" t="s">
        <v>56</v>
      </c>
      <c r="C58" s="14" t="n">
        <v>41370</v>
      </c>
      <c r="D58" s="13" t="n">
        <v>3052</v>
      </c>
      <c r="E58" s="13" t="n">
        <v>235442</v>
      </c>
      <c r="F58" s="13" t="n">
        <v>3646</v>
      </c>
      <c r="G58" s="13"/>
    </row>
    <row r="59" customFormat="false" ht="12.75" hidden="false" customHeight="false" outlineLevel="0" collapsed="false">
      <c r="A59" s="13" t="n">
        <v>48</v>
      </c>
      <c r="B59" s="13" t="s">
        <v>57</v>
      </c>
      <c r="C59" s="14" t="n">
        <v>41373</v>
      </c>
      <c r="D59" s="13" t="n">
        <v>3692</v>
      </c>
      <c r="E59" s="13" t="n">
        <v>298937</v>
      </c>
      <c r="F59" s="13" t="n">
        <v>4256</v>
      </c>
      <c r="G59" s="13"/>
    </row>
    <row r="60" customFormat="false" ht="12.75" hidden="false" customHeight="false" outlineLevel="0" collapsed="false">
      <c r="A60" s="13" t="n">
        <v>49</v>
      </c>
      <c r="B60" s="13" t="s">
        <v>58</v>
      </c>
      <c r="C60" s="14" t="n">
        <v>41373</v>
      </c>
      <c r="D60" s="13" t="n">
        <v>391</v>
      </c>
      <c r="E60" s="13" t="n">
        <v>29599</v>
      </c>
      <c r="F60" s="13" t="n">
        <v>471</v>
      </c>
      <c r="G60" s="13"/>
    </row>
    <row r="61" customFormat="false" ht="12.75" hidden="false" customHeight="false" outlineLevel="0" collapsed="false">
      <c r="A61" s="13" t="n">
        <v>50</v>
      </c>
      <c r="B61" s="13" t="s">
        <v>59</v>
      </c>
      <c r="C61" s="14" t="n">
        <v>41377</v>
      </c>
      <c r="D61" s="13" t="n">
        <v>5920</v>
      </c>
      <c r="E61" s="13" t="n">
        <v>387984</v>
      </c>
      <c r="F61" s="13" t="n">
        <v>6883</v>
      </c>
      <c r="G61" s="13"/>
    </row>
    <row r="62" customFormat="false" ht="12.75" hidden="false" customHeight="false" outlineLevel="0" collapsed="false">
      <c r="A62" s="13" t="n">
        <v>51</v>
      </c>
      <c r="B62" s="13" t="s">
        <v>60</v>
      </c>
      <c r="C62" s="14" t="n">
        <v>41377</v>
      </c>
      <c r="D62" s="13" t="n">
        <v>3643</v>
      </c>
      <c r="E62" s="13" t="n">
        <v>290880</v>
      </c>
      <c r="F62" s="13" t="n">
        <v>4023</v>
      </c>
      <c r="G62" s="13"/>
    </row>
    <row r="63" customFormat="false" ht="12.75" hidden="false" customHeight="false" outlineLevel="0" collapsed="false">
      <c r="A63" s="13" t="n">
        <v>52</v>
      </c>
      <c r="B63" s="13" t="s">
        <v>61</v>
      </c>
      <c r="C63" s="14" t="n">
        <v>41377</v>
      </c>
      <c r="D63" s="13" t="n">
        <v>60</v>
      </c>
      <c r="E63" s="13" t="n">
        <v>4818</v>
      </c>
      <c r="F63" s="13" t="n">
        <v>56</v>
      </c>
      <c r="G63" s="13"/>
    </row>
    <row r="64" customFormat="false" ht="12.75" hidden="false" customHeight="false" outlineLevel="0" collapsed="false">
      <c r="A64" s="13" t="n">
        <v>53</v>
      </c>
      <c r="B64" s="13" t="s">
        <v>62</v>
      </c>
      <c r="C64" s="14" t="n">
        <v>41382</v>
      </c>
      <c r="D64" s="13" t="n">
        <v>3227</v>
      </c>
      <c r="E64" s="13" t="n">
        <v>245097</v>
      </c>
      <c r="F64" s="13" t="n">
        <v>3633</v>
      </c>
      <c r="G64" s="13"/>
    </row>
    <row r="65" customFormat="false" ht="12.75" hidden="false" customHeight="false" outlineLevel="0" collapsed="false">
      <c r="A65" s="13" t="n">
        <v>54</v>
      </c>
      <c r="B65" s="13" t="s">
        <v>63</v>
      </c>
      <c r="C65" s="14" t="n">
        <v>41382</v>
      </c>
      <c r="D65" s="13" t="n">
        <v>3071</v>
      </c>
      <c r="E65" s="13" t="n">
        <v>239747</v>
      </c>
      <c r="F65" s="13" t="n">
        <v>3411</v>
      </c>
      <c r="G65" s="13"/>
    </row>
    <row r="66" customFormat="false" ht="12.75" hidden="false" customHeight="false" outlineLevel="0" collapsed="false">
      <c r="A66" s="13" t="n">
        <v>55</v>
      </c>
      <c r="B66" s="13" t="s">
        <v>64</v>
      </c>
      <c r="C66" s="14" t="n">
        <v>41385</v>
      </c>
      <c r="D66" s="13" t="n">
        <v>4726</v>
      </c>
      <c r="E66" s="13" t="n">
        <v>265292</v>
      </c>
      <c r="F66" s="13" t="n">
        <v>4492</v>
      </c>
      <c r="G66" s="13"/>
    </row>
    <row r="67" customFormat="false" ht="12.75" hidden="false" customHeight="false" outlineLevel="0" collapsed="false">
      <c r="A67" s="13" t="n">
        <v>56</v>
      </c>
      <c r="B67" s="13" t="s">
        <v>65</v>
      </c>
      <c r="C67" s="14" t="n">
        <v>41385</v>
      </c>
      <c r="D67" s="13" t="n">
        <v>6378</v>
      </c>
      <c r="E67" s="13" t="n">
        <v>408970</v>
      </c>
      <c r="F67" s="13" t="n">
        <v>7075</v>
      </c>
      <c r="G67" s="13"/>
    </row>
    <row r="68" customFormat="false" ht="12.75" hidden="false" customHeight="false" outlineLevel="0" collapsed="false">
      <c r="A68" s="13" t="n">
        <v>57</v>
      </c>
      <c r="B68" s="13" t="s">
        <v>66</v>
      </c>
      <c r="C68" s="14" t="n">
        <v>41388</v>
      </c>
      <c r="D68" s="13" t="n">
        <v>3376</v>
      </c>
      <c r="E68" s="13" t="n">
        <v>209536</v>
      </c>
      <c r="F68" s="13" t="n">
        <v>3852</v>
      </c>
      <c r="G68" s="13"/>
    </row>
    <row r="69" customFormat="false" ht="12.75" hidden="false" customHeight="false" outlineLevel="0" collapsed="false">
      <c r="A69" s="13" t="n">
        <v>58</v>
      </c>
      <c r="B69" s="13" t="s">
        <v>67</v>
      </c>
      <c r="C69" s="14" t="n">
        <v>41390</v>
      </c>
      <c r="D69" s="13" t="n">
        <v>3802</v>
      </c>
      <c r="E69" s="13" t="n">
        <v>286358</v>
      </c>
      <c r="F69" s="13" t="n">
        <v>4260</v>
      </c>
      <c r="G69" s="13"/>
    </row>
    <row r="70" customFormat="false" ht="12.75" hidden="false" customHeight="false" outlineLevel="0" collapsed="false">
      <c r="A70" s="13" t="n">
        <v>59</v>
      </c>
      <c r="B70" s="13" t="s">
        <v>68</v>
      </c>
      <c r="C70" s="14" t="n">
        <v>41390</v>
      </c>
      <c r="D70" s="13" t="n">
        <v>3489</v>
      </c>
      <c r="E70" s="13" t="n">
        <v>259190</v>
      </c>
      <c r="F70" s="13" t="n">
        <v>4053</v>
      </c>
      <c r="G70" s="13"/>
    </row>
    <row r="71" customFormat="false" ht="12.75" hidden="false" customHeight="false" outlineLevel="0" collapsed="false">
      <c r="A71" s="13" t="n">
        <v>60</v>
      </c>
      <c r="B71" s="13" t="s">
        <v>69</v>
      </c>
      <c r="C71" s="14" t="n">
        <v>41393</v>
      </c>
      <c r="D71" s="13" t="n">
        <v>5675</v>
      </c>
      <c r="E71" s="13" t="n">
        <v>374978</v>
      </c>
      <c r="F71" s="13" t="n">
        <v>6202</v>
      </c>
      <c r="G71" s="13"/>
    </row>
    <row r="72" customFormat="false" ht="12.75" hidden="false" customHeight="false" outlineLevel="0" collapsed="false">
      <c r="A72" s="13" t="n">
        <v>61</v>
      </c>
      <c r="B72" s="13" t="s">
        <v>70</v>
      </c>
      <c r="C72" s="14" t="n">
        <v>41398</v>
      </c>
      <c r="D72" s="13" t="n">
        <v>3166</v>
      </c>
      <c r="E72" s="13" t="n">
        <v>236908</v>
      </c>
      <c r="F72" s="13" t="n">
        <v>3496</v>
      </c>
      <c r="G72" s="13"/>
    </row>
    <row r="73" customFormat="false" ht="12.75" hidden="false" customHeight="false" outlineLevel="0" collapsed="false">
      <c r="A73" s="13" t="n">
        <v>62</v>
      </c>
      <c r="B73" s="13" t="s">
        <v>71</v>
      </c>
      <c r="C73" s="14" t="n">
        <v>41398</v>
      </c>
      <c r="D73" s="13" t="n">
        <v>3257</v>
      </c>
      <c r="E73" s="13" t="n">
        <v>237458</v>
      </c>
      <c r="F73" s="13" t="n">
        <v>3594</v>
      </c>
      <c r="G73" s="13"/>
    </row>
    <row r="74" customFormat="false" ht="12.75" hidden="false" customHeight="false" outlineLevel="0" collapsed="false">
      <c r="A74" s="13" t="n">
        <v>63</v>
      </c>
      <c r="B74" s="13" t="s">
        <v>72</v>
      </c>
      <c r="C74" s="14" t="n">
        <v>41400</v>
      </c>
      <c r="D74" s="13" t="n">
        <v>3704</v>
      </c>
      <c r="E74" s="13" t="n">
        <v>238700</v>
      </c>
      <c r="F74" s="13" t="n">
        <v>4163</v>
      </c>
      <c r="G74" s="13"/>
    </row>
    <row r="75" customFormat="false" ht="12.75" hidden="false" customHeight="false" outlineLevel="0" collapsed="false">
      <c r="A75" s="13" t="n">
        <v>64</v>
      </c>
      <c r="B75" s="13" t="s">
        <v>73</v>
      </c>
      <c r="C75" s="14" t="n">
        <v>41404</v>
      </c>
      <c r="D75" s="13" t="n">
        <v>3090</v>
      </c>
      <c r="E75" s="13" t="n">
        <v>187270</v>
      </c>
      <c r="F75" s="13" t="n">
        <v>3463</v>
      </c>
      <c r="G75" s="13"/>
    </row>
    <row r="76" customFormat="false" ht="12.75" hidden="false" customHeight="false" outlineLevel="0" collapsed="false">
      <c r="A76" s="13" t="n">
        <v>65</v>
      </c>
      <c r="B76" s="13" t="s">
        <v>74</v>
      </c>
      <c r="C76" s="14" t="n">
        <v>41405</v>
      </c>
      <c r="D76" s="13" t="n">
        <v>3246</v>
      </c>
      <c r="E76" s="13" t="n">
        <v>232675</v>
      </c>
      <c r="F76" s="13" t="n">
        <v>3758</v>
      </c>
      <c r="G76" s="13"/>
    </row>
    <row r="77" customFormat="false" ht="12.75" hidden="false" customHeight="false" outlineLevel="0" collapsed="false">
      <c r="A77" s="13" t="n">
        <v>66</v>
      </c>
      <c r="B77" s="13" t="s">
        <v>75</v>
      </c>
      <c r="C77" s="14" t="n">
        <v>41405</v>
      </c>
      <c r="D77" s="13" t="n">
        <v>3044</v>
      </c>
      <c r="E77" s="13" t="n">
        <v>226630</v>
      </c>
      <c r="F77" s="13" t="n">
        <v>3416</v>
      </c>
      <c r="G77" s="13"/>
    </row>
    <row r="78" customFormat="false" ht="12.75" hidden="false" customHeight="false" outlineLevel="0" collapsed="false">
      <c r="A78" s="13" t="n">
        <v>67</v>
      </c>
      <c r="B78" s="13" t="s">
        <v>76</v>
      </c>
      <c r="C78" s="14" t="n">
        <v>41409</v>
      </c>
      <c r="D78" s="13" t="n">
        <v>4599</v>
      </c>
      <c r="E78" s="13" t="n">
        <v>294366</v>
      </c>
      <c r="F78" s="13" t="n">
        <v>5082</v>
      </c>
      <c r="G78" s="13"/>
    </row>
    <row r="79" customFormat="false" ht="12.75" hidden="false" customHeight="false" outlineLevel="0" collapsed="false">
      <c r="A79" s="13" t="n">
        <v>68</v>
      </c>
      <c r="B79" s="13" t="s">
        <v>77</v>
      </c>
      <c r="C79" s="14" t="n">
        <v>41412</v>
      </c>
      <c r="D79" s="13" t="n">
        <v>2727</v>
      </c>
      <c r="E79" s="13" t="n">
        <v>194835</v>
      </c>
      <c r="F79" s="13" t="n">
        <v>2975</v>
      </c>
      <c r="G79" s="13"/>
    </row>
    <row r="80" customFormat="false" ht="12.75" hidden="false" customHeight="false" outlineLevel="0" collapsed="false">
      <c r="A80" s="13" t="n">
        <v>69</v>
      </c>
      <c r="B80" s="13" t="s">
        <v>78</v>
      </c>
      <c r="C80" s="14" t="n">
        <v>41412</v>
      </c>
      <c r="D80" s="13" t="n">
        <v>2953</v>
      </c>
      <c r="E80" s="13" t="n">
        <v>232667</v>
      </c>
      <c r="F80" s="13" t="n">
        <v>3243</v>
      </c>
      <c r="G80" s="13"/>
    </row>
    <row r="81" customFormat="false" ht="12.75" hidden="false" customHeight="false" outlineLevel="0" collapsed="false">
      <c r="A81" s="13" t="n">
        <v>70</v>
      </c>
      <c r="B81" s="13" t="s">
        <v>79</v>
      </c>
      <c r="C81" s="14" t="n">
        <v>41413</v>
      </c>
      <c r="D81" s="13" t="n">
        <v>2718</v>
      </c>
      <c r="E81" s="13" t="n">
        <v>161011</v>
      </c>
      <c r="F81" s="13" t="n">
        <v>2941</v>
      </c>
      <c r="G81" s="13"/>
    </row>
    <row r="82" customFormat="false" ht="12.75" hidden="false" customHeight="false" outlineLevel="0" collapsed="false">
      <c r="A82" s="13" t="n">
        <v>71</v>
      </c>
      <c r="B82" s="13" t="s">
        <v>80</v>
      </c>
      <c r="C82" s="14" t="n">
        <v>41419</v>
      </c>
      <c r="D82" s="13" t="n">
        <v>5449</v>
      </c>
      <c r="E82" s="13" t="n">
        <v>350929</v>
      </c>
      <c r="F82" s="13" t="n">
        <v>6128</v>
      </c>
      <c r="G82" s="13"/>
    </row>
    <row r="83" customFormat="false" ht="12.75" hidden="false" customHeight="false" outlineLevel="0" collapsed="false">
      <c r="A83" s="13" t="n">
        <v>72</v>
      </c>
      <c r="B83" s="13" t="s">
        <v>81</v>
      </c>
      <c r="C83" s="14" t="n">
        <v>41419</v>
      </c>
      <c r="D83" s="13" t="n">
        <v>2498</v>
      </c>
      <c r="E83" s="13" t="n">
        <v>174409</v>
      </c>
      <c r="F83" s="13" t="n">
        <v>2719</v>
      </c>
      <c r="G83" s="13"/>
    </row>
    <row r="84" customFormat="false" ht="12.75" hidden="false" customHeight="false" outlineLevel="0" collapsed="false">
      <c r="A84" s="13" t="n">
        <v>73</v>
      </c>
      <c r="B84" s="13" t="s">
        <v>82</v>
      </c>
      <c r="C84" s="14" t="n">
        <v>41419</v>
      </c>
      <c r="D84" s="13" t="n">
        <v>2191</v>
      </c>
      <c r="E84" s="13" t="n">
        <v>175002</v>
      </c>
      <c r="F84" s="13" t="n">
        <v>2398</v>
      </c>
      <c r="G84" s="13"/>
    </row>
    <row r="85" customFormat="false" ht="12.75" hidden="false" customHeight="false" outlineLevel="0" collapsed="false">
      <c r="A85" s="13" t="n">
        <v>74</v>
      </c>
      <c r="B85" s="13" t="s">
        <v>83</v>
      </c>
      <c r="C85" s="14" t="n">
        <v>41424</v>
      </c>
      <c r="D85" s="13" t="n">
        <v>1220</v>
      </c>
      <c r="E85" s="13" t="n">
        <v>76854</v>
      </c>
      <c r="F85" s="13" t="n">
        <v>1356</v>
      </c>
      <c r="G85" s="13"/>
    </row>
    <row r="86" customFormat="false" ht="12.75" hidden="false" customHeight="false" outlineLevel="0" collapsed="false">
      <c r="A86" s="13" t="n">
        <v>75</v>
      </c>
      <c r="B86" s="13" t="s">
        <v>84</v>
      </c>
      <c r="C86" s="14" t="n">
        <v>41425</v>
      </c>
      <c r="D86" s="13" t="n">
        <v>2087</v>
      </c>
      <c r="E86" s="13" t="n">
        <v>150824</v>
      </c>
      <c r="F86" s="13" t="n">
        <v>2277</v>
      </c>
      <c r="G86" s="13"/>
    </row>
    <row r="87" customFormat="false" ht="12.75" hidden="false" customHeight="false" outlineLevel="0" collapsed="false">
      <c r="A87" s="13" t="n">
        <v>76</v>
      </c>
      <c r="B87" s="13" t="s">
        <v>85</v>
      </c>
      <c r="C87" s="14" t="n">
        <v>41425</v>
      </c>
      <c r="D87" s="13" t="n">
        <v>2189</v>
      </c>
      <c r="E87" s="13" t="n">
        <v>171273</v>
      </c>
      <c r="F87" s="13" t="n">
        <v>2392</v>
      </c>
      <c r="G87" s="13"/>
    </row>
    <row r="88" customFormat="false" ht="12.75" hidden="false" customHeight="false" outlineLevel="0" collapsed="false">
      <c r="A88" s="13" t="n">
        <v>77</v>
      </c>
      <c r="B88" s="13" t="s">
        <v>86</v>
      </c>
      <c r="C88" s="14" t="n">
        <v>41431</v>
      </c>
      <c r="D88" s="13" t="n">
        <v>5077</v>
      </c>
      <c r="E88" s="13" t="n">
        <v>341352</v>
      </c>
      <c r="F88" s="13" t="n">
        <v>5682</v>
      </c>
      <c r="G88" s="13"/>
    </row>
    <row r="89" customFormat="false" ht="12.75" hidden="false" customHeight="false" outlineLevel="0" collapsed="false">
      <c r="A89" s="13" t="n">
        <v>78</v>
      </c>
      <c r="B89" s="13" t="s">
        <v>87</v>
      </c>
      <c r="C89" s="14" t="n">
        <v>41439</v>
      </c>
      <c r="D89" s="13" t="n">
        <v>5468</v>
      </c>
      <c r="E89" s="13" t="n">
        <v>354763</v>
      </c>
      <c r="F89" s="13" t="n">
        <v>6142</v>
      </c>
      <c r="G89" s="13"/>
    </row>
    <row r="90" customFormat="false" ht="12.75" hidden="false" customHeight="false" outlineLevel="0" collapsed="false">
      <c r="A90" s="13" t="n">
        <v>79</v>
      </c>
      <c r="B90" s="13" t="s">
        <v>88</v>
      </c>
      <c r="C90" s="14" t="n">
        <v>41444</v>
      </c>
      <c r="D90" s="13" t="n">
        <v>1124</v>
      </c>
      <c r="E90" s="13" t="n">
        <v>59854</v>
      </c>
      <c r="F90" s="13" t="n">
        <v>1088</v>
      </c>
      <c r="G90" s="13"/>
    </row>
    <row r="91" customFormat="false" ht="12.75" hidden="false" customHeight="false" outlineLevel="0" collapsed="false">
      <c r="A91" s="13"/>
      <c r="B91" s="15"/>
      <c r="C91" s="16" t="s">
        <v>89</v>
      </c>
      <c r="D91" s="12" t="n">
        <f aca="false">SUM(D12:D90)</f>
        <v>286461</v>
      </c>
      <c r="E91" s="12" t="n">
        <f aca="false">SUM(E12:E90)</f>
        <v>20311411</v>
      </c>
      <c r="F91" s="12" t="n">
        <f aca="false">SUM(F12:F90)</f>
        <v>324759</v>
      </c>
      <c r="G91" s="13"/>
    </row>
    <row r="94" customFormat="false" ht="12.75" hidden="false" customHeight="false" outlineLevel="0" collapsed="false">
      <c r="A94" s="13"/>
      <c r="B94" s="13"/>
      <c r="C94" s="14"/>
      <c r="D94" s="17"/>
      <c r="E94" s="17"/>
      <c r="F94" s="15"/>
    </row>
    <row r="95" customFormat="false" ht="12.75" hidden="false" customHeight="false" outlineLevel="0" collapsed="false">
      <c r="A95" s="13"/>
      <c r="B95" s="13"/>
      <c r="C95" s="14"/>
      <c r="D95" s="17"/>
      <c r="E95" s="17"/>
      <c r="F95" s="15"/>
    </row>
    <row r="96" customFormat="false" ht="12.75" hidden="false" customHeight="false" outlineLevel="0" collapsed="false">
      <c r="A96" s="13"/>
      <c r="B96" s="13"/>
      <c r="C96" s="14"/>
      <c r="D96" s="17"/>
      <c r="E96" s="17"/>
      <c r="F96" s="15"/>
    </row>
    <row r="97" customFormat="false" ht="12.75" hidden="false" customHeight="false" outlineLevel="0" collapsed="false">
      <c r="A97" s="13"/>
      <c r="B97" s="13"/>
      <c r="C97" s="14"/>
      <c r="D97" s="17"/>
      <c r="E97" s="17"/>
      <c r="F97" s="15"/>
    </row>
    <row r="98" customFormat="false" ht="12.75" hidden="false" customHeight="false" outlineLevel="0" collapsed="false">
      <c r="A98" s="13"/>
      <c r="B98" s="13"/>
      <c r="C98" s="14"/>
      <c r="D98" s="17"/>
      <c r="E98" s="17"/>
      <c r="F98" s="15"/>
    </row>
    <row r="99" customFormat="false" ht="12.75" hidden="false" customHeight="false" outlineLevel="0" collapsed="false">
      <c r="A99" s="13"/>
      <c r="B99" s="13"/>
      <c r="C99" s="14"/>
      <c r="D99" s="17"/>
      <c r="E99" s="17"/>
      <c r="F99" s="15"/>
    </row>
    <row r="100" customFormat="false" ht="12.75" hidden="false" customHeight="false" outlineLevel="0" collapsed="false">
      <c r="A100" s="13"/>
      <c r="B100" s="13"/>
      <c r="C100" s="14"/>
      <c r="D100" s="17"/>
      <c r="E100" s="17"/>
      <c r="F100" s="15"/>
    </row>
    <row r="101" customFormat="false" ht="12.75" hidden="false" customHeight="false" outlineLevel="0" collapsed="false">
      <c r="A101" s="13"/>
      <c r="B101" s="13"/>
      <c r="C101" s="14"/>
      <c r="D101" s="17"/>
      <c r="E101" s="17"/>
      <c r="F101" s="15"/>
    </row>
    <row r="102" customFormat="false" ht="12.75" hidden="false" customHeight="false" outlineLevel="0" collapsed="false">
      <c r="A102" s="13"/>
      <c r="B102" s="13"/>
      <c r="C102" s="14"/>
      <c r="D102" s="17"/>
      <c r="E102" s="17"/>
      <c r="F102" s="15"/>
    </row>
    <row r="103" customFormat="false" ht="12.75" hidden="false" customHeight="false" outlineLevel="0" collapsed="false">
      <c r="A103" s="13"/>
      <c r="B103" s="13"/>
      <c r="C103" s="14"/>
      <c r="D103" s="17"/>
      <c r="E103" s="17"/>
      <c r="F103" s="15"/>
    </row>
    <row r="104" customFormat="false" ht="12.75" hidden="false" customHeight="false" outlineLevel="0" collapsed="false">
      <c r="A104" s="13"/>
      <c r="B104" s="13"/>
      <c r="C104" s="14"/>
      <c r="D104" s="17"/>
      <c r="E104" s="17"/>
      <c r="F104" s="15"/>
    </row>
    <row r="105" customFormat="false" ht="12.75" hidden="false" customHeight="false" outlineLevel="0" collapsed="false">
      <c r="D105" s="18"/>
    </row>
    <row r="107" customFormat="false" ht="12.75" hidden="false" customHeight="false" outlineLevel="0" collapsed="false">
      <c r="D107" s="18"/>
    </row>
  </sheetData>
  <printOptions headings="false" gridLines="false" gridLinesSet="true" horizontalCentered="false" verticalCentered="false"/>
  <pageMargins left="1.61388888888889" right="0.747916666666667" top="0.669444444444445" bottom="0.509722222222222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G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56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10" customFormat="false" ht="12.75" hidden="false" customHeight="false" outlineLevel="0" collapsed="false">
      <c r="B10" s="8" t="s">
        <v>90</v>
      </c>
      <c r="C10" s="9"/>
      <c r="D10" s="9"/>
      <c r="E10" s="9"/>
      <c r="F10" s="7" t="str">
        <f aca="false">+Principal!E11</f>
        <v>Datos al 31/12/2013</v>
      </c>
      <c r="G10" s="9"/>
    </row>
    <row r="11" customFormat="false" ht="12.75" hidden="false" customHeight="false" outlineLevel="0" collapsed="false">
      <c r="B11" s="9"/>
      <c r="C11" s="9"/>
      <c r="D11" s="9"/>
      <c r="E11" s="9"/>
      <c r="F11" s="9"/>
      <c r="G11" s="9"/>
    </row>
    <row r="12" customFormat="false" ht="12.75" hidden="false" customHeight="false" outlineLevel="0" collapsed="false">
      <c r="B12" s="12" t="s">
        <v>91</v>
      </c>
      <c r="C12" s="11" t="s">
        <v>7</v>
      </c>
      <c r="D12" s="11" t="s">
        <v>8</v>
      </c>
      <c r="E12" s="11" t="s">
        <v>9</v>
      </c>
      <c r="F12" s="19" t="s">
        <v>92</v>
      </c>
      <c r="G12" s="9"/>
    </row>
    <row r="13" customFormat="false" ht="12.75" hidden="false" customHeight="false" outlineLevel="0" collapsed="false">
      <c r="B13" s="13" t="s">
        <v>93</v>
      </c>
      <c r="C13" s="13" t="n">
        <v>111063</v>
      </c>
      <c r="D13" s="13" t="n">
        <v>7397266</v>
      </c>
      <c r="E13" s="13" t="n">
        <v>123376</v>
      </c>
      <c r="F13" s="20" t="n">
        <f aca="false">+E13/$E$18</f>
        <v>0.379900172127639</v>
      </c>
      <c r="G13" s="9"/>
    </row>
    <row r="14" customFormat="false" ht="12.75" hidden="false" customHeight="false" outlineLevel="0" collapsed="false">
      <c r="B14" s="13" t="s">
        <v>94</v>
      </c>
      <c r="C14" s="13" t="n">
        <v>97699</v>
      </c>
      <c r="D14" s="13" t="n">
        <v>7546924</v>
      </c>
      <c r="E14" s="13" t="n">
        <v>112521</v>
      </c>
      <c r="F14" s="20" t="n">
        <f aca="false">+E14/$E$18</f>
        <v>0.346475386363426</v>
      </c>
      <c r="G14" s="9"/>
    </row>
    <row r="15" customFormat="false" ht="12.75" hidden="false" customHeight="false" outlineLevel="0" collapsed="false">
      <c r="B15" s="13" t="s">
        <v>95</v>
      </c>
      <c r="C15" s="13" t="n">
        <v>25240</v>
      </c>
      <c r="D15" s="13" t="n">
        <v>1628457</v>
      </c>
      <c r="E15" s="13" t="n">
        <v>29750</v>
      </c>
      <c r="F15" s="20" t="n">
        <f aca="false">+E15/$E$18</f>
        <v>0.0916063912008597</v>
      </c>
      <c r="G15" s="9"/>
    </row>
    <row r="16" customFormat="false" ht="12.75" hidden="false" customHeight="false" outlineLevel="0" collapsed="false">
      <c r="B16" s="13" t="s">
        <v>96</v>
      </c>
      <c r="C16" s="13" t="n">
        <v>25676</v>
      </c>
      <c r="D16" s="13" t="n">
        <v>2000633</v>
      </c>
      <c r="E16" s="13" t="n">
        <v>29625</v>
      </c>
      <c r="F16" s="20" t="n">
        <f aca="false">+E16/$E$18</f>
        <v>0.0912214903974948</v>
      </c>
      <c r="G16" s="9"/>
    </row>
    <row r="17" customFormat="false" ht="12.75" hidden="false" customHeight="false" outlineLevel="0" collapsed="false">
      <c r="B17" s="13" t="s">
        <v>97</v>
      </c>
      <c r="C17" s="13" t="n">
        <v>26783</v>
      </c>
      <c r="D17" s="13" t="n">
        <v>1738131</v>
      </c>
      <c r="E17" s="13" t="n">
        <v>29487</v>
      </c>
      <c r="F17" s="20" t="n">
        <f aca="false">+E17/$E$18</f>
        <v>0.0907965599105799</v>
      </c>
      <c r="G17" s="9"/>
    </row>
    <row r="18" customFormat="false" ht="12.75" hidden="false" customHeight="false" outlineLevel="0" collapsed="false">
      <c r="B18" s="10" t="s">
        <v>89</v>
      </c>
      <c r="C18" s="12" t="n">
        <f aca="false">SUM(C13:C17)</f>
        <v>286461</v>
      </c>
      <c r="D18" s="12" t="n">
        <f aca="false">SUM(D13:D17)</f>
        <v>20311411</v>
      </c>
      <c r="E18" s="12" t="n">
        <f aca="false">SUM(E13:E17)</f>
        <v>324759</v>
      </c>
      <c r="F18" s="20" t="n">
        <f aca="false">+E18/$E$18</f>
        <v>1</v>
      </c>
      <c r="G18" s="9"/>
    </row>
  </sheetData>
  <printOptions headings="false" gridLines="false" gridLinesSet="true" horizontalCentered="false" verticalCentered="false"/>
  <pageMargins left="1.44027777777778" right="0.747916666666667" top="0.984027777777778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F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8" customFormat="false" ht="12.75" hidden="false" customHeight="false" outlineLevel="0" collapsed="false">
      <c r="A8" s="8" t="s">
        <v>98</v>
      </c>
      <c r="B8" s="9"/>
      <c r="C8" s="9"/>
      <c r="D8" s="9"/>
      <c r="E8" s="7" t="str">
        <f aca="false">+Principal!E11</f>
        <v>Datos al 31/12/2013</v>
      </c>
      <c r="F8" s="9"/>
    </row>
    <row r="9" customFormat="false" ht="12.75" hidden="false" customHeight="false" outlineLevel="0" collapsed="false">
      <c r="A9" s="9"/>
      <c r="E9" s="9"/>
      <c r="F9" s="9"/>
    </row>
    <row r="10" customFormat="false" ht="12.75" hidden="false" customHeight="false" outlineLevel="0" collapsed="false">
      <c r="A10" s="12" t="s">
        <v>99</v>
      </c>
      <c r="B10" s="11" t="s">
        <v>7</v>
      </c>
      <c r="C10" s="11" t="s">
        <v>8</v>
      </c>
      <c r="D10" s="11" t="s">
        <v>9</v>
      </c>
      <c r="E10" s="19" t="s">
        <v>92</v>
      </c>
      <c r="F10" s="9"/>
    </row>
    <row r="11" customFormat="false" ht="12.75" hidden="false" customHeight="false" outlineLevel="0" collapsed="false">
      <c r="A11" s="15" t="s">
        <v>100</v>
      </c>
      <c r="B11" s="17" t="n">
        <v>72540</v>
      </c>
      <c r="C11" s="17" t="n">
        <v>5133303</v>
      </c>
      <c r="D11" s="15" t="n">
        <v>76080</v>
      </c>
      <c r="E11" s="20" t="n">
        <f aca="false">+D11/$D$52</f>
        <v>0.234266024960047</v>
      </c>
      <c r="F11" s="9"/>
    </row>
    <row r="12" customFormat="false" ht="12.75" hidden="false" customHeight="false" outlineLevel="0" collapsed="false">
      <c r="A12" s="15" t="s">
        <v>101</v>
      </c>
      <c r="B12" s="17" t="n">
        <v>61092</v>
      </c>
      <c r="C12" s="17" t="n">
        <v>4494486</v>
      </c>
      <c r="D12" s="15" t="n">
        <v>70076</v>
      </c>
      <c r="E12" s="20" t="n">
        <f aca="false">+D12/$D$52</f>
        <v>0.215778469572822</v>
      </c>
      <c r="F12" s="9"/>
    </row>
    <row r="13" customFormat="false" ht="12.75" hidden="false" customHeight="false" outlineLevel="0" collapsed="false">
      <c r="A13" s="15" t="s">
        <v>102</v>
      </c>
      <c r="B13" s="17" t="n">
        <v>42549</v>
      </c>
      <c r="C13" s="17" t="n">
        <v>3018039</v>
      </c>
      <c r="D13" s="15" t="n">
        <v>48152</v>
      </c>
      <c r="E13" s="20" t="n">
        <f aca="false">+D13/$D$52</f>
        <v>0.148269947869035</v>
      </c>
      <c r="F13" s="9"/>
    </row>
    <row r="14" customFormat="false" ht="12.75" hidden="false" customHeight="false" outlineLevel="0" collapsed="false">
      <c r="A14" s="15" t="s">
        <v>103</v>
      </c>
      <c r="B14" s="17" t="n">
        <v>26576</v>
      </c>
      <c r="C14" s="17" t="n">
        <v>1846949</v>
      </c>
      <c r="D14" s="15" t="n">
        <v>31002</v>
      </c>
      <c r="E14" s="20" t="n">
        <f aca="false">+D14/$D$52</f>
        <v>0.0954615576473631</v>
      </c>
      <c r="F14" s="9"/>
    </row>
    <row r="15" customFormat="false" ht="12.75" hidden="false" customHeight="false" outlineLevel="0" collapsed="false">
      <c r="A15" s="15" t="s">
        <v>104</v>
      </c>
      <c r="B15" s="17" t="n">
        <v>20722</v>
      </c>
      <c r="C15" s="17" t="n">
        <v>1448875</v>
      </c>
      <c r="D15" s="15" t="n">
        <v>25084</v>
      </c>
      <c r="E15" s="20" t="n">
        <f aca="false">+D15/$D$52</f>
        <v>0.0772388140128526</v>
      </c>
      <c r="F15" s="9"/>
    </row>
    <row r="16" customFormat="false" ht="12.75" hidden="false" customHeight="false" outlineLevel="0" collapsed="false">
      <c r="A16" s="15" t="s">
        <v>105</v>
      </c>
      <c r="B16" s="17" t="n">
        <v>12791</v>
      </c>
      <c r="C16" s="17" t="n">
        <v>952565</v>
      </c>
      <c r="D16" s="15" t="n">
        <v>15752</v>
      </c>
      <c r="E16" s="20" t="n">
        <f aca="false">+D16/$D$52</f>
        <v>0.0485036596368384</v>
      </c>
      <c r="F16" s="9"/>
    </row>
    <row r="17" customFormat="false" ht="12.75" hidden="false" customHeight="false" outlineLevel="0" collapsed="false">
      <c r="A17" s="15" t="s">
        <v>106</v>
      </c>
      <c r="B17" s="17" t="n">
        <v>10231</v>
      </c>
      <c r="C17" s="17" t="n">
        <v>683126</v>
      </c>
      <c r="D17" s="15" t="n">
        <v>12251</v>
      </c>
      <c r="E17" s="20" t="n">
        <f aca="false">+D17/$D$52</f>
        <v>0.0377233579361927</v>
      </c>
      <c r="F17" s="9"/>
    </row>
    <row r="18" customFormat="false" ht="12.75" hidden="false" customHeight="false" outlineLevel="0" collapsed="false">
      <c r="A18" s="15" t="s">
        <v>107</v>
      </c>
      <c r="B18" s="17" t="n">
        <v>11501</v>
      </c>
      <c r="C18" s="17" t="n">
        <v>803588</v>
      </c>
      <c r="D18" s="15" t="n">
        <v>12192</v>
      </c>
      <c r="E18" s="20" t="n">
        <f aca="false">+D18/$D$52</f>
        <v>0.0375416847570044</v>
      </c>
      <c r="F18" s="9"/>
    </row>
    <row r="19" customFormat="false" ht="12.75" hidden="false" customHeight="false" outlineLevel="0" collapsed="false">
      <c r="A19" s="15" t="s">
        <v>108</v>
      </c>
      <c r="B19" s="17" t="n">
        <v>5175</v>
      </c>
      <c r="C19" s="17" t="n">
        <v>363621</v>
      </c>
      <c r="D19" s="15" t="n">
        <v>6064</v>
      </c>
      <c r="E19" s="20" t="n">
        <f aca="false">+D19/$D$52</f>
        <v>0.0186723077728408</v>
      </c>
      <c r="F19" s="9"/>
    </row>
    <row r="20" customFormat="false" ht="12.75" hidden="false" customHeight="false" outlineLevel="0" collapsed="false">
      <c r="A20" s="15" t="s">
        <v>109</v>
      </c>
      <c r="B20" s="17" t="n">
        <v>4399</v>
      </c>
      <c r="C20" s="17" t="n">
        <v>287492</v>
      </c>
      <c r="D20" s="15" t="n">
        <v>5135</v>
      </c>
      <c r="E20" s="20" t="n">
        <f aca="false">+D20/$D$52</f>
        <v>0.0158117250022324</v>
      </c>
      <c r="F20" s="9"/>
    </row>
    <row r="21" customFormat="false" ht="12.75" hidden="false" customHeight="false" outlineLevel="0" collapsed="false">
      <c r="A21" s="15" t="s">
        <v>110</v>
      </c>
      <c r="B21" s="17" t="n">
        <v>2464</v>
      </c>
      <c r="C21" s="17" t="n">
        <v>177379</v>
      </c>
      <c r="D21" s="15" t="n">
        <v>2996</v>
      </c>
      <c r="E21" s="20" t="n">
        <f aca="false">+D21/$D$52</f>
        <v>0.00922530245505128</v>
      </c>
      <c r="F21" s="9"/>
    </row>
    <row r="22" customFormat="false" ht="12.75" hidden="false" customHeight="false" outlineLevel="0" collapsed="false">
      <c r="A22" s="15" t="s">
        <v>111</v>
      </c>
      <c r="B22" s="17" t="n">
        <v>2092</v>
      </c>
      <c r="C22" s="17" t="n">
        <v>146025</v>
      </c>
      <c r="D22" s="15" t="n">
        <v>2765</v>
      </c>
      <c r="E22" s="20" t="n">
        <f aca="false">+D22/$D$52</f>
        <v>0.00851400577043284</v>
      </c>
      <c r="F22" s="9"/>
    </row>
    <row r="23" customFormat="false" ht="12.75" hidden="false" customHeight="false" outlineLevel="0" collapsed="false">
      <c r="A23" s="15" t="s">
        <v>112</v>
      </c>
      <c r="B23" s="17" t="n">
        <v>2440</v>
      </c>
      <c r="C23" s="17" t="n">
        <v>179333</v>
      </c>
      <c r="D23" s="15" t="n">
        <v>2748</v>
      </c>
      <c r="E23" s="20" t="n">
        <f aca="false">+D23/$D$52</f>
        <v>0.00846165926117521</v>
      </c>
      <c r="F23" s="9"/>
    </row>
    <row r="24" customFormat="false" ht="12.75" hidden="false" customHeight="false" outlineLevel="0" collapsed="false">
      <c r="A24" s="15" t="s">
        <v>113</v>
      </c>
      <c r="B24" s="17" t="n">
        <v>1465</v>
      </c>
      <c r="C24" s="17" t="n">
        <v>101840</v>
      </c>
      <c r="D24" s="15" t="n">
        <v>1826</v>
      </c>
      <c r="E24" s="20" t="n">
        <f aca="false">+D24/$D$52</f>
        <v>0.00562263093555529</v>
      </c>
      <c r="F24" s="9"/>
    </row>
    <row r="25" customFormat="false" ht="12.75" hidden="false" customHeight="false" outlineLevel="0" collapsed="false">
      <c r="A25" s="15" t="s">
        <v>114</v>
      </c>
      <c r="B25" s="17" t="n">
        <v>1165</v>
      </c>
      <c r="C25" s="17" t="n">
        <v>88745</v>
      </c>
      <c r="D25" s="15" t="n">
        <v>1420</v>
      </c>
      <c r="E25" s="20" t="n">
        <f aca="false">+D25/$D$52</f>
        <v>0.00437247312622591</v>
      </c>
      <c r="F25" s="9"/>
    </row>
    <row r="26" customFormat="false" ht="12.75" hidden="false" customHeight="false" outlineLevel="0" collapsed="false">
      <c r="A26" s="15" t="s">
        <v>115</v>
      </c>
      <c r="B26" s="17" t="n">
        <v>1150</v>
      </c>
      <c r="C26" s="17" t="n">
        <v>73951</v>
      </c>
      <c r="D26" s="15" t="n">
        <v>1363</v>
      </c>
      <c r="E26" s="20" t="n">
        <f aca="false">+D26/$D$52</f>
        <v>0.00419695835989149</v>
      </c>
      <c r="F26" s="9"/>
    </row>
    <row r="27" customFormat="false" ht="12.75" hidden="false" customHeight="false" outlineLevel="0" collapsed="false">
      <c r="A27" s="15" t="s">
        <v>116</v>
      </c>
      <c r="B27" s="17" t="n">
        <v>767</v>
      </c>
      <c r="C27" s="17" t="n">
        <v>51294</v>
      </c>
      <c r="D27" s="15" t="n">
        <v>949</v>
      </c>
      <c r="E27" s="20" t="n">
        <f aca="false">+D27/$D$52</f>
        <v>0.00292216689914675</v>
      </c>
      <c r="F27" s="9"/>
    </row>
    <row r="28" customFormat="false" ht="12.75" hidden="false" customHeight="false" outlineLevel="0" collapsed="false">
      <c r="A28" s="15" t="s">
        <v>117</v>
      </c>
      <c r="B28" s="17" t="n">
        <v>768</v>
      </c>
      <c r="C28" s="17" t="n">
        <v>43320</v>
      </c>
      <c r="D28" s="15" t="n">
        <v>928</v>
      </c>
      <c r="E28" s="20" t="n">
        <f aca="false">+D28/$D$52</f>
        <v>0.00285750356418144</v>
      </c>
      <c r="F28" s="9"/>
    </row>
    <row r="29" customFormat="false" ht="12.75" hidden="false" customHeight="false" outlineLevel="0" collapsed="false">
      <c r="A29" s="15" t="s">
        <v>118</v>
      </c>
      <c r="B29" s="17" t="n">
        <v>713</v>
      </c>
      <c r="C29" s="17" t="n">
        <v>51094</v>
      </c>
      <c r="D29" s="15" t="n">
        <v>867</v>
      </c>
      <c r="E29" s="20" t="n">
        <f aca="false">+D29/$D$52</f>
        <v>0.00266967197213934</v>
      </c>
      <c r="F29" s="9"/>
    </row>
    <row r="30" customFormat="false" ht="12.75" hidden="false" customHeight="false" outlineLevel="0" collapsed="false">
      <c r="A30" s="15" t="s">
        <v>119</v>
      </c>
      <c r="B30" s="17" t="n">
        <v>652</v>
      </c>
      <c r="C30" s="17" t="n">
        <v>45720</v>
      </c>
      <c r="D30" s="15" t="n">
        <v>853</v>
      </c>
      <c r="E30" s="20" t="n">
        <f aca="false">+D30/$D$52</f>
        <v>0.00262656308216247</v>
      </c>
      <c r="F30" s="9"/>
    </row>
    <row r="31" customFormat="false" ht="12.75" hidden="false" customHeight="false" outlineLevel="0" collapsed="false">
      <c r="A31" s="15" t="s">
        <v>120</v>
      </c>
      <c r="B31" s="17" t="n">
        <v>709</v>
      </c>
      <c r="C31" s="17" t="n">
        <v>46951</v>
      </c>
      <c r="D31" s="15" t="n">
        <v>806</v>
      </c>
      <c r="E31" s="20" t="n">
        <f aca="false">+D31/$D$52</f>
        <v>0.00248184038009724</v>
      </c>
      <c r="F31" s="9"/>
    </row>
    <row r="32" customFormat="false" ht="12.75" hidden="false" customHeight="false" outlineLevel="0" collapsed="false">
      <c r="A32" s="15" t="s">
        <v>121</v>
      </c>
      <c r="B32" s="17" t="n">
        <v>619</v>
      </c>
      <c r="C32" s="17" t="n">
        <v>38434</v>
      </c>
      <c r="D32" s="15" t="n">
        <v>749</v>
      </c>
      <c r="E32" s="20" t="n">
        <f aca="false">+D32/$D$52</f>
        <v>0.00230632561376282</v>
      </c>
      <c r="F32" s="9"/>
    </row>
    <row r="33" customFormat="false" ht="12.75" hidden="false" customHeight="false" outlineLevel="0" collapsed="false">
      <c r="A33" s="15" t="s">
        <v>122</v>
      </c>
      <c r="B33" s="17" t="n">
        <v>611</v>
      </c>
      <c r="C33" s="17" t="n">
        <v>41610</v>
      </c>
      <c r="D33" s="15" t="n">
        <v>742</v>
      </c>
      <c r="E33" s="20" t="n">
        <f aca="false">+D33/$D$52</f>
        <v>0.00228477116877438</v>
      </c>
      <c r="F33" s="9"/>
    </row>
    <row r="34" customFormat="false" ht="12.75" hidden="false" customHeight="false" outlineLevel="0" collapsed="false">
      <c r="A34" s="15" t="s">
        <v>123</v>
      </c>
      <c r="B34" s="17" t="n">
        <v>540</v>
      </c>
      <c r="C34" s="17" t="n">
        <v>34827</v>
      </c>
      <c r="D34" s="15" t="n">
        <v>659</v>
      </c>
      <c r="E34" s="20" t="n">
        <f aca="false">+D34/$D$52</f>
        <v>0.00202919703534005</v>
      </c>
      <c r="F34" s="9"/>
    </row>
    <row r="35" customFormat="false" ht="12.75" hidden="false" customHeight="false" outlineLevel="0" collapsed="false">
      <c r="A35" s="15" t="s">
        <v>124</v>
      </c>
      <c r="B35" s="17" t="n">
        <v>519</v>
      </c>
      <c r="C35" s="17" t="n">
        <v>20038</v>
      </c>
      <c r="D35" s="15" t="n">
        <v>655</v>
      </c>
      <c r="E35" s="20" t="n">
        <f aca="false">+D35/$D$52</f>
        <v>0.00201688020963237</v>
      </c>
      <c r="F35" s="9"/>
    </row>
    <row r="36" customFormat="false" ht="12.75" hidden="false" customHeight="false" outlineLevel="0" collapsed="false">
      <c r="A36" s="15" t="s">
        <v>125</v>
      </c>
      <c r="B36" s="17" t="n">
        <v>409</v>
      </c>
      <c r="C36" s="17" t="n">
        <v>24282</v>
      </c>
      <c r="D36" s="15" t="n">
        <v>459</v>
      </c>
      <c r="E36" s="20" t="n">
        <f aca="false">+D36/$D$52</f>
        <v>0.00141335574995612</v>
      </c>
      <c r="F36" s="9"/>
    </row>
    <row r="37" customFormat="false" ht="12.75" hidden="false" customHeight="false" outlineLevel="0" collapsed="false">
      <c r="A37" s="15" t="s">
        <v>126</v>
      </c>
      <c r="B37" s="17" t="n">
        <v>323</v>
      </c>
      <c r="C37" s="17" t="n">
        <v>21226</v>
      </c>
      <c r="D37" s="15" t="n">
        <v>403</v>
      </c>
      <c r="E37" s="20" t="n">
        <f aca="false">+D37/$D$52</f>
        <v>0.00124092019004862</v>
      </c>
      <c r="F37" s="9"/>
    </row>
    <row r="38" customFormat="false" ht="12.75" hidden="false" customHeight="false" outlineLevel="0" collapsed="false">
      <c r="A38" s="15" t="s">
        <v>127</v>
      </c>
      <c r="B38" s="17" t="n">
        <v>254</v>
      </c>
      <c r="C38" s="17" t="n">
        <v>16080</v>
      </c>
      <c r="D38" s="15" t="n">
        <v>318</v>
      </c>
      <c r="E38" s="20" t="n">
        <f aca="false">+D38/$D$52</f>
        <v>0.00097918764376045</v>
      </c>
      <c r="F38" s="9"/>
    </row>
    <row r="39" customFormat="false" ht="12.75" hidden="false" customHeight="false" outlineLevel="0" collapsed="false">
      <c r="A39" s="15" t="s">
        <v>128</v>
      </c>
      <c r="B39" s="17" t="n">
        <v>240</v>
      </c>
      <c r="C39" s="17" t="n">
        <v>15819</v>
      </c>
      <c r="D39" s="15" t="n">
        <v>300</v>
      </c>
      <c r="E39" s="20" t="n">
        <f aca="false">+D39/$D$52</f>
        <v>0.000923761928075896</v>
      </c>
      <c r="F39" s="9"/>
    </row>
    <row r="40" customFormat="false" ht="12.75" hidden="false" customHeight="false" outlineLevel="0" collapsed="false">
      <c r="A40" s="15" t="s">
        <v>129</v>
      </c>
      <c r="B40" s="17" t="n">
        <v>240</v>
      </c>
      <c r="C40" s="17" t="n">
        <v>16382</v>
      </c>
      <c r="D40" s="15" t="n">
        <v>296</v>
      </c>
      <c r="E40" s="20" t="n">
        <f aca="false">+D40/$D$52</f>
        <v>0.000911445102368218</v>
      </c>
      <c r="F40" s="9"/>
    </row>
    <row r="41" customFormat="false" ht="12.75" hidden="false" customHeight="false" outlineLevel="0" collapsed="false">
      <c r="A41" s="15" t="s">
        <v>130</v>
      </c>
      <c r="B41" s="17" t="n">
        <v>139</v>
      </c>
      <c r="C41" s="17" t="n">
        <v>8896</v>
      </c>
      <c r="D41" s="15" t="n">
        <v>176</v>
      </c>
      <c r="E41" s="20" t="n">
        <f aca="false">+D41/$D$52</f>
        <v>0.000541940331137859</v>
      </c>
      <c r="F41" s="9"/>
    </row>
    <row r="42" customFormat="false" ht="12.75" hidden="false" customHeight="false" outlineLevel="0" collapsed="false">
      <c r="A42" s="15" t="s">
        <v>131</v>
      </c>
      <c r="B42" s="17" t="n">
        <v>140</v>
      </c>
      <c r="C42" s="17" t="n">
        <v>7700</v>
      </c>
      <c r="D42" s="15" t="n">
        <v>156</v>
      </c>
      <c r="E42" s="20" t="n">
        <f aca="false">+D42/$D$52</f>
        <v>0.000480356202599466</v>
      </c>
      <c r="F42" s="9"/>
    </row>
    <row r="43" customFormat="false" ht="12.75" hidden="false" customHeight="false" outlineLevel="0" collapsed="false">
      <c r="A43" s="15" t="s">
        <v>132</v>
      </c>
      <c r="B43" s="17" t="n">
        <v>110</v>
      </c>
      <c r="C43" s="17" t="n">
        <v>5180</v>
      </c>
      <c r="D43" s="15" t="n">
        <v>106</v>
      </c>
      <c r="E43" s="20" t="n">
        <f aca="false">+D43/$D$52</f>
        <v>0.000326395881253483</v>
      </c>
      <c r="F43" s="9"/>
    </row>
    <row r="44" customFormat="false" ht="12.75" hidden="false" customHeight="false" outlineLevel="0" collapsed="false">
      <c r="A44" s="15" t="s">
        <v>133</v>
      </c>
      <c r="B44" s="17" t="n">
        <v>79</v>
      </c>
      <c r="C44" s="17" t="n">
        <v>5137</v>
      </c>
      <c r="D44" s="15" t="n">
        <v>99</v>
      </c>
      <c r="E44" s="20" t="n">
        <f aca="false">+D44/$D$52</f>
        <v>0.000304841436265046</v>
      </c>
      <c r="F44" s="9"/>
    </row>
    <row r="45" customFormat="false" ht="12.75" hidden="false" customHeight="false" outlineLevel="0" collapsed="false">
      <c r="A45" s="15" t="s">
        <v>134</v>
      </c>
      <c r="B45" s="17" t="n">
        <v>62</v>
      </c>
      <c r="C45" s="17" t="n">
        <v>3648</v>
      </c>
      <c r="D45" s="15" t="n">
        <v>74</v>
      </c>
      <c r="E45" s="20" t="n">
        <f aca="false">+D45/$D$52</f>
        <v>0.000227861275592054</v>
      </c>
      <c r="F45" s="9"/>
    </row>
    <row r="46" customFormat="false" ht="12.75" hidden="false" customHeight="false" outlineLevel="0" collapsed="false">
      <c r="A46" s="15" t="s">
        <v>135</v>
      </c>
      <c r="B46" s="17" t="n">
        <v>60</v>
      </c>
      <c r="C46" s="17" t="n">
        <v>4848</v>
      </c>
      <c r="D46" s="15" t="n">
        <v>69</v>
      </c>
      <c r="E46" s="20" t="n">
        <f aca="false">+D46/$D$52</f>
        <v>0.000212465243457456</v>
      </c>
      <c r="F46" s="9"/>
    </row>
    <row r="47" customFormat="false" ht="12.75" hidden="false" customHeight="false" outlineLevel="0" collapsed="false">
      <c r="A47" s="15" t="s">
        <v>136</v>
      </c>
      <c r="B47" s="17" t="n">
        <v>40</v>
      </c>
      <c r="C47" s="17" t="n">
        <v>2560</v>
      </c>
      <c r="D47" s="15" t="n">
        <v>51</v>
      </c>
      <c r="E47" s="20" t="n">
        <f aca="false">+D47/$D$52</f>
        <v>0.000157039527772902</v>
      </c>
      <c r="F47" s="9"/>
    </row>
    <row r="48" customFormat="false" ht="12.75" hidden="false" customHeight="false" outlineLevel="0" collapsed="false">
      <c r="A48" s="15" t="s">
        <v>137</v>
      </c>
      <c r="B48" s="17" t="n">
        <v>40</v>
      </c>
      <c r="C48" s="17" t="n">
        <v>2560</v>
      </c>
      <c r="D48" s="15" t="n">
        <v>49</v>
      </c>
      <c r="E48" s="20" t="n">
        <f aca="false">+D48/$D$52</f>
        <v>0.000150881114919063</v>
      </c>
      <c r="F48" s="9"/>
    </row>
    <row r="49" customFormat="false" ht="12.75" hidden="false" customHeight="false" outlineLevel="0" collapsed="false">
      <c r="A49" s="15" t="s">
        <v>138</v>
      </c>
      <c r="B49" s="17" t="n">
        <v>36</v>
      </c>
      <c r="C49" s="17" t="n">
        <v>2304</v>
      </c>
      <c r="D49" s="15" t="n">
        <v>44</v>
      </c>
      <c r="E49" s="20" t="n">
        <f aca="false">+D49/$D$52</f>
        <v>0.000135485082784465</v>
      </c>
      <c r="F49" s="9"/>
    </row>
    <row r="50" customFormat="false" ht="12.75" hidden="false" customHeight="false" outlineLevel="0" collapsed="false">
      <c r="A50" s="15" t="s">
        <v>139</v>
      </c>
      <c r="B50" s="17" t="n">
        <v>20</v>
      </c>
      <c r="C50" s="17" t="n">
        <v>1120</v>
      </c>
      <c r="D50" s="15" t="n">
        <v>23</v>
      </c>
      <c r="E50" s="20" t="n">
        <f aca="false">+D50/$D$52</f>
        <v>7.08217478191521E-005</v>
      </c>
      <c r="F50" s="9"/>
    </row>
    <row r="51" customFormat="false" ht="12.75" hidden="false" customHeight="false" outlineLevel="0" collapsed="false">
      <c r="A51" s="15" t="s">
        <v>140</v>
      </c>
      <c r="B51" s="17" t="n">
        <v>19</v>
      </c>
      <c r="C51" s="17" t="n">
        <v>1064</v>
      </c>
      <c r="D51" s="15" t="n">
        <v>22</v>
      </c>
      <c r="E51" s="20" t="n">
        <f aca="false">+D51/$D$52</f>
        <v>6.77425413922324E-005</v>
      </c>
      <c r="F51" s="9"/>
    </row>
    <row r="52" customFormat="false" ht="12.75" hidden="false" customHeight="false" outlineLevel="0" collapsed="false">
      <c r="A52" s="21" t="s">
        <v>141</v>
      </c>
      <c r="B52" s="22" t="n">
        <f aca="false">SUM(B11:B51)</f>
        <v>286461</v>
      </c>
      <c r="C52" s="22" t="n">
        <f aca="false">SUM(C11:C51)</f>
        <v>20311411</v>
      </c>
      <c r="D52" s="22" t="n">
        <f aca="false">SUM(D11:D51)</f>
        <v>324759</v>
      </c>
      <c r="E52" s="23" t="n">
        <f aca="false">+D52/$D$52</f>
        <v>1</v>
      </c>
    </row>
  </sheetData>
  <printOptions headings="false" gridLines="false" gridLinesSet="true" horizontalCentered="false" verticalCentered="false"/>
  <pageMargins left="1.72986111111111" right="0.747916666666667" top="0.98402777777777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F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8" customFormat="false" ht="12.75" hidden="false" customHeight="false" outlineLevel="0" collapsed="false">
      <c r="A8" s="8" t="s">
        <v>142</v>
      </c>
      <c r="B8" s="9"/>
      <c r="C8" s="9"/>
      <c r="D8" s="9"/>
      <c r="E8" s="7" t="str">
        <f aca="false">+Principal!E11</f>
        <v>Datos al 31/12/2013</v>
      </c>
      <c r="F8" s="9"/>
    </row>
    <row r="9" customFormat="false" ht="12.75" hidden="false" customHeight="false" outlineLevel="0" collapsed="false">
      <c r="A9" s="9"/>
      <c r="E9" s="9"/>
      <c r="F9" s="9"/>
    </row>
    <row r="10" customFormat="false" ht="12.75" hidden="false" customHeight="false" outlineLevel="0" collapsed="false">
      <c r="A10" s="12" t="s">
        <v>99</v>
      </c>
      <c r="B10" s="11" t="s">
        <v>7</v>
      </c>
      <c r="C10" s="11" t="s">
        <v>8</v>
      </c>
      <c r="D10" s="11" t="s">
        <v>9</v>
      </c>
      <c r="E10" s="19" t="s">
        <v>92</v>
      </c>
      <c r="F10" s="9"/>
    </row>
    <row r="11" customFormat="false" ht="12.75" hidden="false" customHeight="false" outlineLevel="0" collapsed="false">
      <c r="A11" s="15" t="s">
        <v>100</v>
      </c>
      <c r="B11" s="17" t="n">
        <v>71256</v>
      </c>
      <c r="C11" s="17" t="n">
        <v>4982627</v>
      </c>
      <c r="D11" s="15" t="n">
        <v>75180</v>
      </c>
      <c r="E11" s="20" t="n">
        <f aca="false">+D11/$D$51</f>
        <v>0.23341012251082</v>
      </c>
      <c r="F11" s="9"/>
    </row>
    <row r="12" customFormat="false" ht="12.75" hidden="false" customHeight="false" outlineLevel="0" collapsed="false">
      <c r="A12" s="15" t="s">
        <v>101</v>
      </c>
      <c r="B12" s="17" t="n">
        <v>59706</v>
      </c>
      <c r="C12" s="17" t="n">
        <v>4337936</v>
      </c>
      <c r="D12" s="15" t="n">
        <v>69169</v>
      </c>
      <c r="E12" s="20" t="n">
        <f aca="false">+D12/$D$51</f>
        <v>0.214747868634622</v>
      </c>
      <c r="F12" s="9"/>
    </row>
    <row r="13" customFormat="false" ht="12.75" hidden="false" customHeight="false" outlineLevel="0" collapsed="false">
      <c r="A13" s="15" t="s">
        <v>102</v>
      </c>
      <c r="B13" s="17" t="n">
        <v>42521</v>
      </c>
      <c r="C13" s="17" t="n">
        <v>3013775</v>
      </c>
      <c r="D13" s="15" t="n">
        <v>48126</v>
      </c>
      <c r="E13" s="20" t="n">
        <f aca="false">+D13/$D$51</f>
        <v>0.149416008991164</v>
      </c>
      <c r="F13" s="9"/>
    </row>
    <row r="14" customFormat="false" ht="12.75" hidden="false" customHeight="false" outlineLevel="0" collapsed="false">
      <c r="A14" s="15" t="s">
        <v>103</v>
      </c>
      <c r="B14" s="17" t="n">
        <v>26484</v>
      </c>
      <c r="C14" s="17" t="n">
        <v>1835557</v>
      </c>
      <c r="D14" s="15" t="n">
        <v>30923</v>
      </c>
      <c r="E14" s="20" t="n">
        <f aca="false">+D14/$D$51</f>
        <v>0.0960061348550423</v>
      </c>
      <c r="F14" s="9"/>
    </row>
    <row r="15" customFormat="false" ht="12.75" hidden="false" customHeight="false" outlineLevel="0" collapsed="false">
      <c r="A15" s="15" t="s">
        <v>104</v>
      </c>
      <c r="B15" s="17" t="n">
        <v>20722</v>
      </c>
      <c r="C15" s="17" t="n">
        <v>1448875</v>
      </c>
      <c r="D15" s="15" t="n">
        <v>25084</v>
      </c>
      <c r="E15" s="20" t="n">
        <f aca="false">+D15/$D$51</f>
        <v>0.0778778865796941</v>
      </c>
      <c r="F15" s="9"/>
    </row>
    <row r="16" customFormat="false" ht="12.75" hidden="false" customHeight="false" outlineLevel="0" collapsed="false">
      <c r="A16" s="15" t="s">
        <v>105</v>
      </c>
      <c r="B16" s="17" t="n">
        <v>12695</v>
      </c>
      <c r="C16" s="17" t="n">
        <v>936245</v>
      </c>
      <c r="D16" s="15" t="n">
        <v>15654</v>
      </c>
      <c r="E16" s="20" t="n">
        <f aca="false">+D16/$D$51</f>
        <v>0.0486007190447509</v>
      </c>
      <c r="F16" s="9"/>
    </row>
    <row r="17" customFormat="false" ht="12.75" hidden="false" customHeight="false" outlineLevel="0" collapsed="false">
      <c r="A17" s="15" t="s">
        <v>106</v>
      </c>
      <c r="B17" s="17" t="n">
        <v>10231</v>
      </c>
      <c r="C17" s="17" t="n">
        <v>683126</v>
      </c>
      <c r="D17" s="15" t="n">
        <v>12251</v>
      </c>
      <c r="E17" s="20" t="n">
        <f aca="false">+D17/$D$51</f>
        <v>0.0380354803256192</v>
      </c>
      <c r="F17" s="9"/>
    </row>
    <row r="18" customFormat="false" ht="12.75" hidden="false" customHeight="false" outlineLevel="0" collapsed="false">
      <c r="A18" s="15" t="s">
        <v>107</v>
      </c>
      <c r="B18" s="17" t="n">
        <v>11501</v>
      </c>
      <c r="C18" s="17" t="n">
        <v>803588</v>
      </c>
      <c r="D18" s="15" t="n">
        <v>12192</v>
      </c>
      <c r="E18" s="20" t="n">
        <f aca="false">+D18/$D$51</f>
        <v>0.037852303985793</v>
      </c>
      <c r="F18" s="9"/>
    </row>
    <row r="19" customFormat="false" ht="12.75" hidden="false" customHeight="false" outlineLevel="0" collapsed="false">
      <c r="A19" s="15" t="s">
        <v>108</v>
      </c>
      <c r="B19" s="17" t="n">
        <v>5175</v>
      </c>
      <c r="C19" s="17" t="n">
        <v>363621</v>
      </c>
      <c r="D19" s="15" t="n">
        <v>6064</v>
      </c>
      <c r="E19" s="20" t="n">
        <f aca="false">+D19/$D$51</f>
        <v>0.0188268021136687</v>
      </c>
      <c r="F19" s="9"/>
    </row>
    <row r="20" customFormat="false" ht="12.75" hidden="false" customHeight="false" outlineLevel="0" collapsed="false">
      <c r="A20" s="15" t="s">
        <v>109</v>
      </c>
      <c r="B20" s="17" t="n">
        <v>4399</v>
      </c>
      <c r="C20" s="17" t="n">
        <v>287492</v>
      </c>
      <c r="D20" s="15" t="n">
        <v>5135</v>
      </c>
      <c r="E20" s="20" t="n">
        <f aca="false">+D20/$D$51</f>
        <v>0.0159425509323365</v>
      </c>
      <c r="F20" s="9"/>
    </row>
    <row r="21" customFormat="false" ht="12.75" hidden="false" customHeight="false" outlineLevel="0" collapsed="false">
      <c r="A21" s="15" t="s">
        <v>110</v>
      </c>
      <c r="B21" s="17" t="n">
        <v>2464</v>
      </c>
      <c r="C21" s="17" t="n">
        <v>177379</v>
      </c>
      <c r="D21" s="15" t="n">
        <v>2996</v>
      </c>
      <c r="E21" s="20" t="n">
        <f aca="false">+D21/$D$51</f>
        <v>0.00930163244270306</v>
      </c>
      <c r="F21" s="9"/>
    </row>
    <row r="22" customFormat="false" ht="12.75" hidden="false" customHeight="false" outlineLevel="0" collapsed="false">
      <c r="A22" s="15" t="s">
        <v>111</v>
      </c>
      <c r="B22" s="17" t="n">
        <v>2092</v>
      </c>
      <c r="C22" s="17" t="n">
        <v>146025</v>
      </c>
      <c r="D22" s="15" t="n">
        <v>2765</v>
      </c>
      <c r="E22" s="20" t="n">
        <f aca="false">+D22/$D$51</f>
        <v>0.00858445050202736</v>
      </c>
      <c r="F22" s="9"/>
    </row>
    <row r="23" customFormat="false" ht="12.75" hidden="false" customHeight="false" outlineLevel="0" collapsed="false">
      <c r="A23" s="15" t="s">
        <v>112</v>
      </c>
      <c r="B23" s="17" t="n">
        <v>2440</v>
      </c>
      <c r="C23" s="17" t="n">
        <v>179333</v>
      </c>
      <c r="D23" s="15" t="n">
        <v>2748</v>
      </c>
      <c r="E23" s="20" t="n">
        <f aca="false">+D23/$D$51</f>
        <v>0.00853167087868759</v>
      </c>
      <c r="F23" s="9"/>
    </row>
    <row r="24" customFormat="false" ht="12.75" hidden="false" customHeight="false" outlineLevel="0" collapsed="false">
      <c r="A24" s="15" t="s">
        <v>113</v>
      </c>
      <c r="B24" s="17" t="n">
        <v>1465</v>
      </c>
      <c r="C24" s="17" t="n">
        <v>101840</v>
      </c>
      <c r="D24" s="15" t="n">
        <v>1826</v>
      </c>
      <c r="E24" s="20" t="n">
        <f aca="false">+D24/$D$51</f>
        <v>0.00566915248343651</v>
      </c>
      <c r="F24" s="9"/>
    </row>
    <row r="25" customFormat="false" ht="12.75" hidden="false" customHeight="false" outlineLevel="0" collapsed="false">
      <c r="A25" s="15" t="s">
        <v>114</v>
      </c>
      <c r="B25" s="17" t="n">
        <v>1165</v>
      </c>
      <c r="C25" s="17" t="n">
        <v>88745</v>
      </c>
      <c r="D25" s="15" t="n">
        <v>1420</v>
      </c>
      <c r="E25" s="20" t="n">
        <f aca="false">+D25/$D$51</f>
        <v>0.00440865089073376</v>
      </c>
      <c r="F25" s="9"/>
    </row>
    <row r="26" customFormat="false" ht="12.75" hidden="false" customHeight="false" outlineLevel="0" collapsed="false">
      <c r="A26" s="15" t="s">
        <v>115</v>
      </c>
      <c r="B26" s="17" t="n">
        <v>1150</v>
      </c>
      <c r="C26" s="17" t="n">
        <v>73951</v>
      </c>
      <c r="D26" s="15" t="n">
        <v>1363</v>
      </c>
      <c r="E26" s="20" t="n">
        <f aca="false">+D26/$D$51</f>
        <v>0.00423168391835924</v>
      </c>
      <c r="F26" s="9"/>
    </row>
    <row r="27" customFormat="false" ht="12.75" hidden="false" customHeight="false" outlineLevel="0" collapsed="false">
      <c r="A27" s="15" t="s">
        <v>116</v>
      </c>
      <c r="B27" s="17" t="n">
        <v>767</v>
      </c>
      <c r="C27" s="17" t="n">
        <v>51294</v>
      </c>
      <c r="D27" s="15" t="n">
        <v>949</v>
      </c>
      <c r="E27" s="20" t="n">
        <f aca="false">+D27/$D$51</f>
        <v>0.00294634485584953</v>
      </c>
      <c r="F27" s="9"/>
    </row>
    <row r="28" customFormat="false" ht="12.75" hidden="false" customHeight="false" outlineLevel="0" collapsed="false">
      <c r="A28" s="15" t="s">
        <v>117</v>
      </c>
      <c r="B28" s="17" t="n">
        <v>768</v>
      </c>
      <c r="C28" s="17" t="n">
        <v>43320</v>
      </c>
      <c r="D28" s="15" t="n">
        <v>928</v>
      </c>
      <c r="E28" s="20" t="n">
        <f aca="false">+D28/$D$51</f>
        <v>0.00288114649760629</v>
      </c>
      <c r="F28" s="9"/>
    </row>
    <row r="29" customFormat="false" ht="12.75" hidden="false" customHeight="false" outlineLevel="0" collapsed="false">
      <c r="A29" s="15" t="s">
        <v>118</v>
      </c>
      <c r="B29" s="17" t="n">
        <v>713</v>
      </c>
      <c r="C29" s="17" t="n">
        <v>51094</v>
      </c>
      <c r="D29" s="15" t="n">
        <v>867</v>
      </c>
      <c r="E29" s="20" t="n">
        <f aca="false">+D29/$D$51</f>
        <v>0.00269176079032829</v>
      </c>
      <c r="F29" s="9"/>
    </row>
    <row r="30" customFormat="false" ht="12.75" hidden="false" customHeight="false" outlineLevel="0" collapsed="false">
      <c r="A30" s="15" t="s">
        <v>119</v>
      </c>
      <c r="B30" s="17" t="n">
        <v>652</v>
      </c>
      <c r="C30" s="17" t="n">
        <v>45720</v>
      </c>
      <c r="D30" s="15" t="n">
        <v>853</v>
      </c>
      <c r="E30" s="20" t="n">
        <f aca="false">+D30/$D$51</f>
        <v>0.00264829521816613</v>
      </c>
      <c r="F30" s="9"/>
    </row>
    <row r="31" customFormat="false" ht="12.75" hidden="false" customHeight="false" outlineLevel="0" collapsed="false">
      <c r="A31" s="15" t="s">
        <v>120</v>
      </c>
      <c r="B31" s="17" t="n">
        <v>709</v>
      </c>
      <c r="C31" s="17" t="n">
        <v>46951</v>
      </c>
      <c r="D31" s="15" t="n">
        <v>806</v>
      </c>
      <c r="E31" s="20" t="n">
        <f aca="false">+D31/$D$51</f>
        <v>0.00250237508305029</v>
      </c>
      <c r="F31" s="9"/>
    </row>
    <row r="32" customFormat="false" ht="12.75" hidden="false" customHeight="false" outlineLevel="0" collapsed="false">
      <c r="A32" s="15" t="s">
        <v>121</v>
      </c>
      <c r="B32" s="17" t="n">
        <v>619</v>
      </c>
      <c r="C32" s="17" t="n">
        <v>38434</v>
      </c>
      <c r="D32" s="15" t="n">
        <v>749</v>
      </c>
      <c r="E32" s="20" t="n">
        <f aca="false">+D32/$D$51</f>
        <v>0.00232540811067577</v>
      </c>
      <c r="F32" s="9"/>
    </row>
    <row r="33" customFormat="false" ht="12.75" hidden="false" customHeight="false" outlineLevel="0" collapsed="false">
      <c r="A33" s="15" t="s">
        <v>122</v>
      </c>
      <c r="B33" s="17" t="n">
        <v>611</v>
      </c>
      <c r="C33" s="17" t="n">
        <v>41610</v>
      </c>
      <c r="D33" s="15" t="n">
        <v>742</v>
      </c>
      <c r="E33" s="20" t="n">
        <f aca="false">+D33/$D$51</f>
        <v>0.00230367532459468</v>
      </c>
      <c r="F33" s="9"/>
    </row>
    <row r="34" customFormat="false" ht="12.75" hidden="false" customHeight="false" outlineLevel="0" collapsed="false">
      <c r="A34" s="15" t="s">
        <v>123</v>
      </c>
      <c r="B34" s="17" t="n">
        <v>540</v>
      </c>
      <c r="C34" s="17" t="n">
        <v>34827</v>
      </c>
      <c r="D34" s="15" t="n">
        <v>659</v>
      </c>
      <c r="E34" s="20" t="n">
        <f aca="false">+D34/$D$51</f>
        <v>0.00204598657534757</v>
      </c>
      <c r="F34" s="9"/>
    </row>
    <row r="35" customFormat="false" ht="12.75" hidden="false" customHeight="false" outlineLevel="0" collapsed="false">
      <c r="A35" s="15" t="s">
        <v>125</v>
      </c>
      <c r="B35" s="17" t="n">
        <v>409</v>
      </c>
      <c r="C35" s="17" t="n">
        <v>24282</v>
      </c>
      <c r="D35" s="15" t="n">
        <v>459</v>
      </c>
      <c r="E35" s="20" t="n">
        <f aca="false">+D35/$D$51</f>
        <v>0.0014250498301738</v>
      </c>
      <c r="F35" s="9"/>
    </row>
    <row r="36" customFormat="false" ht="12.75" hidden="false" customHeight="false" outlineLevel="0" collapsed="false">
      <c r="A36" s="15" t="s">
        <v>126</v>
      </c>
      <c r="B36" s="17" t="n">
        <v>323</v>
      </c>
      <c r="C36" s="17" t="n">
        <v>21226</v>
      </c>
      <c r="D36" s="15" t="n">
        <v>403</v>
      </c>
      <c r="E36" s="20" t="n">
        <f aca="false">+D36/$D$51</f>
        <v>0.00125118754152514</v>
      </c>
      <c r="F36" s="9"/>
    </row>
    <row r="37" customFormat="false" ht="12.75" hidden="false" customHeight="false" outlineLevel="0" collapsed="false">
      <c r="A37" s="15" t="s">
        <v>127</v>
      </c>
      <c r="B37" s="17" t="n">
        <v>254</v>
      </c>
      <c r="C37" s="17" t="n">
        <v>16080</v>
      </c>
      <c r="D37" s="15" t="n">
        <v>318</v>
      </c>
      <c r="E37" s="20" t="n">
        <f aca="false">+D37/$D$51</f>
        <v>0.000987289424826293</v>
      </c>
      <c r="F37" s="9"/>
    </row>
    <row r="38" customFormat="false" ht="12.75" hidden="false" customHeight="false" outlineLevel="0" collapsed="false">
      <c r="A38" s="15" t="s">
        <v>128</v>
      </c>
      <c r="B38" s="17" t="n">
        <v>240</v>
      </c>
      <c r="C38" s="17" t="n">
        <v>15819</v>
      </c>
      <c r="D38" s="15" t="n">
        <v>300</v>
      </c>
      <c r="E38" s="20" t="n">
        <f aca="false">+D38/$D$51</f>
        <v>0.000931405117760654</v>
      </c>
      <c r="F38" s="9"/>
    </row>
    <row r="39" customFormat="false" ht="12.75" hidden="false" customHeight="false" outlineLevel="0" collapsed="false">
      <c r="A39" s="15" t="s">
        <v>129</v>
      </c>
      <c r="B39" s="17" t="n">
        <v>240</v>
      </c>
      <c r="C39" s="17" t="n">
        <v>16382</v>
      </c>
      <c r="D39" s="15" t="n">
        <v>296</v>
      </c>
      <c r="E39" s="20" t="n">
        <f aca="false">+D39/$D$51</f>
        <v>0.000918986382857178</v>
      </c>
      <c r="F39" s="9"/>
    </row>
    <row r="40" customFormat="false" ht="12.75" hidden="false" customHeight="false" outlineLevel="0" collapsed="false">
      <c r="A40" s="15" t="s">
        <v>130</v>
      </c>
      <c r="B40" s="17" t="n">
        <v>139</v>
      </c>
      <c r="C40" s="17" t="n">
        <v>8896</v>
      </c>
      <c r="D40" s="15" t="n">
        <v>176</v>
      </c>
      <c r="E40" s="20" t="n">
        <f aca="false">+D40/$D$51</f>
        <v>0.000546424335752917</v>
      </c>
      <c r="F40" s="9"/>
    </row>
    <row r="41" customFormat="false" ht="12.75" hidden="false" customHeight="false" outlineLevel="0" collapsed="false">
      <c r="A41" s="15" t="s">
        <v>131</v>
      </c>
      <c r="B41" s="17" t="n">
        <v>140</v>
      </c>
      <c r="C41" s="17" t="n">
        <v>7700</v>
      </c>
      <c r="D41" s="15" t="n">
        <v>156</v>
      </c>
      <c r="E41" s="20" t="n">
        <f aca="false">+D41/$D$51</f>
        <v>0.00048433066123554</v>
      </c>
      <c r="F41" s="9"/>
    </row>
    <row r="42" customFormat="false" ht="12.75" hidden="false" customHeight="false" outlineLevel="0" collapsed="false">
      <c r="A42" s="15" t="s">
        <v>132</v>
      </c>
      <c r="B42" s="17" t="n">
        <v>110</v>
      </c>
      <c r="C42" s="17" t="n">
        <v>5180</v>
      </c>
      <c r="D42" s="15" t="n">
        <v>106</v>
      </c>
      <c r="E42" s="20" t="n">
        <f aca="false">+D42/$D$51</f>
        <v>0.000329096474942098</v>
      </c>
      <c r="F42" s="9"/>
    </row>
    <row r="43" customFormat="false" ht="12.75" hidden="false" customHeight="false" outlineLevel="0" collapsed="false">
      <c r="A43" s="15" t="s">
        <v>133</v>
      </c>
      <c r="B43" s="17" t="n">
        <v>79</v>
      </c>
      <c r="C43" s="17" t="n">
        <v>5137</v>
      </c>
      <c r="D43" s="15" t="n">
        <v>99</v>
      </c>
      <c r="E43" s="20" t="n">
        <f aca="false">+D43/$D$51</f>
        <v>0.000307363688861016</v>
      </c>
      <c r="F43" s="9"/>
    </row>
    <row r="44" customFormat="false" ht="12.75" hidden="false" customHeight="false" outlineLevel="0" collapsed="false">
      <c r="A44" s="15" t="s">
        <v>134</v>
      </c>
      <c r="B44" s="17" t="n">
        <v>62</v>
      </c>
      <c r="C44" s="17" t="n">
        <v>3648</v>
      </c>
      <c r="D44" s="15" t="n">
        <v>74</v>
      </c>
      <c r="E44" s="20" t="n">
        <f aca="false">+D44/$D$51</f>
        <v>0.000229746595714295</v>
      </c>
      <c r="F44" s="9"/>
    </row>
    <row r="45" customFormat="false" ht="12.75" hidden="false" customHeight="false" outlineLevel="0" collapsed="false">
      <c r="A45" s="15" t="s">
        <v>135</v>
      </c>
      <c r="B45" s="17" t="n">
        <v>60</v>
      </c>
      <c r="C45" s="17" t="n">
        <v>4848</v>
      </c>
      <c r="D45" s="15" t="n">
        <v>69</v>
      </c>
      <c r="E45" s="20" t="n">
        <f aca="false">+D45/$D$51</f>
        <v>0.00021422317708495</v>
      </c>
      <c r="F45" s="9"/>
    </row>
    <row r="46" customFormat="false" ht="12.75" hidden="false" customHeight="false" outlineLevel="0" collapsed="false">
      <c r="A46" s="15" t="s">
        <v>136</v>
      </c>
      <c r="B46" s="17" t="n">
        <v>40</v>
      </c>
      <c r="C46" s="17" t="n">
        <v>2560</v>
      </c>
      <c r="D46" s="15" t="n">
        <v>51</v>
      </c>
      <c r="E46" s="20" t="n">
        <f aca="false">+D46/$D$51</f>
        <v>0.000158338870019311</v>
      </c>
      <c r="F46" s="9"/>
    </row>
    <row r="47" customFormat="false" ht="12.75" hidden="false" customHeight="false" outlineLevel="0" collapsed="false">
      <c r="A47" s="15" t="s">
        <v>137</v>
      </c>
      <c r="B47" s="17" t="n">
        <v>40</v>
      </c>
      <c r="C47" s="17" t="n">
        <v>2560</v>
      </c>
      <c r="D47" s="15" t="n">
        <v>49</v>
      </c>
      <c r="E47" s="20" t="n">
        <f aca="false">+D47/$D$51</f>
        <v>0.000152129502567573</v>
      </c>
      <c r="F47" s="9"/>
    </row>
    <row r="48" customFormat="false" ht="12.75" hidden="false" customHeight="false" outlineLevel="0" collapsed="false">
      <c r="A48" s="15" t="s">
        <v>138</v>
      </c>
      <c r="B48" s="17" t="n">
        <v>36</v>
      </c>
      <c r="C48" s="17" t="n">
        <v>2304</v>
      </c>
      <c r="D48" s="15" t="n">
        <v>44</v>
      </c>
      <c r="E48" s="20" t="n">
        <f aca="false">+D48/$D$51</f>
        <v>0.000136606083938229</v>
      </c>
      <c r="F48" s="9"/>
    </row>
    <row r="49" customFormat="false" ht="12.75" hidden="false" customHeight="false" outlineLevel="0" collapsed="false">
      <c r="A49" s="15" t="s">
        <v>139</v>
      </c>
      <c r="B49" s="17" t="n">
        <v>20</v>
      </c>
      <c r="C49" s="17" t="n">
        <v>1120</v>
      </c>
      <c r="D49" s="15" t="n">
        <v>23</v>
      </c>
      <c r="E49" s="20" t="n">
        <f aca="false">+D49/$D$51</f>
        <v>7.14077256949835E-005</v>
      </c>
      <c r="F49" s="9"/>
    </row>
    <row r="50" customFormat="false" ht="12.75" hidden="false" customHeight="false" outlineLevel="0" collapsed="false">
      <c r="A50" s="15" t="s">
        <v>140</v>
      </c>
      <c r="B50" s="17" t="n">
        <v>19</v>
      </c>
      <c r="C50" s="17" t="n">
        <v>1064</v>
      </c>
      <c r="D50" s="15" t="n">
        <v>22</v>
      </c>
      <c r="E50" s="20" t="n">
        <f aca="false">+D50/$D$51</f>
        <v>6.83030419691146E-005</v>
      </c>
      <c r="F50" s="9"/>
    </row>
    <row r="51" customFormat="false" ht="12.75" hidden="false" customHeight="false" outlineLevel="0" collapsed="false">
      <c r="A51" s="19" t="s">
        <v>89</v>
      </c>
      <c r="B51" s="22" t="n">
        <f aca="false">SUM(B11:B50)</f>
        <v>283056</v>
      </c>
      <c r="C51" s="22" t="n">
        <f aca="false">SUM(C11:C50)</f>
        <v>19952171</v>
      </c>
      <c r="D51" s="21" t="n">
        <f aca="false">SUM(D11:D50)</f>
        <v>322094</v>
      </c>
      <c r="E51" s="23" t="n">
        <f aca="false">+D51/$D$51</f>
        <v>1</v>
      </c>
    </row>
  </sheetData>
  <printOptions headings="false" gridLines="false" gridLinesSet="true" horizontalCentered="false" verticalCentered="false"/>
  <pageMargins left="1.82013888888889" right="0.747916666666667" top="0.98402777777777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L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4" min="4" style="0" width="9.99"/>
  </cols>
  <sheetData>
    <row r="7" customFormat="false" ht="12.75" hidden="false" customHeight="false" outlineLevel="0" collapsed="false">
      <c r="F7" s="24"/>
    </row>
    <row r="9" customFormat="false" ht="12.75" hidden="false" customHeight="false" outlineLevel="0" collapsed="false">
      <c r="A9" s="8" t="s">
        <v>143</v>
      </c>
      <c r="B9" s="9"/>
      <c r="C9" s="9"/>
      <c r="D9" s="9"/>
      <c r="E9" s="10" t="str">
        <f aca="false">+CONCATENATE(MID(Principal!E11,1,14)," de ambas temporadas")</f>
        <v>Datos al 31/12 de ambas temporadas</v>
      </c>
      <c r="F9" s="9"/>
      <c r="G9" s="9"/>
    </row>
    <row r="13" customFormat="false" ht="12.75" hidden="false" customHeight="false" outlineLevel="0" collapsed="false">
      <c r="A13" s="25" t="s">
        <v>144</v>
      </c>
      <c r="B13" s="26"/>
      <c r="C13" s="26"/>
      <c r="D13" s="27"/>
      <c r="E13" s="28" t="s">
        <v>1</v>
      </c>
      <c r="F13" s="28"/>
      <c r="G13" s="29"/>
      <c r="H13" s="30" t="s">
        <v>145</v>
      </c>
    </row>
    <row r="14" customFormat="false" ht="12.75" hidden="false" customHeight="false" outlineLevel="0" collapsed="false">
      <c r="A14" s="31" t="s">
        <v>146</v>
      </c>
      <c r="B14" s="32" t="s">
        <v>7</v>
      </c>
      <c r="C14" s="32" t="s">
        <v>8</v>
      </c>
      <c r="D14" s="33" t="s">
        <v>9</v>
      </c>
      <c r="E14" s="34" t="s">
        <v>7</v>
      </c>
      <c r="F14" s="34" t="s">
        <v>8</v>
      </c>
      <c r="G14" s="35" t="s">
        <v>9</v>
      </c>
      <c r="H14" s="36" t="s">
        <v>147</v>
      </c>
    </row>
    <row r="15" customFormat="false" ht="12.75" hidden="false" customHeight="false" outlineLevel="0" collapsed="false">
      <c r="A15" s="37" t="s">
        <v>148</v>
      </c>
      <c r="B15" s="38" t="n">
        <v>0</v>
      </c>
      <c r="C15" s="38" t="n">
        <v>0</v>
      </c>
      <c r="D15" s="39" t="n">
        <v>0</v>
      </c>
      <c r="E15" s="38" t="n">
        <v>60</v>
      </c>
      <c r="F15" s="38" t="n">
        <v>180</v>
      </c>
      <c r="G15" s="39" t="n">
        <v>61</v>
      </c>
      <c r="H15" s="40" t="s">
        <v>149</v>
      </c>
      <c r="I15" s="18"/>
    </row>
    <row r="16" customFormat="false" ht="12.75" hidden="false" customHeight="false" outlineLevel="0" collapsed="false">
      <c r="A16" s="41" t="s">
        <v>150</v>
      </c>
      <c r="B16" s="42" t="n">
        <v>2020</v>
      </c>
      <c r="C16" s="42" t="n">
        <v>72768</v>
      </c>
      <c r="D16" s="43" t="n">
        <v>2640</v>
      </c>
      <c r="E16" s="42" t="n">
        <v>459</v>
      </c>
      <c r="F16" s="42" t="n">
        <v>19858</v>
      </c>
      <c r="G16" s="43" t="n">
        <v>594</v>
      </c>
      <c r="H16" s="44" t="n">
        <f aca="false">+(G16-D16)/D16</f>
        <v>-0.775</v>
      </c>
      <c r="I16" s="18"/>
    </row>
    <row r="17" customFormat="false" ht="12.75" hidden="false" customHeight="false" outlineLevel="0" collapsed="false">
      <c r="A17" s="41" t="s">
        <v>151</v>
      </c>
      <c r="B17" s="42" t="n">
        <v>162</v>
      </c>
      <c r="C17" s="42" t="n">
        <v>25032</v>
      </c>
      <c r="D17" s="43" t="n">
        <v>176</v>
      </c>
      <c r="E17" s="42" t="n">
        <v>206</v>
      </c>
      <c r="F17" s="42" t="n">
        <v>32236</v>
      </c>
      <c r="G17" s="43" t="n">
        <v>202</v>
      </c>
      <c r="H17" s="44" t="n">
        <f aca="false">+(G17-D17)/D17</f>
        <v>0.147727272727273</v>
      </c>
      <c r="I17" s="18"/>
    </row>
    <row r="18" customFormat="false" ht="12.75" hidden="false" customHeight="false" outlineLevel="0" collapsed="false">
      <c r="A18" s="41" t="s">
        <v>152</v>
      </c>
      <c r="B18" s="17" t="n">
        <v>75480</v>
      </c>
      <c r="C18" s="17" t="n">
        <v>4254850</v>
      </c>
      <c r="D18" s="43" t="n">
        <v>74101</v>
      </c>
      <c r="E18" s="42" t="n">
        <v>86428</v>
      </c>
      <c r="F18" s="42" t="n">
        <v>5020505</v>
      </c>
      <c r="G18" s="43" t="n">
        <v>84997</v>
      </c>
      <c r="H18" s="44" t="n">
        <f aca="false">+(G18-D18)/D18</f>
        <v>0.147042550033063</v>
      </c>
      <c r="I18" s="18"/>
    </row>
    <row r="19" customFormat="false" ht="12.75" hidden="false" customHeight="false" outlineLevel="0" collapsed="false">
      <c r="A19" s="41" t="s">
        <v>153</v>
      </c>
      <c r="B19" s="42" t="n">
        <v>2</v>
      </c>
      <c r="C19" s="42" t="n">
        <v>154</v>
      </c>
      <c r="D19" s="43" t="n">
        <v>2</v>
      </c>
      <c r="E19" s="45" t="n">
        <v>0</v>
      </c>
      <c r="F19" s="42" t="n">
        <v>0</v>
      </c>
      <c r="G19" s="43" t="n">
        <v>0</v>
      </c>
      <c r="H19" s="44" t="n">
        <f aca="false">+(G19-D19)/D19</f>
        <v>-1</v>
      </c>
      <c r="I19" s="18"/>
    </row>
    <row r="20" customFormat="false" ht="12.75" hidden="false" customHeight="false" outlineLevel="0" collapsed="false">
      <c r="A20" s="41" t="s">
        <v>154</v>
      </c>
      <c r="B20" s="17" t="n">
        <v>160395</v>
      </c>
      <c r="C20" s="17" t="n">
        <v>12070068</v>
      </c>
      <c r="D20" s="43" t="n">
        <v>193132</v>
      </c>
      <c r="E20" s="42" t="n">
        <v>196628</v>
      </c>
      <c r="F20" s="42" t="n">
        <v>14931666</v>
      </c>
      <c r="G20" s="43" t="n">
        <v>237096</v>
      </c>
      <c r="H20" s="44" t="n">
        <f aca="false">+(G20-D20)/D20</f>
        <v>0.227637056520929</v>
      </c>
      <c r="I20" s="18"/>
    </row>
    <row r="21" customFormat="false" ht="12.75" hidden="false" customHeight="false" outlineLevel="0" collapsed="false">
      <c r="A21" s="46" t="s">
        <v>155</v>
      </c>
      <c r="B21" s="47" t="n">
        <v>1934</v>
      </c>
      <c r="C21" s="47" t="n">
        <v>240020</v>
      </c>
      <c r="D21" s="48" t="n">
        <v>1309</v>
      </c>
      <c r="E21" s="47" t="n">
        <v>2680</v>
      </c>
      <c r="F21" s="47" t="n">
        <v>306966</v>
      </c>
      <c r="G21" s="48" t="n">
        <v>1809</v>
      </c>
      <c r="H21" s="49" t="n">
        <f aca="false">+(G21-D21)/D21</f>
        <v>0.381970970206264</v>
      </c>
      <c r="I21" s="18"/>
    </row>
    <row r="22" customFormat="false" ht="12.75" hidden="false" customHeight="false" outlineLevel="0" collapsed="false">
      <c r="A22" s="50" t="s">
        <v>89</v>
      </c>
      <c r="B22" s="51" t="n">
        <f aca="false">SUM(B15:B21)</f>
        <v>239993</v>
      </c>
      <c r="C22" s="51" t="n">
        <f aca="false">SUM(C15:C21)</f>
        <v>16662892</v>
      </c>
      <c r="D22" s="52" t="n">
        <f aca="false">SUM(D15:D21)</f>
        <v>271360</v>
      </c>
      <c r="E22" s="53" t="n">
        <f aca="false">SUM(E15:E21)</f>
        <v>286461</v>
      </c>
      <c r="F22" s="54" t="n">
        <f aca="false">SUM(F15:F21)</f>
        <v>20311411</v>
      </c>
      <c r="G22" s="55" t="n">
        <f aca="false">SUM(G15:G21)</f>
        <v>324759</v>
      </c>
      <c r="H22" s="56" t="n">
        <f aca="false">+(G22-D22)/D22</f>
        <v>0.196782871462264</v>
      </c>
    </row>
    <row r="23" customFormat="false" ht="12.75" hidden="false" customHeight="false" outlineLevel="0" collapsed="false">
      <c r="A23" s="57"/>
      <c r="B23" s="58"/>
      <c r="C23" s="58"/>
      <c r="D23" s="58"/>
      <c r="E23" s="59"/>
      <c r="F23" s="59"/>
      <c r="G23" s="59"/>
      <c r="H23" s="59"/>
    </row>
    <row r="24" customFormat="false" ht="12.75" hidden="false" customHeight="false" outlineLevel="0" collapsed="false">
      <c r="A24" s="57"/>
      <c r="B24" s="58"/>
      <c r="C24" s="58"/>
      <c r="D24" s="58"/>
      <c r="E24" s="59"/>
      <c r="F24" s="0" t="s">
        <v>156</v>
      </c>
      <c r="H24" s="56" t="n">
        <f aca="false">+(E22-B22)/B22</f>
        <v>0.193622313984158</v>
      </c>
    </row>
    <row r="25" customFormat="false" ht="12.75" hidden="false" customHeight="false" outlineLevel="0" collapsed="false">
      <c r="A25" s="57"/>
      <c r="B25" s="58"/>
      <c r="C25" s="58"/>
      <c r="D25" s="58"/>
      <c r="E25" s="59"/>
      <c r="F25" s="59"/>
      <c r="G25" s="59"/>
      <c r="H25" s="60"/>
    </row>
    <row r="26" customFormat="false" ht="12.75" hidden="false" customHeight="false" outlineLevel="0" collapsed="false">
      <c r="A26" s="25" t="s">
        <v>144</v>
      </c>
      <c r="B26" s="61"/>
      <c r="C26" s="61"/>
      <c r="D26" s="27"/>
      <c r="E26" s="28" t="s">
        <v>1</v>
      </c>
      <c r="F26" s="28"/>
      <c r="G26" s="29"/>
      <c r="H26" s="30" t="s">
        <v>145</v>
      </c>
    </row>
    <row r="27" customFormat="false" ht="12.75" hidden="false" customHeight="false" outlineLevel="0" collapsed="false">
      <c r="A27" s="62" t="s">
        <v>157</v>
      </c>
      <c r="B27" s="63" t="s">
        <v>7</v>
      </c>
      <c r="C27" s="63" t="s">
        <v>8</v>
      </c>
      <c r="D27" s="33" t="s">
        <v>9</v>
      </c>
      <c r="E27" s="34" t="s">
        <v>7</v>
      </c>
      <c r="F27" s="34" t="s">
        <v>8</v>
      </c>
      <c r="G27" s="35" t="s">
        <v>9</v>
      </c>
      <c r="H27" s="36" t="s">
        <v>147</v>
      </c>
    </row>
    <row r="28" customFormat="false" ht="12.75" hidden="false" customHeight="false" outlineLevel="0" collapsed="false">
      <c r="A28" s="37" t="s">
        <v>158</v>
      </c>
      <c r="B28" s="38" t="n">
        <v>2529</v>
      </c>
      <c r="C28" s="38" t="n">
        <v>205800</v>
      </c>
      <c r="D28" s="39" t="n">
        <v>3071</v>
      </c>
      <c r="E28" s="64" t="n">
        <v>2571</v>
      </c>
      <c r="F28" s="38" t="n">
        <v>202281</v>
      </c>
      <c r="G28" s="39" t="n">
        <v>2981</v>
      </c>
      <c r="H28" s="40" t="n">
        <f aca="false">+(G28-D28)/D28</f>
        <v>-0.0293064148485835</v>
      </c>
      <c r="I28" s="65"/>
      <c r="J28" s="65"/>
      <c r="K28" s="65"/>
      <c r="L28" s="65"/>
    </row>
    <row r="29" customFormat="false" ht="12.75" hidden="false" customHeight="false" outlineLevel="0" collapsed="false">
      <c r="A29" s="41" t="s">
        <v>159</v>
      </c>
      <c r="B29" s="42" t="n">
        <v>386</v>
      </c>
      <c r="C29" s="42" t="n">
        <v>43528</v>
      </c>
      <c r="D29" s="43" t="n">
        <v>484</v>
      </c>
      <c r="E29" s="45" t="n">
        <v>864</v>
      </c>
      <c r="F29" s="42" t="n">
        <v>88100</v>
      </c>
      <c r="G29" s="43" t="n">
        <v>1048</v>
      </c>
      <c r="H29" s="66" t="n">
        <f aca="false">+(G29-D29)/D29</f>
        <v>1.16528925619835</v>
      </c>
      <c r="I29" s="65"/>
      <c r="J29" s="65"/>
      <c r="K29" s="65"/>
      <c r="L29" s="65"/>
    </row>
    <row r="30" customFormat="false" ht="12.75" hidden="false" customHeight="false" outlineLevel="0" collapsed="false">
      <c r="A30" s="41" t="s">
        <v>160</v>
      </c>
      <c r="B30" s="42" t="n">
        <v>17469</v>
      </c>
      <c r="C30" s="42" t="n">
        <v>1135035</v>
      </c>
      <c r="D30" s="43" t="n">
        <v>17213</v>
      </c>
      <c r="E30" s="45" t="n">
        <v>18041</v>
      </c>
      <c r="F30" s="42" t="n">
        <v>1110012</v>
      </c>
      <c r="G30" s="43" t="n">
        <v>17890</v>
      </c>
      <c r="H30" s="66" t="n">
        <f aca="false">+(G30-D30)/D30</f>
        <v>0.0393307383953988</v>
      </c>
      <c r="I30" s="65"/>
      <c r="J30" s="65"/>
      <c r="K30" s="65"/>
      <c r="L30" s="65"/>
    </row>
    <row r="31" customFormat="false" ht="12.75" hidden="false" customHeight="false" outlineLevel="0" collapsed="false">
      <c r="A31" s="41" t="s">
        <v>161</v>
      </c>
      <c r="B31" s="42" t="n">
        <v>143</v>
      </c>
      <c r="C31" s="42" t="n">
        <v>14244</v>
      </c>
      <c r="D31" s="43" t="n">
        <v>177</v>
      </c>
      <c r="E31" s="45" t="n">
        <v>185</v>
      </c>
      <c r="F31" s="42" t="n">
        <v>19596</v>
      </c>
      <c r="G31" s="43" t="n">
        <v>230</v>
      </c>
      <c r="H31" s="66" t="n">
        <f aca="false">+(G31-D31)/D31</f>
        <v>0.299435028248588</v>
      </c>
      <c r="I31" s="65"/>
      <c r="J31" s="65"/>
      <c r="K31" s="65"/>
      <c r="L31" s="65"/>
    </row>
    <row r="32" customFormat="false" ht="12.75" hidden="false" customHeight="false" outlineLevel="0" collapsed="false">
      <c r="A32" s="41" t="s">
        <v>162</v>
      </c>
      <c r="B32" s="42" t="n">
        <v>61</v>
      </c>
      <c r="C32" s="42" t="n">
        <v>4016</v>
      </c>
      <c r="D32" s="43" t="n">
        <v>77</v>
      </c>
      <c r="E32" s="45" t="n">
        <v>205</v>
      </c>
      <c r="F32" s="42" t="n">
        <v>8780</v>
      </c>
      <c r="G32" s="43" t="n">
        <v>239</v>
      </c>
      <c r="H32" s="66" t="n">
        <f aca="false">+(G32-D32)/D32</f>
        <v>2.1038961038961</v>
      </c>
      <c r="I32" s="65"/>
      <c r="J32" s="65"/>
      <c r="K32" s="65"/>
      <c r="L32" s="65"/>
    </row>
    <row r="33" customFormat="false" ht="12.75" hidden="false" customHeight="false" outlineLevel="0" collapsed="false">
      <c r="A33" s="41" t="s">
        <v>163</v>
      </c>
      <c r="B33" s="42" t="n">
        <v>63</v>
      </c>
      <c r="C33" s="42" t="n">
        <v>6342</v>
      </c>
      <c r="D33" s="43" t="n">
        <v>70</v>
      </c>
      <c r="E33" s="45" t="n">
        <v>42</v>
      </c>
      <c r="F33" s="42" t="n">
        <v>4368</v>
      </c>
      <c r="G33" s="43" t="n">
        <v>48</v>
      </c>
      <c r="H33" s="66" t="n">
        <f aca="false">+(G33-D33)/D33</f>
        <v>-0.314285714285714</v>
      </c>
      <c r="I33" s="65"/>
      <c r="J33" s="65"/>
      <c r="K33" s="65"/>
      <c r="L33" s="65"/>
    </row>
    <row r="34" customFormat="false" ht="12.75" hidden="false" customHeight="false" outlineLevel="0" collapsed="false">
      <c r="A34" s="41" t="s">
        <v>164</v>
      </c>
      <c r="B34" s="42" t="n">
        <v>1937</v>
      </c>
      <c r="C34" s="42" t="n">
        <v>126418</v>
      </c>
      <c r="D34" s="43" t="n">
        <v>2335</v>
      </c>
      <c r="E34" s="45" t="n">
        <v>2547</v>
      </c>
      <c r="F34" s="42" t="n">
        <v>159085</v>
      </c>
      <c r="G34" s="43" t="n">
        <v>2927</v>
      </c>
      <c r="H34" s="66" t="n">
        <f aca="false">+(G34-D34)/D34</f>
        <v>0.253533190578159</v>
      </c>
      <c r="I34" s="65"/>
      <c r="J34" s="65"/>
      <c r="K34" s="65"/>
      <c r="L34" s="65"/>
    </row>
    <row r="35" customFormat="false" ht="12.75" hidden="false" customHeight="false" outlineLevel="0" collapsed="false">
      <c r="A35" s="41" t="s">
        <v>165</v>
      </c>
      <c r="B35" s="42" t="n">
        <v>40</v>
      </c>
      <c r="C35" s="42" t="n">
        <v>4499</v>
      </c>
      <c r="D35" s="43" t="n">
        <v>40</v>
      </c>
      <c r="E35" s="45" t="n">
        <v>62</v>
      </c>
      <c r="F35" s="42" t="n">
        <v>6986</v>
      </c>
      <c r="G35" s="43" t="n">
        <v>63</v>
      </c>
      <c r="H35" s="66" t="n">
        <f aca="false">+(G35-D35)/D35</f>
        <v>0.575</v>
      </c>
      <c r="I35" s="65"/>
      <c r="J35" s="65"/>
      <c r="K35" s="65"/>
      <c r="L35" s="65"/>
    </row>
    <row r="36" customFormat="false" ht="12.75" hidden="false" customHeight="false" outlineLevel="0" collapsed="false">
      <c r="A36" s="41" t="s">
        <v>166</v>
      </c>
      <c r="B36" s="42" t="n">
        <v>20</v>
      </c>
      <c r="C36" s="42" t="n">
        <v>1440</v>
      </c>
      <c r="D36" s="43" t="n">
        <v>29</v>
      </c>
      <c r="E36" s="45" t="n">
        <v>0</v>
      </c>
      <c r="F36" s="42" t="n">
        <v>0</v>
      </c>
      <c r="G36" s="43" t="n">
        <v>0</v>
      </c>
      <c r="H36" s="66" t="n">
        <f aca="false">+(G36-D36)/D36</f>
        <v>-1</v>
      </c>
      <c r="I36" s="65"/>
      <c r="J36" s="65"/>
      <c r="K36" s="65"/>
      <c r="L36" s="65"/>
    </row>
    <row r="37" customFormat="false" ht="12.75" hidden="false" customHeight="false" outlineLevel="0" collapsed="false">
      <c r="A37" s="41" t="s">
        <v>167</v>
      </c>
      <c r="B37" s="42" t="n">
        <v>511</v>
      </c>
      <c r="C37" s="42" t="n">
        <v>35534</v>
      </c>
      <c r="D37" s="43" t="n">
        <v>526</v>
      </c>
      <c r="E37" s="45" t="n">
        <v>271</v>
      </c>
      <c r="F37" s="42" t="n">
        <v>16118</v>
      </c>
      <c r="G37" s="43" t="n">
        <v>299</v>
      </c>
      <c r="H37" s="66" t="n">
        <f aca="false">+(G37-D37)/D37</f>
        <v>-0.431558935361217</v>
      </c>
      <c r="I37" s="65"/>
      <c r="J37" s="65"/>
      <c r="K37" s="65"/>
      <c r="L37" s="65"/>
    </row>
    <row r="38" customFormat="false" ht="12.75" hidden="false" customHeight="false" outlineLevel="0" collapsed="false">
      <c r="A38" s="41" t="s">
        <v>168</v>
      </c>
      <c r="B38" s="42" t="n">
        <v>41</v>
      </c>
      <c r="C38" s="42" t="n">
        <v>4605</v>
      </c>
      <c r="D38" s="43" t="n">
        <v>48</v>
      </c>
      <c r="E38" s="45" t="n">
        <v>167</v>
      </c>
      <c r="F38" s="42" t="n">
        <v>13479</v>
      </c>
      <c r="G38" s="43" t="n">
        <v>186</v>
      </c>
      <c r="H38" s="66" t="n">
        <f aca="false">+(G38-D38)/D38</f>
        <v>2.875</v>
      </c>
      <c r="I38" s="65"/>
      <c r="J38" s="65"/>
      <c r="K38" s="65"/>
      <c r="L38" s="65"/>
    </row>
    <row r="39" customFormat="false" ht="12.75" hidden="false" customHeight="false" outlineLevel="0" collapsed="false">
      <c r="A39" s="41" t="s">
        <v>169</v>
      </c>
      <c r="B39" s="42" t="n">
        <v>936</v>
      </c>
      <c r="C39" s="42" t="n">
        <v>98919</v>
      </c>
      <c r="D39" s="43" t="n">
        <v>1092</v>
      </c>
      <c r="E39" s="45" t="n">
        <v>2358</v>
      </c>
      <c r="F39" s="42" t="n">
        <v>247434</v>
      </c>
      <c r="G39" s="43" t="n">
        <v>2782</v>
      </c>
      <c r="H39" s="66" t="n">
        <f aca="false">+(G39-D39)/D39</f>
        <v>1.54761904761905</v>
      </c>
      <c r="I39" s="65"/>
      <c r="J39" s="65"/>
      <c r="K39" s="65"/>
      <c r="L39" s="65"/>
    </row>
    <row r="40" customFormat="false" ht="12.75" hidden="false" customHeight="false" outlineLevel="0" collapsed="false">
      <c r="A40" s="41" t="s">
        <v>170</v>
      </c>
      <c r="B40" s="42" t="n">
        <v>3351</v>
      </c>
      <c r="C40" s="42" t="n">
        <v>269702</v>
      </c>
      <c r="D40" s="43" t="n">
        <v>3831</v>
      </c>
      <c r="E40" s="45" t="n">
        <v>5212</v>
      </c>
      <c r="F40" s="42" t="n">
        <v>455904</v>
      </c>
      <c r="G40" s="43" t="n">
        <v>6086</v>
      </c>
      <c r="H40" s="66" t="n">
        <f aca="false">+(G40-D40)/D40</f>
        <v>0.588619159488384</v>
      </c>
      <c r="I40" s="65"/>
      <c r="J40" s="65"/>
      <c r="K40" s="65"/>
      <c r="L40" s="65"/>
    </row>
    <row r="41" customFormat="false" ht="12.75" hidden="false" customHeight="false" outlineLevel="0" collapsed="false">
      <c r="A41" s="41" t="s">
        <v>171</v>
      </c>
      <c r="B41" s="42" t="n">
        <v>1347</v>
      </c>
      <c r="C41" s="42" t="n">
        <v>100578</v>
      </c>
      <c r="D41" s="43" t="n">
        <v>1319</v>
      </c>
      <c r="E41" s="45" t="n">
        <v>2293</v>
      </c>
      <c r="F41" s="42" t="n">
        <v>169237</v>
      </c>
      <c r="G41" s="43" t="n">
        <v>2232</v>
      </c>
      <c r="H41" s="66" t="n">
        <f aca="false">+(G41-D41)/D41</f>
        <v>0.692191053828658</v>
      </c>
      <c r="I41" s="65"/>
      <c r="J41" s="65"/>
      <c r="K41" s="65"/>
      <c r="L41" s="65"/>
    </row>
    <row r="42" customFormat="false" ht="12.75" hidden="false" customHeight="false" outlineLevel="0" collapsed="false">
      <c r="A42" s="41" t="s">
        <v>172</v>
      </c>
      <c r="B42" s="42" t="n">
        <v>3257</v>
      </c>
      <c r="C42" s="42" t="n">
        <v>189225</v>
      </c>
      <c r="D42" s="43" t="n">
        <v>3634</v>
      </c>
      <c r="E42" s="45" t="n">
        <v>4174</v>
      </c>
      <c r="F42" s="42" t="n">
        <v>247683</v>
      </c>
      <c r="G42" s="43" t="n">
        <v>4709</v>
      </c>
      <c r="H42" s="66" t="n">
        <f aca="false">+(G42-D42)/D42</f>
        <v>0.295817281232801</v>
      </c>
      <c r="I42" s="65"/>
      <c r="J42" s="65"/>
      <c r="K42" s="65"/>
      <c r="L42" s="65"/>
    </row>
    <row r="43" customFormat="false" ht="12.75" hidden="false" customHeight="false" outlineLevel="0" collapsed="false">
      <c r="A43" s="41" t="s">
        <v>173</v>
      </c>
      <c r="B43" s="42" t="n">
        <v>370</v>
      </c>
      <c r="C43" s="42" t="n">
        <v>22800</v>
      </c>
      <c r="D43" s="43" t="n">
        <v>440</v>
      </c>
      <c r="E43" s="45" t="n">
        <v>1440</v>
      </c>
      <c r="F43" s="42" t="n">
        <v>129506</v>
      </c>
      <c r="G43" s="43" t="n">
        <v>1853</v>
      </c>
      <c r="H43" s="66" t="n">
        <f aca="false">+(G43-D43)/D43</f>
        <v>3.21136363636364</v>
      </c>
      <c r="I43" s="65"/>
      <c r="J43" s="65"/>
      <c r="K43" s="65"/>
      <c r="L43" s="65"/>
    </row>
    <row r="44" customFormat="false" ht="12.75" hidden="false" customHeight="false" outlineLevel="0" collapsed="false">
      <c r="A44" s="41" t="s">
        <v>174</v>
      </c>
      <c r="B44" s="42" t="n">
        <v>1619</v>
      </c>
      <c r="C44" s="42" t="n">
        <v>153599</v>
      </c>
      <c r="D44" s="43" t="n">
        <v>2005</v>
      </c>
      <c r="E44" s="45" t="n">
        <v>0</v>
      </c>
      <c r="F44" s="42" t="n">
        <v>0</v>
      </c>
      <c r="G44" s="43" t="n">
        <v>0</v>
      </c>
      <c r="H44" s="66" t="n">
        <f aca="false">+(G44-D44)/D44</f>
        <v>-1</v>
      </c>
      <c r="I44" s="65"/>
      <c r="J44" s="65"/>
      <c r="K44" s="65"/>
      <c r="L44" s="65"/>
    </row>
    <row r="45" customFormat="false" ht="12.75" hidden="false" customHeight="false" outlineLevel="0" collapsed="false">
      <c r="A45" s="41" t="s">
        <v>175</v>
      </c>
      <c r="B45" s="42" t="n">
        <v>36415</v>
      </c>
      <c r="C45" s="42" t="n">
        <v>3134678</v>
      </c>
      <c r="D45" s="43" t="n">
        <v>39759</v>
      </c>
      <c r="E45" s="45" t="n">
        <v>65902</v>
      </c>
      <c r="F45" s="42" t="n">
        <v>5342981</v>
      </c>
      <c r="G45" s="43" t="n">
        <v>70843</v>
      </c>
      <c r="H45" s="66" t="n">
        <f aca="false">+(G45-D45)/D45</f>
        <v>0.781810407706431</v>
      </c>
      <c r="I45" s="65"/>
      <c r="J45" s="65"/>
      <c r="K45" s="65"/>
      <c r="L45" s="65"/>
    </row>
    <row r="46" customFormat="false" ht="12.75" hidden="false" customHeight="false" outlineLevel="0" collapsed="false">
      <c r="A46" s="41" t="s">
        <v>176</v>
      </c>
      <c r="B46" s="42" t="n">
        <v>4161</v>
      </c>
      <c r="C46" s="42" t="n">
        <v>243220</v>
      </c>
      <c r="D46" s="43" t="n">
        <v>4729</v>
      </c>
      <c r="E46" s="45" t="n">
        <v>5968</v>
      </c>
      <c r="F46" s="42" t="n">
        <v>386259</v>
      </c>
      <c r="G46" s="43" t="n">
        <v>6746</v>
      </c>
      <c r="H46" s="66" t="n">
        <f aca="false">+(G46-D46)/D46</f>
        <v>0.426517234087545</v>
      </c>
      <c r="I46" s="65"/>
      <c r="J46" s="65"/>
      <c r="K46" s="65"/>
      <c r="L46" s="65"/>
    </row>
    <row r="47" customFormat="false" ht="12.75" hidden="false" customHeight="false" outlineLevel="0" collapsed="false">
      <c r="A47" s="41" t="s">
        <v>177</v>
      </c>
      <c r="B47" s="42" t="n">
        <v>497</v>
      </c>
      <c r="C47" s="42" t="n">
        <v>29400</v>
      </c>
      <c r="D47" s="43" t="n">
        <v>527</v>
      </c>
      <c r="E47" s="45" t="n">
        <v>685</v>
      </c>
      <c r="F47" s="42" t="n">
        <v>43744</v>
      </c>
      <c r="G47" s="43" t="n">
        <v>733</v>
      </c>
      <c r="H47" s="66" t="n">
        <f aca="false">+(G47-D47)/D47</f>
        <v>0.390891840607211</v>
      </c>
      <c r="I47" s="65"/>
      <c r="J47" s="65"/>
      <c r="K47" s="65"/>
      <c r="L47" s="65"/>
    </row>
    <row r="48" customFormat="false" ht="12.75" hidden="false" customHeight="false" outlineLevel="0" collapsed="false">
      <c r="A48" s="41" t="s">
        <v>178</v>
      </c>
      <c r="B48" s="42" t="n">
        <v>0</v>
      </c>
      <c r="C48" s="42" t="n">
        <v>0</v>
      </c>
      <c r="D48" s="43" t="n">
        <v>0</v>
      </c>
      <c r="E48" s="45" t="n">
        <v>84</v>
      </c>
      <c r="F48" s="42" t="n">
        <v>4704</v>
      </c>
      <c r="G48" s="43" t="n">
        <v>89</v>
      </c>
      <c r="H48" s="66" t="s">
        <v>149</v>
      </c>
      <c r="I48" s="65"/>
      <c r="J48" s="65"/>
      <c r="K48" s="65"/>
      <c r="L48" s="65"/>
    </row>
    <row r="49" customFormat="false" ht="12.75" hidden="false" customHeight="false" outlineLevel="0" collapsed="false">
      <c r="A49" s="41" t="s">
        <v>179</v>
      </c>
      <c r="B49" s="42" t="n">
        <v>21645</v>
      </c>
      <c r="C49" s="42" t="n">
        <v>1630389</v>
      </c>
      <c r="D49" s="43" t="n">
        <v>26129</v>
      </c>
      <c r="E49" s="45" t="n">
        <v>25905</v>
      </c>
      <c r="F49" s="42" t="n">
        <v>1992606</v>
      </c>
      <c r="G49" s="43" t="n">
        <v>31109</v>
      </c>
      <c r="H49" s="66" t="n">
        <f aca="false">+(G49-D49)/D49</f>
        <v>0.19059282789238</v>
      </c>
      <c r="I49" s="65"/>
      <c r="J49" s="65"/>
      <c r="K49" s="65"/>
      <c r="L49" s="65"/>
    </row>
    <row r="50" customFormat="false" ht="12.75" hidden="false" customHeight="false" outlineLevel="0" collapsed="false">
      <c r="A50" s="41" t="s">
        <v>180</v>
      </c>
      <c r="B50" s="42" t="n">
        <v>63</v>
      </c>
      <c r="C50" s="42" t="n">
        <v>5586</v>
      </c>
      <c r="D50" s="43" t="n">
        <v>71</v>
      </c>
      <c r="E50" s="45" t="n">
        <v>102</v>
      </c>
      <c r="F50" s="42" t="n">
        <v>10581</v>
      </c>
      <c r="G50" s="43" t="n">
        <v>126</v>
      </c>
      <c r="H50" s="44" t="n">
        <f aca="false">+(G50-D50)/D50</f>
        <v>0.774647887323944</v>
      </c>
      <c r="I50" s="65"/>
      <c r="J50" s="65"/>
      <c r="K50" s="65"/>
      <c r="L50" s="65"/>
    </row>
    <row r="51" customFormat="false" ht="12.75" hidden="false" customHeight="false" outlineLevel="0" collapsed="false">
      <c r="A51" s="41" t="s">
        <v>181</v>
      </c>
      <c r="B51" s="42" t="n">
        <v>0</v>
      </c>
      <c r="C51" s="42" t="n">
        <v>0</v>
      </c>
      <c r="D51" s="43" t="n">
        <v>0</v>
      </c>
      <c r="E51" s="45" t="n">
        <v>80</v>
      </c>
      <c r="F51" s="42" t="n">
        <v>5760</v>
      </c>
      <c r="G51" s="43" t="n">
        <v>113</v>
      </c>
      <c r="H51" s="66" t="s">
        <v>149</v>
      </c>
      <c r="I51" s="65"/>
      <c r="J51" s="65"/>
      <c r="K51" s="65"/>
      <c r="L51" s="65"/>
    </row>
    <row r="52" customFormat="false" ht="12.75" hidden="false" customHeight="false" outlineLevel="0" collapsed="false">
      <c r="A52" s="41" t="s">
        <v>182</v>
      </c>
      <c r="B52" s="42" t="n">
        <v>42</v>
      </c>
      <c r="C52" s="42" t="n">
        <v>4251</v>
      </c>
      <c r="D52" s="43" t="n">
        <v>49</v>
      </c>
      <c r="E52" s="45" t="n">
        <v>20</v>
      </c>
      <c r="F52" s="42" t="n">
        <v>2177</v>
      </c>
      <c r="G52" s="43" t="n">
        <v>24</v>
      </c>
      <c r="H52" s="66" t="n">
        <f aca="false">+(G52-D52)/D52</f>
        <v>-0.510204081632653</v>
      </c>
      <c r="I52" s="65"/>
      <c r="J52" s="65"/>
      <c r="K52" s="65"/>
      <c r="L52" s="65"/>
    </row>
    <row r="53" customFormat="false" ht="12.75" hidden="false" customHeight="false" outlineLevel="0" collapsed="false">
      <c r="A53" s="41" t="s">
        <v>183</v>
      </c>
      <c r="B53" s="42" t="n">
        <v>4067</v>
      </c>
      <c r="C53" s="42" t="n">
        <v>257085</v>
      </c>
      <c r="D53" s="43" t="n">
        <v>4224</v>
      </c>
      <c r="E53" s="45" t="n">
        <v>4052</v>
      </c>
      <c r="F53" s="42" t="n">
        <v>294051</v>
      </c>
      <c r="G53" s="43" t="n">
        <v>4271</v>
      </c>
      <c r="H53" s="66" t="n">
        <f aca="false">+(G53-D53)/D53</f>
        <v>0.0111268939393939</v>
      </c>
      <c r="I53" s="65"/>
      <c r="J53" s="65"/>
      <c r="K53" s="65"/>
      <c r="L53" s="65"/>
    </row>
    <row r="54" customFormat="false" ht="12.75" hidden="false" customHeight="false" outlineLevel="0" collapsed="false">
      <c r="A54" s="41" t="s">
        <v>184</v>
      </c>
      <c r="B54" s="42" t="n">
        <v>280</v>
      </c>
      <c r="C54" s="42" t="n">
        <v>20056</v>
      </c>
      <c r="D54" s="43" t="n">
        <v>392</v>
      </c>
      <c r="E54" s="45" t="n">
        <v>381</v>
      </c>
      <c r="F54" s="42" t="n">
        <v>26282</v>
      </c>
      <c r="G54" s="43" t="n">
        <v>514</v>
      </c>
      <c r="H54" s="66" t="n">
        <f aca="false">+(G54-D54)/D54</f>
        <v>0.311224489795918</v>
      </c>
      <c r="I54" s="65"/>
      <c r="J54" s="65"/>
      <c r="K54" s="65"/>
      <c r="L54" s="65"/>
    </row>
    <row r="55" customFormat="false" ht="12.75" hidden="false" customHeight="false" outlineLevel="0" collapsed="false">
      <c r="A55" s="41" t="s">
        <v>185</v>
      </c>
      <c r="B55" s="42" t="n">
        <v>41</v>
      </c>
      <c r="C55" s="42" t="n">
        <v>4005</v>
      </c>
      <c r="D55" s="43" t="n">
        <v>53</v>
      </c>
      <c r="E55" s="45" t="n">
        <v>247</v>
      </c>
      <c r="F55" s="42" t="n">
        <v>18895</v>
      </c>
      <c r="G55" s="43" t="n">
        <v>280</v>
      </c>
      <c r="H55" s="66" t="n">
        <f aca="false">+(G55-D55)/D55</f>
        <v>4.28301886792453</v>
      </c>
      <c r="I55" s="65"/>
      <c r="J55" s="65"/>
      <c r="K55" s="65"/>
      <c r="L55" s="65"/>
    </row>
    <row r="56" customFormat="false" ht="12.75" hidden="false" customHeight="false" outlineLevel="0" collapsed="false">
      <c r="A56" s="41" t="s">
        <v>186</v>
      </c>
      <c r="B56" s="42" t="n">
        <v>20</v>
      </c>
      <c r="C56" s="42" t="n">
        <v>1440</v>
      </c>
      <c r="D56" s="43" t="n">
        <v>28</v>
      </c>
      <c r="E56" s="45" t="n">
        <v>126</v>
      </c>
      <c r="F56" s="42" t="n">
        <v>13230</v>
      </c>
      <c r="G56" s="43" t="n">
        <v>146</v>
      </c>
      <c r="H56" s="66" t="n">
        <f aca="false">+(G56-D56)/D56</f>
        <v>4.21428571428571</v>
      </c>
      <c r="I56" s="65"/>
      <c r="J56" s="65"/>
      <c r="K56" s="65"/>
      <c r="L56" s="65"/>
    </row>
    <row r="57" customFormat="false" ht="12.75" hidden="false" customHeight="false" outlineLevel="0" collapsed="false">
      <c r="A57" s="41" t="s">
        <v>187</v>
      </c>
      <c r="B57" s="42" t="n">
        <v>4046</v>
      </c>
      <c r="C57" s="42" t="n">
        <v>242967</v>
      </c>
      <c r="D57" s="43" t="n">
        <v>4175</v>
      </c>
      <c r="E57" s="45" t="n">
        <v>3974</v>
      </c>
      <c r="F57" s="42" t="n">
        <v>243920</v>
      </c>
      <c r="G57" s="43" t="n">
        <v>4058</v>
      </c>
      <c r="H57" s="66" t="n">
        <f aca="false">+(G57-D57)/D57</f>
        <v>-0.0280239520958084</v>
      </c>
      <c r="I57" s="65"/>
      <c r="J57" s="65"/>
      <c r="K57" s="65"/>
      <c r="L57" s="65"/>
    </row>
    <row r="58" customFormat="false" ht="12.75" hidden="false" customHeight="false" outlineLevel="0" collapsed="false">
      <c r="A58" s="41" t="s">
        <v>188</v>
      </c>
      <c r="B58" s="42" t="n">
        <v>40</v>
      </c>
      <c r="C58" s="42" t="n">
        <v>4500</v>
      </c>
      <c r="D58" s="43" t="n">
        <v>50</v>
      </c>
      <c r="E58" s="45" t="n">
        <v>63</v>
      </c>
      <c r="F58" s="42" t="n">
        <v>6615</v>
      </c>
      <c r="G58" s="43" t="n">
        <v>73</v>
      </c>
      <c r="H58" s="66" t="n">
        <f aca="false">+(G58-D58)/D58</f>
        <v>0.46</v>
      </c>
      <c r="I58" s="65"/>
      <c r="J58" s="65"/>
      <c r="K58" s="65"/>
      <c r="L58" s="65"/>
    </row>
    <row r="59" customFormat="false" ht="12.75" hidden="false" customHeight="false" outlineLevel="0" collapsed="false">
      <c r="A59" s="41" t="s">
        <v>189</v>
      </c>
      <c r="B59" s="42" t="n">
        <v>1273</v>
      </c>
      <c r="C59" s="42" t="n">
        <v>94252</v>
      </c>
      <c r="D59" s="43" t="n">
        <v>1522</v>
      </c>
      <c r="E59" s="45" t="n">
        <v>2110</v>
      </c>
      <c r="F59" s="42" t="n">
        <v>158967</v>
      </c>
      <c r="G59" s="43" t="n">
        <v>2616</v>
      </c>
      <c r="H59" s="66" t="n">
        <f aca="false">+(G59-D59)/D59</f>
        <v>0.718791064388962</v>
      </c>
      <c r="I59" s="65"/>
      <c r="J59" s="65"/>
      <c r="K59" s="65"/>
      <c r="L59" s="65"/>
    </row>
    <row r="60" customFormat="false" ht="12.75" hidden="false" customHeight="false" outlineLevel="0" collapsed="false">
      <c r="A60" s="41" t="s">
        <v>190</v>
      </c>
      <c r="B60" s="42" t="n">
        <v>62</v>
      </c>
      <c r="C60" s="42" t="n">
        <v>6810</v>
      </c>
      <c r="D60" s="43" t="n">
        <v>75</v>
      </c>
      <c r="E60" s="45" t="n">
        <v>62</v>
      </c>
      <c r="F60" s="42" t="n">
        <v>5781</v>
      </c>
      <c r="G60" s="43" t="n">
        <v>73</v>
      </c>
      <c r="H60" s="66" t="n">
        <f aca="false">+(G60-D60)/D60</f>
        <v>-0.0266666666666667</v>
      </c>
      <c r="I60" s="65"/>
      <c r="J60" s="65"/>
      <c r="K60" s="65"/>
      <c r="L60" s="65"/>
    </row>
    <row r="61" customFormat="false" ht="12.75" hidden="false" customHeight="false" outlineLevel="0" collapsed="false">
      <c r="A61" s="41" t="s">
        <v>191</v>
      </c>
      <c r="B61" s="17" t="n">
        <v>101284</v>
      </c>
      <c r="C61" s="17" t="n">
        <v>6544873</v>
      </c>
      <c r="D61" s="43" t="n">
        <v>116482</v>
      </c>
      <c r="E61" s="45" t="n">
        <v>94716</v>
      </c>
      <c r="F61" s="42" t="n">
        <v>6223246</v>
      </c>
      <c r="G61" s="43" t="n">
        <v>112160</v>
      </c>
      <c r="H61" s="66" t="n">
        <f aca="false">+(G61-D61)/D61</f>
        <v>-0.037104445322024</v>
      </c>
      <c r="I61" s="65"/>
      <c r="J61" s="65"/>
      <c r="K61" s="65"/>
      <c r="L61" s="65"/>
    </row>
    <row r="62" customFormat="false" ht="12.75" hidden="false" customHeight="false" outlineLevel="0" collapsed="false">
      <c r="A62" s="41" t="s">
        <v>192</v>
      </c>
      <c r="B62" s="42" t="n">
        <v>42</v>
      </c>
      <c r="C62" s="42" t="n">
        <v>2352</v>
      </c>
      <c r="D62" s="43" t="n">
        <v>45</v>
      </c>
      <c r="E62" s="45" t="n">
        <v>42</v>
      </c>
      <c r="F62" s="42" t="n">
        <v>2352</v>
      </c>
      <c r="G62" s="43" t="n">
        <v>45</v>
      </c>
      <c r="H62" s="66" t="n">
        <f aca="false">+(G62-D62)/D62</f>
        <v>0</v>
      </c>
      <c r="I62" s="65"/>
      <c r="J62" s="65"/>
      <c r="K62" s="65"/>
      <c r="L62" s="65"/>
    </row>
    <row r="63" customFormat="false" ht="12.75" hidden="false" customHeight="false" outlineLevel="0" collapsed="false">
      <c r="A63" s="41" t="s">
        <v>193</v>
      </c>
      <c r="B63" s="42" t="n">
        <v>4731</v>
      </c>
      <c r="C63" s="42" t="n">
        <v>295960</v>
      </c>
      <c r="D63" s="43" t="n">
        <v>5099</v>
      </c>
      <c r="E63" s="45" t="n">
        <v>6324</v>
      </c>
      <c r="F63" s="42" t="n">
        <v>412376</v>
      </c>
      <c r="G63" s="43" t="n">
        <v>6957</v>
      </c>
      <c r="H63" s="66" t="n">
        <f aca="false">+(G63-D63)/D63</f>
        <v>0.364385173563444</v>
      </c>
      <c r="I63" s="65"/>
      <c r="J63" s="65"/>
      <c r="K63" s="65"/>
      <c r="L63" s="65"/>
    </row>
    <row r="64" customFormat="false" ht="12.75" hidden="false" customHeight="false" outlineLevel="0" collapsed="false">
      <c r="A64" s="41" t="s">
        <v>194</v>
      </c>
      <c r="B64" s="42" t="n">
        <v>203</v>
      </c>
      <c r="C64" s="42" t="n">
        <v>14099</v>
      </c>
      <c r="D64" s="43" t="n">
        <v>256</v>
      </c>
      <c r="E64" s="45" t="n">
        <v>21</v>
      </c>
      <c r="F64" s="42" t="n">
        <v>2177</v>
      </c>
      <c r="G64" s="43" t="n">
        <v>24</v>
      </c>
      <c r="H64" s="66" t="n">
        <f aca="false">+(G64-D64)/D64</f>
        <v>-0.90625</v>
      </c>
      <c r="I64" s="65"/>
      <c r="J64" s="65"/>
      <c r="K64" s="65"/>
      <c r="L64" s="65"/>
    </row>
    <row r="65" customFormat="false" ht="12.75" hidden="false" customHeight="false" outlineLevel="0" collapsed="false">
      <c r="A65" s="41" t="s">
        <v>195</v>
      </c>
      <c r="B65" s="17" t="n">
        <v>26896</v>
      </c>
      <c r="C65" s="17" t="n">
        <v>1699681</v>
      </c>
      <c r="D65" s="43" t="n">
        <v>31183</v>
      </c>
      <c r="E65" s="45" t="n">
        <v>35019</v>
      </c>
      <c r="F65" s="42" t="n">
        <v>2220913</v>
      </c>
      <c r="G65" s="43" t="n">
        <v>40019</v>
      </c>
      <c r="H65" s="66" t="n">
        <f aca="false">+(G65-D65)/D65</f>
        <v>0.283359522816919</v>
      </c>
      <c r="I65" s="65"/>
      <c r="J65" s="65"/>
      <c r="K65" s="65"/>
      <c r="L65" s="65"/>
    </row>
    <row r="66" customFormat="false" ht="12.75" hidden="false" customHeight="false" outlineLevel="0" collapsed="false">
      <c r="A66" s="46" t="s">
        <v>196</v>
      </c>
      <c r="B66" s="47" t="n">
        <v>105</v>
      </c>
      <c r="C66" s="47" t="n">
        <v>11004</v>
      </c>
      <c r="D66" s="48" t="n">
        <v>121</v>
      </c>
      <c r="E66" s="67" t="n">
        <v>146</v>
      </c>
      <c r="F66" s="47" t="n">
        <v>15218</v>
      </c>
      <c r="G66" s="48" t="n">
        <v>167</v>
      </c>
      <c r="H66" s="68" t="n">
        <f aca="false">+(G66-D66)/D66</f>
        <v>0.380165289256198</v>
      </c>
      <c r="I66" s="65"/>
      <c r="J66" s="65"/>
      <c r="K66" s="65"/>
      <c r="L66" s="65"/>
    </row>
    <row r="67" customFormat="false" ht="12.75" hidden="false" customHeight="false" outlineLevel="0" collapsed="false">
      <c r="A67" s="50" t="s">
        <v>89</v>
      </c>
      <c r="B67" s="51" t="n">
        <f aca="false">SUM(B28:B66)</f>
        <v>239993</v>
      </c>
      <c r="C67" s="51" t="n">
        <f aca="false">SUM(C28:C66)</f>
        <v>16662892</v>
      </c>
      <c r="D67" s="69" t="n">
        <f aca="false">SUM(D28:D66)</f>
        <v>271360</v>
      </c>
      <c r="E67" s="53" t="n">
        <f aca="false">SUM(E28:E66)</f>
        <v>286461</v>
      </c>
      <c r="F67" s="54" t="n">
        <f aca="false">SUM(F28:F66)</f>
        <v>20311404</v>
      </c>
      <c r="G67" s="70" t="n">
        <f aca="false">SUM(G28:G66)</f>
        <v>324759</v>
      </c>
      <c r="H67" s="56" t="n">
        <f aca="false">+(G67-D67)/D67</f>
        <v>0.196782871462264</v>
      </c>
      <c r="I67" s="65"/>
      <c r="J67" s="65"/>
      <c r="K67" s="65"/>
      <c r="L67" s="65"/>
    </row>
    <row r="68" customFormat="false" ht="12.75" hidden="false" customHeight="false" outlineLevel="0" collapsed="false">
      <c r="A68" s="18"/>
    </row>
    <row r="69" customFormat="false" ht="12.75" hidden="false" customHeight="false" outlineLevel="0" collapsed="false">
      <c r="F69" s="0" t="s">
        <v>156</v>
      </c>
      <c r="H69" s="56" t="n">
        <f aca="false">+(E67-B67)/B67</f>
        <v>0.193622313984158</v>
      </c>
    </row>
    <row r="76" customFormat="false" ht="12.75" hidden="false" customHeight="false" outlineLevel="0" collapsed="false">
      <c r="A76" s="18"/>
    </row>
  </sheetData>
  <printOptions headings="false" gridLines="false" gridLinesSet="true" horizontalCentered="false" verticalCentered="false"/>
  <pageMargins left="0.909722222222222" right="0.359722222222222" top="0.779861111111111" bottom="0.3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N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99"/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5" min="5" style="0" width="7.99"/>
    <col collapsed="false" customWidth="true" hidden="false" outlineLevel="0" max="6" min="6" style="0" width="8.41"/>
    <col collapsed="false" customWidth="true" hidden="false" outlineLevel="0" max="7" min="7" style="0" width="9.14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6.28"/>
    <col collapsed="false" customWidth="true" hidden="false" outlineLevel="0" max="11" min="11" style="0" width="5.71"/>
    <col collapsed="false" customWidth="true" hidden="false" outlineLevel="0" max="12" min="12" style="0" width="4.56"/>
    <col collapsed="false" customWidth="true" hidden="false" outlineLevel="0" max="13" min="13" style="0" width="4.28"/>
    <col collapsed="false" customWidth="true" hidden="false" outlineLevel="0" max="14" min="14" style="0" width="4.99"/>
  </cols>
  <sheetData>
    <row r="9" customFormat="false" ht="12.75" hidden="false" customHeight="false" outlineLevel="0" collapsed="false">
      <c r="A9" s="8" t="s">
        <v>143</v>
      </c>
      <c r="B9" s="9"/>
      <c r="C9" s="9"/>
      <c r="D9" s="9"/>
      <c r="E9" s="9"/>
      <c r="F9" s="10" t="str">
        <f aca="false">+CONCATENATE(MID(Principal!E11,1,14)," de ambas temporadas")</f>
        <v>Datos al 31/12 de ambas temporadas</v>
      </c>
      <c r="G9" s="9"/>
      <c r="H9" s="9"/>
    </row>
    <row r="10" customFormat="false" ht="12.75" hidden="false" customHeight="false" outlineLevel="0" collapsed="false">
      <c r="A10" s="25" t="s">
        <v>144</v>
      </c>
      <c r="B10" s="61"/>
      <c r="C10" s="61"/>
      <c r="D10" s="61"/>
      <c r="E10" s="61"/>
      <c r="F10" s="71" t="s">
        <v>1</v>
      </c>
      <c r="G10" s="28"/>
      <c r="H10" s="29"/>
      <c r="I10" s="72" t="s">
        <v>145</v>
      </c>
    </row>
    <row r="11" customFormat="false" ht="12.75" hidden="false" customHeight="false" outlineLevel="0" collapsed="false">
      <c r="A11" s="73" t="s">
        <v>157</v>
      </c>
      <c r="B11" s="32" t="s">
        <v>146</v>
      </c>
      <c r="C11" s="32" t="s">
        <v>7</v>
      </c>
      <c r="D11" s="32" t="s">
        <v>8</v>
      </c>
      <c r="E11" s="32" t="s">
        <v>9</v>
      </c>
      <c r="F11" s="74" t="s">
        <v>7</v>
      </c>
      <c r="G11" s="75" t="s">
        <v>8</v>
      </c>
      <c r="H11" s="76" t="s">
        <v>9</v>
      </c>
      <c r="I11" s="77" t="s">
        <v>147</v>
      </c>
    </row>
    <row r="12" customFormat="false" ht="12.75" hidden="false" customHeight="false" outlineLevel="0" collapsed="false">
      <c r="A12" s="78" t="s">
        <v>158</v>
      </c>
      <c r="B12" s="79" t="s">
        <v>150</v>
      </c>
      <c r="C12" s="64" t="n">
        <v>360</v>
      </c>
      <c r="D12" s="38" t="n">
        <v>18720</v>
      </c>
      <c r="E12" s="39" t="n">
        <v>470</v>
      </c>
      <c r="F12" s="64" t="n">
        <v>0</v>
      </c>
      <c r="G12" s="38" t="n">
        <v>0</v>
      </c>
      <c r="H12" s="39" t="n">
        <v>0</v>
      </c>
      <c r="I12" s="40" t="n">
        <f aca="false">+(H12-E12)/E12</f>
        <v>-1</v>
      </c>
    </row>
    <row r="13" customFormat="false" ht="12.75" hidden="false" customHeight="false" outlineLevel="0" collapsed="false">
      <c r="A13" s="80" t="s">
        <v>158</v>
      </c>
      <c r="B13" s="81" t="s">
        <v>152</v>
      </c>
      <c r="C13" s="45" t="n">
        <v>519</v>
      </c>
      <c r="D13" s="42" t="n">
        <v>29856</v>
      </c>
      <c r="E13" s="43" t="n">
        <v>541</v>
      </c>
      <c r="F13" s="45" t="n">
        <v>1207</v>
      </c>
      <c r="G13" s="42" t="n">
        <v>69972</v>
      </c>
      <c r="H13" s="43" t="n">
        <v>1257</v>
      </c>
      <c r="I13" s="66" t="n">
        <f aca="false">+(H13-E13)/E13</f>
        <v>1.32347504621072</v>
      </c>
    </row>
    <row r="14" customFormat="false" ht="12.75" hidden="false" customHeight="false" outlineLevel="0" collapsed="false">
      <c r="A14" s="80" t="s">
        <v>158</v>
      </c>
      <c r="B14" s="81" t="s">
        <v>154</v>
      </c>
      <c r="C14" s="45" t="n">
        <v>1650</v>
      </c>
      <c r="D14" s="42" t="n">
        <v>157224</v>
      </c>
      <c r="E14" s="43" t="n">
        <v>2060</v>
      </c>
      <c r="F14" s="45" t="n">
        <v>1364</v>
      </c>
      <c r="G14" s="42" t="n">
        <v>132309</v>
      </c>
      <c r="H14" s="43" t="n">
        <v>1724</v>
      </c>
      <c r="I14" s="66" t="n">
        <f aca="false">+(H14-E14)/E14</f>
        <v>-0.163106796116505</v>
      </c>
    </row>
    <row r="15" customFormat="false" ht="12.75" hidden="false" customHeight="false" outlineLevel="0" collapsed="false">
      <c r="A15" s="80" t="s">
        <v>159</v>
      </c>
      <c r="B15" s="81" t="s">
        <v>152</v>
      </c>
      <c r="C15" s="42" t="n">
        <v>0</v>
      </c>
      <c r="D15" s="42" t="n">
        <v>0</v>
      </c>
      <c r="E15" s="43" t="n">
        <v>0</v>
      </c>
      <c r="F15" s="45" t="n">
        <v>126</v>
      </c>
      <c r="G15" s="42" t="n">
        <v>6762</v>
      </c>
      <c r="H15" s="43" t="n">
        <v>132</v>
      </c>
      <c r="I15" s="66" t="s">
        <v>149</v>
      </c>
      <c r="L15" s="24"/>
      <c r="M15" s="24"/>
      <c r="N15" s="24"/>
    </row>
    <row r="16" customFormat="false" ht="12.75" hidden="false" customHeight="false" outlineLevel="0" collapsed="false">
      <c r="A16" s="80" t="s">
        <v>159</v>
      </c>
      <c r="B16" s="81" t="s">
        <v>154</v>
      </c>
      <c r="C16" s="45" t="n">
        <v>386</v>
      </c>
      <c r="D16" s="42" t="n">
        <v>43528</v>
      </c>
      <c r="E16" s="43" t="n">
        <v>484</v>
      </c>
      <c r="F16" s="45" t="n">
        <v>738</v>
      </c>
      <c r="G16" s="42" t="n">
        <v>81338</v>
      </c>
      <c r="H16" s="43" t="n">
        <v>917</v>
      </c>
      <c r="I16" s="66" t="n">
        <f aca="false">+(H16-E16)/E16</f>
        <v>0.894628099173554</v>
      </c>
      <c r="L16" s="24"/>
      <c r="M16" s="24"/>
      <c r="N16" s="24"/>
    </row>
    <row r="17" customFormat="false" ht="12.75" hidden="false" customHeight="false" outlineLevel="0" collapsed="false">
      <c r="A17" s="80" t="s">
        <v>160</v>
      </c>
      <c r="B17" s="81" t="s">
        <v>151</v>
      </c>
      <c r="C17" s="45" t="n">
        <v>20</v>
      </c>
      <c r="D17" s="42" t="n">
        <v>3000</v>
      </c>
      <c r="E17" s="43" t="n">
        <v>17</v>
      </c>
      <c r="F17" s="42" t="n">
        <v>0</v>
      </c>
      <c r="G17" s="42" t="n">
        <v>0</v>
      </c>
      <c r="H17" s="43" t="n">
        <v>0</v>
      </c>
      <c r="I17" s="66" t="n">
        <f aca="false">+(H17-E17)/E17</f>
        <v>-1</v>
      </c>
      <c r="L17" s="24"/>
      <c r="M17" s="24"/>
      <c r="N17" s="24"/>
    </row>
    <row r="18" customFormat="false" ht="12.75" hidden="false" customHeight="false" outlineLevel="0" collapsed="false">
      <c r="A18" s="80" t="s">
        <v>160</v>
      </c>
      <c r="B18" s="81" t="s">
        <v>152</v>
      </c>
      <c r="C18" s="45" t="n">
        <v>12169</v>
      </c>
      <c r="D18" s="42" t="n">
        <v>615762</v>
      </c>
      <c r="E18" s="43" t="n">
        <v>11474</v>
      </c>
      <c r="F18" s="45" t="n">
        <v>13734</v>
      </c>
      <c r="G18" s="42" t="n">
        <v>684544</v>
      </c>
      <c r="H18" s="43" t="n">
        <v>13000</v>
      </c>
      <c r="I18" s="66" t="n">
        <f aca="false">+(H18-E18)/E18</f>
        <v>0.132996339550288</v>
      </c>
      <c r="L18" s="24"/>
      <c r="M18" s="24"/>
      <c r="N18" s="24"/>
    </row>
    <row r="19" customFormat="false" ht="12.75" hidden="false" customHeight="false" outlineLevel="0" collapsed="false">
      <c r="A19" s="80" t="s">
        <v>160</v>
      </c>
      <c r="B19" s="81" t="s">
        <v>154</v>
      </c>
      <c r="C19" s="45" t="n">
        <v>4954</v>
      </c>
      <c r="D19" s="42" t="n">
        <v>467373</v>
      </c>
      <c r="E19" s="43" t="n">
        <v>5451</v>
      </c>
      <c r="F19" s="45" t="n">
        <v>4057</v>
      </c>
      <c r="G19" s="42" t="n">
        <v>394064</v>
      </c>
      <c r="H19" s="43" t="n">
        <v>4674</v>
      </c>
      <c r="I19" s="66" t="n">
        <f aca="false">+(H19-E19)/E19</f>
        <v>-0.142542652724271</v>
      </c>
      <c r="L19" s="24"/>
      <c r="M19" s="24"/>
      <c r="N19" s="24"/>
    </row>
    <row r="20" customFormat="false" ht="12.75" hidden="false" customHeight="false" outlineLevel="0" collapsed="false">
      <c r="A20" s="80" t="s">
        <v>160</v>
      </c>
      <c r="B20" s="81" t="s">
        <v>155</v>
      </c>
      <c r="C20" s="45" t="n">
        <v>326</v>
      </c>
      <c r="D20" s="42" t="n">
        <v>48900</v>
      </c>
      <c r="E20" s="43" t="n">
        <v>270</v>
      </c>
      <c r="F20" s="45" t="n">
        <v>250</v>
      </c>
      <c r="G20" s="42" t="n">
        <v>31404</v>
      </c>
      <c r="H20" s="43" t="n">
        <v>216</v>
      </c>
      <c r="I20" s="66" t="n">
        <f aca="false">+(H20-E20)/E20</f>
        <v>-0.2</v>
      </c>
      <c r="L20" s="24"/>
      <c r="M20" s="24"/>
      <c r="N20" s="24"/>
    </row>
    <row r="21" customFormat="false" ht="12.75" hidden="false" customHeight="false" outlineLevel="0" collapsed="false">
      <c r="A21" s="80" t="s">
        <v>161</v>
      </c>
      <c r="B21" s="81" t="s">
        <v>152</v>
      </c>
      <c r="C21" s="42" t="n">
        <v>21</v>
      </c>
      <c r="D21" s="42" t="n">
        <v>1176</v>
      </c>
      <c r="E21" s="43" t="n">
        <v>22</v>
      </c>
      <c r="F21" s="45" t="n">
        <v>21</v>
      </c>
      <c r="G21" s="42" t="n">
        <v>1176</v>
      </c>
      <c r="H21" s="43" t="n">
        <v>22</v>
      </c>
      <c r="I21" s="66" t="n">
        <f aca="false">+(H21-E21)/E21</f>
        <v>0</v>
      </c>
      <c r="L21" s="24"/>
      <c r="M21" s="24"/>
      <c r="N21" s="24"/>
    </row>
    <row r="22" customFormat="false" ht="12.75" hidden="false" customHeight="false" outlineLevel="0" collapsed="false">
      <c r="A22" s="80" t="s">
        <v>161</v>
      </c>
      <c r="B22" s="81" t="s">
        <v>154</v>
      </c>
      <c r="C22" s="45" t="n">
        <v>122</v>
      </c>
      <c r="D22" s="42" t="n">
        <v>13068</v>
      </c>
      <c r="E22" s="43" t="n">
        <v>155</v>
      </c>
      <c r="F22" s="45" t="n">
        <v>164</v>
      </c>
      <c r="G22" s="42" t="n">
        <v>18420</v>
      </c>
      <c r="H22" s="43" t="n">
        <v>207</v>
      </c>
      <c r="I22" s="66" t="n">
        <f aca="false">+(H22-E22)/E22</f>
        <v>0.335483870967742</v>
      </c>
      <c r="L22" s="24"/>
      <c r="M22" s="24"/>
      <c r="N22" s="24"/>
    </row>
    <row r="23" customFormat="false" ht="12.75" hidden="false" customHeight="false" outlineLevel="0" collapsed="false">
      <c r="A23" s="80" t="s">
        <v>162</v>
      </c>
      <c r="B23" s="81" t="s">
        <v>150</v>
      </c>
      <c r="C23" s="45" t="n">
        <v>20</v>
      </c>
      <c r="D23" s="42" t="n">
        <v>1040</v>
      </c>
      <c r="E23" s="43" t="n">
        <v>26</v>
      </c>
      <c r="F23" s="45" t="n">
        <v>80</v>
      </c>
      <c r="G23" s="42" t="n">
        <v>1100</v>
      </c>
      <c r="H23" s="43" t="n">
        <v>98</v>
      </c>
      <c r="I23" s="66" t="n">
        <f aca="false">+(H23-E23)/E23</f>
        <v>2.76923076923077</v>
      </c>
      <c r="L23" s="24"/>
      <c r="M23" s="24"/>
      <c r="N23" s="24"/>
    </row>
    <row r="24" customFormat="false" ht="12.75" hidden="false" customHeight="false" outlineLevel="0" collapsed="false">
      <c r="A24" s="80" t="s">
        <v>162</v>
      </c>
      <c r="B24" s="81" t="s">
        <v>152</v>
      </c>
      <c r="C24" s="45" t="n">
        <v>21</v>
      </c>
      <c r="D24" s="42" t="n">
        <v>1176</v>
      </c>
      <c r="E24" s="43" t="n">
        <v>22</v>
      </c>
      <c r="F24" s="45" t="n">
        <v>105</v>
      </c>
      <c r="G24" s="42" t="n">
        <v>5880</v>
      </c>
      <c r="H24" s="43" t="n">
        <v>112</v>
      </c>
      <c r="I24" s="66" t="n">
        <f aca="false">+(H24-E24)/E24</f>
        <v>4.09090909090909</v>
      </c>
      <c r="L24" s="24"/>
      <c r="M24" s="24"/>
      <c r="N24" s="24"/>
    </row>
    <row r="25" customFormat="false" ht="12.75" hidden="false" customHeight="false" outlineLevel="0" collapsed="false">
      <c r="A25" s="80" t="s">
        <v>162</v>
      </c>
      <c r="B25" s="81" t="s">
        <v>154</v>
      </c>
      <c r="C25" s="42" t="n">
        <v>20</v>
      </c>
      <c r="D25" s="42" t="n">
        <v>1800</v>
      </c>
      <c r="E25" s="43" t="n">
        <v>29</v>
      </c>
      <c r="F25" s="42" t="n">
        <v>20</v>
      </c>
      <c r="G25" s="42" t="n">
        <v>1800</v>
      </c>
      <c r="H25" s="43" t="n">
        <v>29</v>
      </c>
      <c r="I25" s="66" t="n">
        <f aca="false">+(H25-E25)/E25</f>
        <v>0</v>
      </c>
      <c r="L25" s="24"/>
      <c r="M25" s="24"/>
      <c r="N25" s="24"/>
    </row>
    <row r="26" customFormat="false" ht="12.75" hidden="false" customHeight="false" outlineLevel="0" collapsed="false">
      <c r="A26" s="80" t="s">
        <v>163</v>
      </c>
      <c r="B26" s="81" t="s">
        <v>154</v>
      </c>
      <c r="C26" s="45" t="n">
        <v>63</v>
      </c>
      <c r="D26" s="42" t="n">
        <v>6342</v>
      </c>
      <c r="E26" s="43" t="n">
        <v>70</v>
      </c>
      <c r="F26" s="45" t="n">
        <v>42</v>
      </c>
      <c r="G26" s="42" t="n">
        <v>4368</v>
      </c>
      <c r="H26" s="43" t="n">
        <v>48</v>
      </c>
      <c r="I26" s="66" t="n">
        <f aca="false">+(H26-E26)/E26</f>
        <v>-0.314285714285714</v>
      </c>
      <c r="L26" s="24"/>
      <c r="M26" s="24"/>
      <c r="N26" s="24"/>
    </row>
    <row r="27" customFormat="false" ht="12.75" hidden="false" customHeight="false" outlineLevel="0" collapsed="false">
      <c r="A27" s="80" t="s">
        <v>164</v>
      </c>
      <c r="B27" s="81" t="s">
        <v>152</v>
      </c>
      <c r="C27" s="42" t="n">
        <v>0</v>
      </c>
      <c r="D27" s="42" t="n">
        <v>0</v>
      </c>
      <c r="E27" s="43" t="n">
        <v>0</v>
      </c>
      <c r="F27" s="45" t="n">
        <v>505</v>
      </c>
      <c r="G27" s="42" t="n">
        <v>26082</v>
      </c>
      <c r="H27" s="43" t="n">
        <v>496</v>
      </c>
      <c r="I27" s="66" t="s">
        <v>149</v>
      </c>
      <c r="L27" s="24"/>
      <c r="M27" s="24"/>
      <c r="N27" s="24"/>
    </row>
    <row r="28" customFormat="false" ht="12.75" hidden="false" customHeight="false" outlineLevel="0" collapsed="false">
      <c r="A28" s="80" t="s">
        <v>164</v>
      </c>
      <c r="B28" s="81" t="s">
        <v>154</v>
      </c>
      <c r="C28" s="45" t="n">
        <v>1937</v>
      </c>
      <c r="D28" s="42" t="n">
        <v>126418</v>
      </c>
      <c r="E28" s="43" t="n">
        <v>2335</v>
      </c>
      <c r="F28" s="45" t="n">
        <v>2042</v>
      </c>
      <c r="G28" s="42" t="n">
        <v>133003</v>
      </c>
      <c r="H28" s="43" t="n">
        <v>2432</v>
      </c>
      <c r="I28" s="66" t="n">
        <f aca="false">+(H28-E28)/E28</f>
        <v>0.041541755888651</v>
      </c>
      <c r="L28" s="24"/>
      <c r="M28" s="24"/>
      <c r="N28" s="24"/>
    </row>
    <row r="29" customFormat="false" ht="12.75" hidden="false" customHeight="false" outlineLevel="0" collapsed="false">
      <c r="A29" s="80" t="s">
        <v>165</v>
      </c>
      <c r="B29" s="81" t="s">
        <v>152</v>
      </c>
      <c r="C29" s="42" t="n">
        <v>20</v>
      </c>
      <c r="D29" s="42" t="n">
        <v>2110</v>
      </c>
      <c r="E29" s="43" t="n">
        <v>18</v>
      </c>
      <c r="F29" s="45" t="n">
        <v>20</v>
      </c>
      <c r="G29" s="42" t="n">
        <v>2020</v>
      </c>
      <c r="H29" s="43" t="n">
        <v>15</v>
      </c>
      <c r="I29" s="66" t="n">
        <f aca="false">+(H29-E29)/E29</f>
        <v>-0.166666666666667</v>
      </c>
      <c r="L29" s="24"/>
      <c r="M29" s="24"/>
      <c r="N29" s="24"/>
    </row>
    <row r="30" customFormat="false" ht="12.75" hidden="false" customHeight="false" outlineLevel="0" collapsed="false">
      <c r="A30" s="80" t="s">
        <v>165</v>
      </c>
      <c r="B30" s="81" t="s">
        <v>154</v>
      </c>
      <c r="C30" s="45" t="n">
        <v>20</v>
      </c>
      <c r="D30" s="42" t="n">
        <v>2389</v>
      </c>
      <c r="E30" s="43" t="n">
        <v>22</v>
      </c>
      <c r="F30" s="45" t="n">
        <v>42</v>
      </c>
      <c r="G30" s="42" t="n">
        <v>4966</v>
      </c>
      <c r="H30" s="43" t="n">
        <v>48</v>
      </c>
      <c r="I30" s="66" t="n">
        <f aca="false">+(H30-E30)/E30</f>
        <v>1.18181818181818</v>
      </c>
      <c r="L30" s="24"/>
      <c r="M30" s="24"/>
      <c r="N30" s="24"/>
    </row>
    <row r="31" customFormat="false" ht="12.75" hidden="false" customHeight="false" outlineLevel="0" collapsed="false">
      <c r="A31" s="80" t="s">
        <v>166</v>
      </c>
      <c r="B31" s="81" t="s">
        <v>154</v>
      </c>
      <c r="C31" s="45" t="n">
        <v>20</v>
      </c>
      <c r="D31" s="42" t="n">
        <v>1440</v>
      </c>
      <c r="E31" s="43" t="n">
        <v>29</v>
      </c>
      <c r="F31" s="42" t="n">
        <v>0</v>
      </c>
      <c r="G31" s="42" t="n">
        <v>0</v>
      </c>
      <c r="H31" s="43" t="n">
        <v>0</v>
      </c>
      <c r="I31" s="66" t="n">
        <f aca="false">+(H31-E31)/E31</f>
        <v>-1</v>
      </c>
      <c r="L31" s="24"/>
      <c r="M31" s="24"/>
      <c r="N31" s="24"/>
    </row>
    <row r="32" customFormat="false" ht="12.75" hidden="false" customHeight="false" outlineLevel="0" collapsed="false">
      <c r="A32" s="80" t="s">
        <v>167</v>
      </c>
      <c r="B32" s="81" t="s">
        <v>152</v>
      </c>
      <c r="C32" s="45" t="n">
        <v>301</v>
      </c>
      <c r="D32" s="42" t="n">
        <v>19154</v>
      </c>
      <c r="E32" s="43" t="n">
        <v>310</v>
      </c>
      <c r="F32" s="42" t="n">
        <v>243</v>
      </c>
      <c r="G32" s="42" t="n">
        <v>13608</v>
      </c>
      <c r="H32" s="43" t="n">
        <v>259</v>
      </c>
      <c r="I32" s="66" t="n">
        <f aca="false">+(H32-E32)/E32</f>
        <v>-0.164516129032258</v>
      </c>
      <c r="L32" s="24"/>
      <c r="M32" s="24"/>
      <c r="N32" s="24"/>
    </row>
    <row r="33" customFormat="false" ht="12.75" hidden="false" customHeight="false" outlineLevel="0" collapsed="false">
      <c r="A33" s="80" t="s">
        <v>167</v>
      </c>
      <c r="B33" s="81" t="s">
        <v>154</v>
      </c>
      <c r="C33" s="45" t="n">
        <v>210</v>
      </c>
      <c r="D33" s="42" t="n">
        <v>16380</v>
      </c>
      <c r="E33" s="43" t="n">
        <v>216</v>
      </c>
      <c r="F33" s="45" t="n">
        <v>28</v>
      </c>
      <c r="G33" s="42" t="n">
        <v>2510</v>
      </c>
      <c r="H33" s="43" t="n">
        <v>40</v>
      </c>
      <c r="I33" s="66" t="n">
        <f aca="false">+(H33-E33)/E33</f>
        <v>-0.814814814814815</v>
      </c>
      <c r="L33" s="24"/>
      <c r="M33" s="24"/>
      <c r="N33" s="24"/>
    </row>
    <row r="34" customFormat="false" ht="12.75" hidden="false" customHeight="false" outlineLevel="0" collapsed="false">
      <c r="A34" s="80" t="s">
        <v>168</v>
      </c>
      <c r="B34" s="81" t="s">
        <v>152</v>
      </c>
      <c r="C34" s="42" t="n">
        <v>0</v>
      </c>
      <c r="D34" s="42" t="n">
        <v>0</v>
      </c>
      <c r="E34" s="43" t="n">
        <v>0</v>
      </c>
      <c r="F34" s="42" t="n">
        <v>84</v>
      </c>
      <c r="G34" s="42" t="n">
        <v>4704</v>
      </c>
      <c r="H34" s="43" t="n">
        <v>89</v>
      </c>
      <c r="I34" s="66" t="s">
        <v>149</v>
      </c>
      <c r="L34" s="24"/>
      <c r="M34" s="24"/>
      <c r="N34" s="24"/>
    </row>
    <row r="35" customFormat="false" ht="12.75" hidden="false" customHeight="false" outlineLevel="0" collapsed="false">
      <c r="A35" s="80" t="s">
        <v>168</v>
      </c>
      <c r="B35" s="81" t="s">
        <v>154</v>
      </c>
      <c r="C35" s="45" t="n">
        <v>41</v>
      </c>
      <c r="D35" s="42" t="n">
        <v>4605</v>
      </c>
      <c r="E35" s="43" t="n">
        <v>48</v>
      </c>
      <c r="F35" s="45" t="n">
        <v>83</v>
      </c>
      <c r="G35" s="42" t="n">
        <v>8775</v>
      </c>
      <c r="H35" s="43" t="n">
        <v>97</v>
      </c>
      <c r="I35" s="66" t="n">
        <f aca="false">+(H35-E35)/E35</f>
        <v>1.02083333333333</v>
      </c>
      <c r="L35" s="24"/>
      <c r="M35" s="24"/>
      <c r="N35" s="24"/>
    </row>
    <row r="36" customFormat="false" ht="12.75" hidden="false" customHeight="false" outlineLevel="0" collapsed="false">
      <c r="A36" s="80" t="s">
        <v>169</v>
      </c>
      <c r="B36" s="81" t="s">
        <v>152</v>
      </c>
      <c r="C36" s="42" t="n">
        <v>0</v>
      </c>
      <c r="D36" s="42" t="n">
        <v>0</v>
      </c>
      <c r="E36" s="43" t="n">
        <v>0</v>
      </c>
      <c r="F36" s="45" t="n">
        <v>105</v>
      </c>
      <c r="G36" s="42" t="n">
        <v>5880</v>
      </c>
      <c r="H36" s="43" t="n">
        <v>112</v>
      </c>
      <c r="I36" s="66" t="s">
        <v>149</v>
      </c>
      <c r="L36" s="24"/>
      <c r="M36" s="24"/>
      <c r="N36" s="24"/>
    </row>
    <row r="37" customFormat="false" ht="12.75" hidden="false" customHeight="false" outlineLevel="0" collapsed="false">
      <c r="A37" s="80" t="s">
        <v>169</v>
      </c>
      <c r="B37" s="81" t="s">
        <v>154</v>
      </c>
      <c r="C37" s="45" t="n">
        <v>936</v>
      </c>
      <c r="D37" s="42" t="n">
        <v>98919</v>
      </c>
      <c r="E37" s="43" t="n">
        <v>1092</v>
      </c>
      <c r="F37" s="45" t="n">
        <v>2253</v>
      </c>
      <c r="G37" s="42" t="n">
        <v>241554</v>
      </c>
      <c r="H37" s="43" t="n">
        <v>2670</v>
      </c>
      <c r="I37" s="66" t="n">
        <f aca="false">+(H37-E37)/E37</f>
        <v>1.44505494505495</v>
      </c>
      <c r="L37" s="24"/>
      <c r="M37" s="24"/>
      <c r="N37" s="24"/>
    </row>
    <row r="38" customFormat="false" ht="12.75" hidden="false" customHeight="false" outlineLevel="0" collapsed="false">
      <c r="A38" s="80" t="s">
        <v>170</v>
      </c>
      <c r="B38" s="81" t="s">
        <v>150</v>
      </c>
      <c r="C38" s="45" t="n">
        <v>20</v>
      </c>
      <c r="D38" s="42" t="n">
        <v>1040</v>
      </c>
      <c r="E38" s="43" t="n">
        <v>26</v>
      </c>
      <c r="F38" s="42" t="n">
        <v>0</v>
      </c>
      <c r="G38" s="42" t="n">
        <v>0</v>
      </c>
      <c r="H38" s="43" t="n">
        <v>0</v>
      </c>
      <c r="I38" s="66" t="n">
        <f aca="false">+(H38-E38)/E38</f>
        <v>-1</v>
      </c>
      <c r="L38" s="24"/>
      <c r="M38" s="24"/>
      <c r="N38" s="24"/>
    </row>
    <row r="39" customFormat="false" ht="12.75" hidden="false" customHeight="false" outlineLevel="0" collapsed="false">
      <c r="A39" s="80" t="s">
        <v>170</v>
      </c>
      <c r="B39" s="81" t="s">
        <v>152</v>
      </c>
      <c r="C39" s="45" t="n">
        <v>948</v>
      </c>
      <c r="D39" s="42" t="n">
        <v>66227</v>
      </c>
      <c r="E39" s="43" t="n">
        <v>943</v>
      </c>
      <c r="F39" s="42" t="n">
        <v>1364</v>
      </c>
      <c r="G39" s="42" t="n">
        <v>104978</v>
      </c>
      <c r="H39" s="43" t="n">
        <v>1384</v>
      </c>
      <c r="I39" s="66" t="n">
        <f aca="false">+(H39-E39)/E39</f>
        <v>0.467656415694592</v>
      </c>
      <c r="L39" s="24"/>
      <c r="M39" s="24"/>
      <c r="N39" s="24"/>
    </row>
    <row r="40" customFormat="false" ht="12.75" hidden="false" customHeight="false" outlineLevel="0" collapsed="false">
      <c r="A40" s="80" t="s">
        <v>170</v>
      </c>
      <c r="B40" s="81" t="s">
        <v>154</v>
      </c>
      <c r="C40" s="45" t="n">
        <v>2383</v>
      </c>
      <c r="D40" s="42" t="n">
        <v>202435</v>
      </c>
      <c r="E40" s="43" t="n">
        <v>2862</v>
      </c>
      <c r="F40" s="42" t="n">
        <v>3848</v>
      </c>
      <c r="G40" s="42" t="n">
        <v>350926</v>
      </c>
      <c r="H40" s="43" t="n">
        <v>4702</v>
      </c>
      <c r="I40" s="66" t="n">
        <f aca="false">+(H40-E40)/E40</f>
        <v>0.642907058001398</v>
      </c>
      <c r="L40" s="24"/>
      <c r="M40" s="24"/>
      <c r="N40" s="24"/>
    </row>
    <row r="41" customFormat="false" ht="12.75" hidden="false" customHeight="false" outlineLevel="0" collapsed="false">
      <c r="A41" s="80" t="s">
        <v>171</v>
      </c>
      <c r="B41" s="81" t="s">
        <v>152</v>
      </c>
      <c r="C41" s="45" t="n">
        <v>1179</v>
      </c>
      <c r="D41" s="42" t="n">
        <v>83049</v>
      </c>
      <c r="E41" s="43" t="n">
        <v>1134</v>
      </c>
      <c r="F41" s="45" t="n">
        <v>2067</v>
      </c>
      <c r="G41" s="42" t="n">
        <v>145307</v>
      </c>
      <c r="H41" s="43" t="n">
        <v>1976</v>
      </c>
      <c r="I41" s="66" t="n">
        <f aca="false">+(H41-E41)/E41</f>
        <v>0.742504409171076</v>
      </c>
      <c r="L41" s="24"/>
      <c r="M41" s="24"/>
      <c r="N41" s="24"/>
    </row>
    <row r="42" customFormat="false" ht="12.75" hidden="false" customHeight="false" outlineLevel="0" collapsed="false">
      <c r="A42" s="80" t="s">
        <v>171</v>
      </c>
      <c r="B42" s="81" t="s">
        <v>154</v>
      </c>
      <c r="C42" s="45" t="n">
        <v>168</v>
      </c>
      <c r="D42" s="42" t="n">
        <v>17529</v>
      </c>
      <c r="E42" s="43" t="n">
        <v>185</v>
      </c>
      <c r="F42" s="45" t="n">
        <v>226</v>
      </c>
      <c r="G42" s="42" t="n">
        <v>23930</v>
      </c>
      <c r="H42" s="43" t="n">
        <v>256</v>
      </c>
      <c r="I42" s="66" t="n">
        <f aca="false">+(H42-E42)/E42</f>
        <v>0.383783783783784</v>
      </c>
      <c r="L42" s="24"/>
      <c r="M42" s="24"/>
      <c r="N42" s="24"/>
    </row>
    <row r="43" customFormat="false" ht="12.75" hidden="false" customHeight="false" outlineLevel="0" collapsed="false">
      <c r="A43" s="80" t="s">
        <v>172</v>
      </c>
      <c r="B43" s="81" t="s">
        <v>148</v>
      </c>
      <c r="C43" s="42" t="n">
        <v>0</v>
      </c>
      <c r="D43" s="42" t="n">
        <v>0</v>
      </c>
      <c r="E43" s="43" t="n">
        <v>0</v>
      </c>
      <c r="F43" s="45" t="n">
        <v>60</v>
      </c>
      <c r="G43" s="42" t="n">
        <v>180</v>
      </c>
      <c r="H43" s="43" t="n">
        <v>61</v>
      </c>
      <c r="I43" s="66" t="s">
        <v>149</v>
      </c>
      <c r="L43" s="24"/>
      <c r="M43" s="24"/>
      <c r="N43" s="24"/>
    </row>
    <row r="44" customFormat="false" ht="12.75" hidden="false" customHeight="false" outlineLevel="0" collapsed="false">
      <c r="A44" s="80" t="s">
        <v>172</v>
      </c>
      <c r="B44" s="81" t="s">
        <v>152</v>
      </c>
      <c r="C44" s="45" t="n">
        <v>1294</v>
      </c>
      <c r="D44" s="42" t="n">
        <v>86863</v>
      </c>
      <c r="E44" s="43" t="n">
        <v>1288</v>
      </c>
      <c r="F44" s="45" t="n">
        <v>1734</v>
      </c>
      <c r="G44" s="42" t="n">
        <v>110955</v>
      </c>
      <c r="H44" s="43" t="n">
        <v>1771</v>
      </c>
      <c r="I44" s="66" t="n">
        <f aca="false">+(H44-E44)/E44</f>
        <v>0.375</v>
      </c>
      <c r="L44" s="24"/>
      <c r="M44" s="24"/>
      <c r="N44" s="24"/>
    </row>
    <row r="45" customFormat="false" ht="12.75" hidden="false" customHeight="false" outlineLevel="0" collapsed="false">
      <c r="A45" s="80" t="s">
        <v>172</v>
      </c>
      <c r="B45" s="81" t="s">
        <v>154</v>
      </c>
      <c r="C45" s="45" t="n">
        <v>1963</v>
      </c>
      <c r="D45" s="42" t="n">
        <v>102362</v>
      </c>
      <c r="E45" s="43" t="n">
        <v>2346</v>
      </c>
      <c r="F45" s="45" t="n">
        <v>2380</v>
      </c>
      <c r="G45" s="42" t="n">
        <v>136548</v>
      </c>
      <c r="H45" s="43" t="n">
        <v>2877</v>
      </c>
      <c r="I45" s="66" t="n">
        <f aca="false">+(H45-E45)/E45</f>
        <v>0.226342710997442</v>
      </c>
      <c r="L45" s="24"/>
      <c r="M45" s="24"/>
      <c r="N45" s="24"/>
    </row>
    <row r="46" customFormat="false" ht="12.75" hidden="false" customHeight="false" outlineLevel="0" collapsed="false">
      <c r="A46" s="80" t="s">
        <v>173</v>
      </c>
      <c r="B46" s="81" t="s">
        <v>152</v>
      </c>
      <c r="C46" s="45" t="n">
        <v>210</v>
      </c>
      <c r="D46" s="42" t="n">
        <v>11760</v>
      </c>
      <c r="E46" s="43" t="n">
        <v>223</v>
      </c>
      <c r="F46" s="42" t="n">
        <v>0</v>
      </c>
      <c r="G46" s="42" t="n">
        <v>0</v>
      </c>
      <c r="H46" s="43" t="n">
        <v>0</v>
      </c>
      <c r="I46" s="66" t="n">
        <f aca="false">+(H46-E46)/E46</f>
        <v>-1</v>
      </c>
      <c r="L46" s="24"/>
      <c r="M46" s="24"/>
      <c r="N46" s="24"/>
    </row>
    <row r="47" customFormat="false" ht="12.75" hidden="false" customHeight="false" outlineLevel="0" collapsed="false">
      <c r="A47" s="80" t="s">
        <v>173</v>
      </c>
      <c r="B47" s="81" t="s">
        <v>154</v>
      </c>
      <c r="C47" s="45" t="n">
        <v>160</v>
      </c>
      <c r="D47" s="42" t="n">
        <v>11040</v>
      </c>
      <c r="E47" s="43" t="n">
        <v>217</v>
      </c>
      <c r="F47" s="42" t="n">
        <v>0</v>
      </c>
      <c r="G47" s="42" t="n">
        <v>0</v>
      </c>
      <c r="H47" s="43" t="n">
        <v>0</v>
      </c>
      <c r="I47" s="66" t="n">
        <f aca="false">+(H47-E47)/E47</f>
        <v>-1</v>
      </c>
      <c r="L47" s="24"/>
      <c r="M47" s="24"/>
      <c r="N47" s="24"/>
    </row>
    <row r="48" customFormat="false" ht="12.75" hidden="false" customHeight="false" outlineLevel="0" collapsed="false">
      <c r="A48" s="80" t="s">
        <v>174</v>
      </c>
      <c r="B48" s="81" t="s">
        <v>152</v>
      </c>
      <c r="C48" s="42" t="n">
        <v>21</v>
      </c>
      <c r="D48" s="42" t="n">
        <v>1169</v>
      </c>
      <c r="E48" s="43" t="n">
        <v>22</v>
      </c>
      <c r="F48" s="42" t="n">
        <v>82</v>
      </c>
      <c r="G48" s="42" t="n">
        <v>6552</v>
      </c>
      <c r="H48" s="43" t="n">
        <v>84</v>
      </c>
      <c r="I48" s="66" t="n">
        <f aca="false">+(H48-E48)/E48</f>
        <v>2.81818181818182</v>
      </c>
      <c r="L48" s="24"/>
      <c r="M48" s="24"/>
      <c r="N48" s="24"/>
    </row>
    <row r="49" customFormat="false" ht="12.75" hidden="false" customHeight="false" outlineLevel="0" collapsed="false">
      <c r="A49" s="80" t="s">
        <v>174</v>
      </c>
      <c r="B49" s="81" t="s">
        <v>154</v>
      </c>
      <c r="C49" s="45" t="n">
        <v>1598</v>
      </c>
      <c r="D49" s="42" t="n">
        <v>152430</v>
      </c>
      <c r="E49" s="43" t="n">
        <v>1982</v>
      </c>
      <c r="F49" s="45" t="n">
        <v>1358</v>
      </c>
      <c r="G49" s="42" t="n">
        <v>122954</v>
      </c>
      <c r="H49" s="43" t="n">
        <v>1769</v>
      </c>
      <c r="I49" s="66" t="n">
        <f aca="false">+(H49-E49)/E49</f>
        <v>-0.107467204843592</v>
      </c>
      <c r="L49" s="24"/>
      <c r="M49" s="24"/>
      <c r="N49" s="24"/>
    </row>
    <row r="50" customFormat="false" ht="12.75" hidden="false" customHeight="false" outlineLevel="0" collapsed="false">
      <c r="A50" s="80" t="s">
        <v>175</v>
      </c>
      <c r="B50" s="81" t="s">
        <v>150</v>
      </c>
      <c r="C50" s="45" t="n">
        <v>360</v>
      </c>
      <c r="D50" s="42" t="n">
        <v>4440</v>
      </c>
      <c r="E50" s="43" t="n">
        <v>455</v>
      </c>
      <c r="F50" s="45" t="n">
        <v>20</v>
      </c>
      <c r="G50" s="42" t="n">
        <v>1040</v>
      </c>
      <c r="H50" s="43" t="n">
        <v>26</v>
      </c>
      <c r="I50" s="66" t="n">
        <f aca="false">+(H50-E50)/E50</f>
        <v>-0.942857142857143</v>
      </c>
      <c r="L50" s="24"/>
      <c r="M50" s="24"/>
      <c r="N50" s="24"/>
    </row>
    <row r="51" customFormat="false" ht="12.75" hidden="false" customHeight="false" outlineLevel="0" collapsed="false">
      <c r="A51" s="80" t="s">
        <v>175</v>
      </c>
      <c r="B51" s="81" t="s">
        <v>151</v>
      </c>
      <c r="C51" s="45" t="n">
        <v>132</v>
      </c>
      <c r="D51" s="42" t="n">
        <v>20432</v>
      </c>
      <c r="E51" s="43" t="n">
        <v>149</v>
      </c>
      <c r="F51" s="42" t="n">
        <v>118</v>
      </c>
      <c r="G51" s="42" t="n">
        <v>19180</v>
      </c>
      <c r="H51" s="43" t="n">
        <v>117</v>
      </c>
      <c r="I51" s="66" t="n">
        <f aca="false">+(H51-E51)/E51</f>
        <v>-0.214765100671141</v>
      </c>
      <c r="L51" s="24"/>
      <c r="M51" s="24"/>
      <c r="N51" s="24"/>
    </row>
    <row r="52" customFormat="false" ht="12.75" hidden="false" customHeight="false" outlineLevel="0" collapsed="false">
      <c r="A52" s="80" t="s">
        <v>175</v>
      </c>
      <c r="B52" s="81" t="s">
        <v>152</v>
      </c>
      <c r="C52" s="45" t="n">
        <v>11033</v>
      </c>
      <c r="D52" s="42" t="n">
        <v>754003</v>
      </c>
      <c r="E52" s="43" t="n">
        <v>10930</v>
      </c>
      <c r="F52" s="45" t="n">
        <v>21413</v>
      </c>
      <c r="G52" s="42" t="n">
        <v>1432847</v>
      </c>
      <c r="H52" s="43" t="n">
        <v>20995</v>
      </c>
      <c r="I52" s="66" t="n">
        <f aca="false">+(H52-E52)/E52</f>
        <v>0.920860018298262</v>
      </c>
      <c r="L52" s="24"/>
      <c r="M52" s="24"/>
      <c r="N52" s="24"/>
    </row>
    <row r="53" customFormat="false" ht="12.75" hidden="false" customHeight="false" outlineLevel="0" collapsed="false">
      <c r="A53" s="80" t="s">
        <v>175</v>
      </c>
      <c r="B53" s="81" t="s">
        <v>154</v>
      </c>
      <c r="C53" s="45" t="n">
        <v>23310</v>
      </c>
      <c r="D53" s="42" t="n">
        <v>2168883</v>
      </c>
      <c r="E53" s="43" t="n">
        <v>27209</v>
      </c>
      <c r="F53" s="45" t="n">
        <v>42089</v>
      </c>
      <c r="G53" s="42" t="n">
        <v>3632406</v>
      </c>
      <c r="H53" s="43" t="n">
        <v>48253</v>
      </c>
      <c r="I53" s="66" t="n">
        <f aca="false">+(H53-E53)/E53</f>
        <v>0.773420559373737</v>
      </c>
      <c r="L53" s="24"/>
      <c r="M53" s="24"/>
      <c r="N53" s="24"/>
    </row>
    <row r="54" customFormat="false" ht="12.75" hidden="false" customHeight="false" outlineLevel="0" collapsed="false">
      <c r="A54" s="80" t="s">
        <v>175</v>
      </c>
      <c r="B54" s="81" t="s">
        <v>155</v>
      </c>
      <c r="C54" s="45" t="n">
        <v>1580</v>
      </c>
      <c r="D54" s="42" t="n">
        <v>186920</v>
      </c>
      <c r="E54" s="43" t="n">
        <v>1016</v>
      </c>
      <c r="F54" s="45" t="n">
        <v>2262</v>
      </c>
      <c r="G54" s="42" t="n">
        <v>257508</v>
      </c>
      <c r="H54" s="43" t="n">
        <v>1448</v>
      </c>
      <c r="I54" s="66" t="n">
        <f aca="false">+(H54-E54)/E54</f>
        <v>0.425196850393701</v>
      </c>
      <c r="L54" s="24"/>
      <c r="M54" s="24"/>
      <c r="N54" s="24"/>
    </row>
    <row r="55" customFormat="false" ht="12.75" hidden="false" customHeight="false" outlineLevel="0" collapsed="false">
      <c r="A55" s="80" t="s">
        <v>176</v>
      </c>
      <c r="B55" s="81" t="s">
        <v>150</v>
      </c>
      <c r="C55" s="45" t="n">
        <v>380</v>
      </c>
      <c r="D55" s="42" t="n">
        <v>760</v>
      </c>
      <c r="E55" s="43" t="n">
        <v>513</v>
      </c>
      <c r="F55" s="45" t="n">
        <v>19</v>
      </c>
      <c r="G55" s="42" t="n">
        <v>38</v>
      </c>
      <c r="H55" s="43" t="n">
        <v>26</v>
      </c>
      <c r="I55" s="66" t="n">
        <f aca="false">+(H55-E55)/E55</f>
        <v>-0.949317738791423</v>
      </c>
      <c r="L55" s="24"/>
      <c r="M55" s="24"/>
      <c r="N55" s="24"/>
    </row>
    <row r="56" customFormat="false" ht="12.75" hidden="false" customHeight="false" outlineLevel="0" collapsed="false">
      <c r="A56" s="80" t="s">
        <v>176</v>
      </c>
      <c r="B56" s="81" t="s">
        <v>151</v>
      </c>
      <c r="C56" s="45" t="n">
        <v>10</v>
      </c>
      <c r="D56" s="42" t="n">
        <v>1600</v>
      </c>
      <c r="E56" s="43" t="n">
        <v>10</v>
      </c>
      <c r="F56" s="42" t="n">
        <v>11</v>
      </c>
      <c r="G56" s="42" t="n">
        <v>1760</v>
      </c>
      <c r="H56" s="43" t="n">
        <v>11</v>
      </c>
      <c r="I56" s="66" t="n">
        <f aca="false">+(H56-E56)/E56</f>
        <v>0.1</v>
      </c>
      <c r="L56" s="24"/>
      <c r="M56" s="24"/>
      <c r="N56" s="24"/>
    </row>
    <row r="57" customFormat="false" ht="12.75" hidden="false" customHeight="false" outlineLevel="0" collapsed="false">
      <c r="A57" s="80" t="s">
        <v>176</v>
      </c>
      <c r="B57" s="81" t="s">
        <v>152</v>
      </c>
      <c r="C57" s="45" t="n">
        <v>2456</v>
      </c>
      <c r="D57" s="42" t="n">
        <v>142534</v>
      </c>
      <c r="E57" s="43" t="n">
        <v>2568</v>
      </c>
      <c r="F57" s="42" t="n">
        <v>3434</v>
      </c>
      <c r="G57" s="42" t="n">
        <v>202104</v>
      </c>
      <c r="H57" s="43" t="n">
        <v>3577</v>
      </c>
      <c r="I57" s="66" t="n">
        <f aca="false">+(H57-E57)/E57</f>
        <v>0.39291277258567</v>
      </c>
      <c r="L57" s="24"/>
      <c r="M57" s="24"/>
      <c r="N57" s="24"/>
    </row>
    <row r="58" customFormat="false" ht="12.75" hidden="false" customHeight="false" outlineLevel="0" collapsed="false">
      <c r="A58" s="80" t="s">
        <v>176</v>
      </c>
      <c r="B58" s="81" t="s">
        <v>154</v>
      </c>
      <c r="C58" s="45" t="n">
        <v>1315</v>
      </c>
      <c r="D58" s="42" t="n">
        <v>98326</v>
      </c>
      <c r="E58" s="43" t="n">
        <v>1639</v>
      </c>
      <c r="F58" s="45" t="n">
        <v>2504</v>
      </c>
      <c r="G58" s="42" t="n">
        <v>182357</v>
      </c>
      <c r="H58" s="43" t="n">
        <v>3132</v>
      </c>
      <c r="I58" s="66" t="n">
        <f aca="false">+(H58-E58)/E58</f>
        <v>0.910921293471629</v>
      </c>
      <c r="L58" s="24"/>
      <c r="M58" s="24"/>
      <c r="N58" s="24"/>
    </row>
    <row r="59" customFormat="false" ht="12.75" hidden="false" customHeight="false" outlineLevel="0" collapsed="false">
      <c r="A59" s="80" t="s">
        <v>177</v>
      </c>
      <c r="B59" s="81" t="s">
        <v>152</v>
      </c>
      <c r="C59" s="45" t="n">
        <v>457</v>
      </c>
      <c r="D59" s="42" t="n">
        <v>26880</v>
      </c>
      <c r="E59" s="43" t="n">
        <v>475</v>
      </c>
      <c r="F59" s="45" t="n">
        <v>479</v>
      </c>
      <c r="G59" s="42" t="n">
        <v>26929</v>
      </c>
      <c r="H59" s="43" t="n">
        <v>509</v>
      </c>
      <c r="I59" s="66" t="n">
        <f aca="false">+(H59-E59)/E59</f>
        <v>0.0715789473684211</v>
      </c>
      <c r="L59" s="24"/>
      <c r="M59" s="24"/>
      <c r="N59" s="24"/>
    </row>
    <row r="60" customFormat="false" ht="12.75" hidden="false" customHeight="false" outlineLevel="0" collapsed="false">
      <c r="A60" s="80" t="s">
        <v>177</v>
      </c>
      <c r="B60" s="81" t="s">
        <v>154</v>
      </c>
      <c r="C60" s="42" t="n">
        <v>40</v>
      </c>
      <c r="D60" s="42" t="n">
        <v>2520</v>
      </c>
      <c r="E60" s="43" t="n">
        <v>52</v>
      </c>
      <c r="F60" s="45" t="n">
        <v>206</v>
      </c>
      <c r="G60" s="42" t="n">
        <v>16815</v>
      </c>
      <c r="H60" s="43" t="n">
        <v>224</v>
      </c>
      <c r="I60" s="66" t="n">
        <f aca="false">+(H60-E60)/E60</f>
        <v>3.30769230769231</v>
      </c>
      <c r="L60" s="24"/>
      <c r="M60" s="24"/>
      <c r="N60" s="24"/>
    </row>
    <row r="61" customFormat="false" ht="12.75" hidden="false" customHeight="false" outlineLevel="0" collapsed="false">
      <c r="A61" s="80" t="s">
        <v>178</v>
      </c>
      <c r="B61" s="81" t="s">
        <v>152</v>
      </c>
      <c r="C61" s="42" t="n">
        <v>0</v>
      </c>
      <c r="D61" s="42" t="n">
        <v>0</v>
      </c>
      <c r="E61" s="43" t="n">
        <v>0</v>
      </c>
      <c r="F61" s="42" t="n">
        <v>84</v>
      </c>
      <c r="G61" s="42" t="n">
        <v>4704</v>
      </c>
      <c r="H61" s="43" t="n">
        <v>89</v>
      </c>
      <c r="I61" s="66" t="s">
        <v>149</v>
      </c>
      <c r="L61" s="24"/>
      <c r="M61" s="24"/>
      <c r="N61" s="24"/>
    </row>
    <row r="62" customFormat="false" ht="12.75" hidden="false" customHeight="false" outlineLevel="0" collapsed="false">
      <c r="A62" s="80" t="s">
        <v>179</v>
      </c>
      <c r="B62" s="81" t="s">
        <v>150</v>
      </c>
      <c r="C62" s="45" t="n">
        <v>880</v>
      </c>
      <c r="D62" s="42" t="n">
        <v>46768</v>
      </c>
      <c r="E62" s="43" t="n">
        <v>1150</v>
      </c>
      <c r="F62" s="42" t="n">
        <v>340</v>
      </c>
      <c r="G62" s="42" t="n">
        <v>17680</v>
      </c>
      <c r="H62" s="43" t="n">
        <v>444</v>
      </c>
      <c r="I62" s="66" t="n">
        <f aca="false">+(H62-E62)/E62</f>
        <v>-0.613913043478261</v>
      </c>
      <c r="L62" s="24"/>
      <c r="M62" s="24"/>
      <c r="N62" s="24"/>
    </row>
    <row r="63" customFormat="false" ht="12.75" hidden="false" customHeight="false" outlineLevel="0" collapsed="false">
      <c r="A63" s="80" t="s">
        <v>179</v>
      </c>
      <c r="B63" s="81" t="s">
        <v>151</v>
      </c>
      <c r="C63" s="42" t="n">
        <v>0</v>
      </c>
      <c r="D63" s="42" t="n">
        <v>0</v>
      </c>
      <c r="E63" s="43" t="n">
        <v>0</v>
      </c>
      <c r="F63" s="45" t="n">
        <v>36</v>
      </c>
      <c r="G63" s="42" t="n">
        <v>6120</v>
      </c>
      <c r="H63" s="43" t="n">
        <v>37</v>
      </c>
      <c r="I63" s="66" t="s">
        <v>149</v>
      </c>
      <c r="L63" s="24"/>
      <c r="M63" s="24"/>
      <c r="N63" s="24"/>
    </row>
    <row r="64" customFormat="false" ht="12.75" hidden="false" customHeight="false" outlineLevel="0" collapsed="false">
      <c r="A64" s="80" t="s">
        <v>179</v>
      </c>
      <c r="B64" s="81" t="s">
        <v>152</v>
      </c>
      <c r="C64" s="45" t="n">
        <v>589</v>
      </c>
      <c r="D64" s="42" t="n">
        <v>38710</v>
      </c>
      <c r="E64" s="43" t="n">
        <v>612</v>
      </c>
      <c r="F64" s="45" t="n">
        <v>850</v>
      </c>
      <c r="G64" s="42" t="n">
        <v>58577</v>
      </c>
      <c r="H64" s="43" t="n">
        <v>829</v>
      </c>
      <c r="I64" s="66" t="n">
        <f aca="false">+(H64-E64)/E64</f>
        <v>0.354575163398693</v>
      </c>
      <c r="L64" s="24"/>
      <c r="M64" s="24"/>
      <c r="N64" s="24"/>
    </row>
    <row r="65" customFormat="false" ht="12.75" hidden="false" customHeight="false" outlineLevel="0" collapsed="false">
      <c r="A65" s="80" t="s">
        <v>179</v>
      </c>
      <c r="B65" s="81" t="s">
        <v>154</v>
      </c>
      <c r="C65" s="45" t="n">
        <v>20176</v>
      </c>
      <c r="D65" s="42" t="n">
        <v>1544911</v>
      </c>
      <c r="E65" s="43" t="n">
        <v>24367</v>
      </c>
      <c r="F65" s="42" t="n">
        <v>24679</v>
      </c>
      <c r="G65" s="42" t="n">
        <v>1910229</v>
      </c>
      <c r="H65" s="43" t="n">
        <v>29800</v>
      </c>
      <c r="I65" s="66" t="n">
        <f aca="false">+(H65-E65)/E65</f>
        <v>0.222965486108261</v>
      </c>
      <c r="L65" s="24"/>
      <c r="M65" s="24"/>
      <c r="N65" s="24"/>
    </row>
    <row r="66" customFormat="false" ht="12.75" hidden="false" customHeight="false" outlineLevel="0" collapsed="false">
      <c r="A66" s="80" t="s">
        <v>180</v>
      </c>
      <c r="B66" s="81" t="s">
        <v>152</v>
      </c>
      <c r="C66" s="42" t="n">
        <v>21</v>
      </c>
      <c r="D66" s="42" t="n">
        <v>1176</v>
      </c>
      <c r="E66" s="43" t="n">
        <v>22</v>
      </c>
      <c r="F66" s="45" t="n">
        <v>21</v>
      </c>
      <c r="G66" s="42" t="n">
        <v>1176</v>
      </c>
      <c r="H66" s="43" t="n">
        <v>22</v>
      </c>
      <c r="I66" s="66" t="n">
        <f aca="false">+(H66-E66)/E66</f>
        <v>0</v>
      </c>
      <c r="L66" s="24"/>
      <c r="M66" s="24"/>
      <c r="N66" s="24"/>
    </row>
    <row r="67" customFormat="false" ht="12.75" hidden="false" customHeight="false" outlineLevel="0" collapsed="false">
      <c r="A67" s="80" t="s">
        <v>180</v>
      </c>
      <c r="B67" s="81" t="s">
        <v>154</v>
      </c>
      <c r="C67" s="42" t="n">
        <v>42</v>
      </c>
      <c r="D67" s="42" t="n">
        <v>4410</v>
      </c>
      <c r="E67" s="43" t="n">
        <v>49</v>
      </c>
      <c r="F67" s="45" t="n">
        <v>81</v>
      </c>
      <c r="G67" s="42" t="n">
        <v>9405</v>
      </c>
      <c r="H67" s="43" t="n">
        <v>103</v>
      </c>
      <c r="I67" s="66" t="n">
        <f aca="false">+(H67-E67)/E67</f>
        <v>1.10204081632653</v>
      </c>
      <c r="L67" s="24"/>
      <c r="M67" s="24"/>
      <c r="N67" s="24"/>
    </row>
    <row r="68" customFormat="false" ht="12.75" hidden="false" customHeight="false" outlineLevel="0" collapsed="false">
      <c r="A68" s="80" t="s">
        <v>181</v>
      </c>
      <c r="B68" s="81" t="s">
        <v>154</v>
      </c>
      <c r="C68" s="42" t="n">
        <v>0</v>
      </c>
      <c r="D68" s="42" t="n">
        <v>0</v>
      </c>
      <c r="E68" s="43" t="n">
        <v>0</v>
      </c>
      <c r="F68" s="45" t="n">
        <v>80</v>
      </c>
      <c r="G68" s="42" t="n">
        <v>5760</v>
      </c>
      <c r="H68" s="43" t="n">
        <v>113</v>
      </c>
      <c r="I68" s="66" t="s">
        <v>149</v>
      </c>
      <c r="L68" s="24"/>
      <c r="M68" s="24"/>
      <c r="N68" s="24"/>
    </row>
    <row r="69" customFormat="false" ht="12.75" hidden="false" customHeight="false" outlineLevel="0" collapsed="false">
      <c r="A69" s="80" t="s">
        <v>182</v>
      </c>
      <c r="B69" s="81" t="s">
        <v>154</v>
      </c>
      <c r="C69" s="45" t="n">
        <v>42</v>
      </c>
      <c r="D69" s="42" t="n">
        <v>4251</v>
      </c>
      <c r="E69" s="43" t="n">
        <v>49</v>
      </c>
      <c r="F69" s="45" t="n">
        <v>20</v>
      </c>
      <c r="G69" s="42" t="n">
        <v>2177</v>
      </c>
      <c r="H69" s="43" t="n">
        <v>24</v>
      </c>
      <c r="I69" s="66" t="n">
        <f aca="false">+(H69-E69)/E69</f>
        <v>-0.510204081632653</v>
      </c>
      <c r="L69" s="24"/>
      <c r="M69" s="24"/>
      <c r="N69" s="24"/>
    </row>
    <row r="70" customFormat="false" ht="12.75" hidden="false" customHeight="false" outlineLevel="0" collapsed="false">
      <c r="A70" s="80" t="s">
        <v>183</v>
      </c>
      <c r="B70" s="81" t="s">
        <v>151</v>
      </c>
      <c r="C70" s="42" t="n">
        <v>0</v>
      </c>
      <c r="D70" s="42" t="n">
        <v>0</v>
      </c>
      <c r="E70" s="43" t="n">
        <v>0</v>
      </c>
      <c r="F70" s="42" t="n">
        <v>29</v>
      </c>
      <c r="G70" s="42" t="n">
        <v>4024</v>
      </c>
      <c r="H70" s="43" t="n">
        <v>25</v>
      </c>
      <c r="I70" s="66" t="s">
        <v>149</v>
      </c>
      <c r="L70" s="24"/>
      <c r="M70" s="24"/>
      <c r="N70" s="24"/>
    </row>
    <row r="71" customFormat="false" ht="12.75" hidden="false" customHeight="false" outlineLevel="0" collapsed="false">
      <c r="A71" s="80" t="s">
        <v>183</v>
      </c>
      <c r="B71" s="81" t="s">
        <v>152</v>
      </c>
      <c r="C71" s="45" t="n">
        <v>3268</v>
      </c>
      <c r="D71" s="42" t="n">
        <v>175902</v>
      </c>
      <c r="E71" s="43" t="n">
        <v>3312</v>
      </c>
      <c r="F71" s="45" t="n">
        <v>2629</v>
      </c>
      <c r="G71" s="42" t="n">
        <v>140081</v>
      </c>
      <c r="H71" s="43" t="n">
        <v>2604</v>
      </c>
      <c r="I71" s="66" t="n">
        <f aca="false">+(H71-E71)/E71</f>
        <v>-0.213768115942029</v>
      </c>
      <c r="L71" s="24"/>
      <c r="M71" s="24"/>
      <c r="N71" s="24"/>
    </row>
    <row r="72" customFormat="false" ht="12.75" hidden="false" customHeight="false" outlineLevel="0" collapsed="false">
      <c r="A72" s="80" t="s">
        <v>183</v>
      </c>
      <c r="B72" s="81" t="s">
        <v>154</v>
      </c>
      <c r="C72" s="45" t="n">
        <v>771</v>
      </c>
      <c r="D72" s="42" t="n">
        <v>76983</v>
      </c>
      <c r="E72" s="43" t="n">
        <v>889</v>
      </c>
      <c r="F72" s="45" t="n">
        <v>1366</v>
      </c>
      <c r="G72" s="42" t="n">
        <v>145746</v>
      </c>
      <c r="H72" s="43" t="n">
        <v>1619</v>
      </c>
      <c r="I72" s="66" t="n">
        <f aca="false">+(H72-E72)/E72</f>
        <v>0.821147356580428</v>
      </c>
      <c r="L72" s="24"/>
      <c r="M72" s="24"/>
      <c r="N72" s="24"/>
    </row>
    <row r="73" customFormat="false" ht="12.75" hidden="false" customHeight="false" outlineLevel="0" collapsed="false">
      <c r="A73" s="80" t="s">
        <v>183</v>
      </c>
      <c r="B73" s="81" t="s">
        <v>155</v>
      </c>
      <c r="C73" s="45" t="n">
        <v>28</v>
      </c>
      <c r="D73" s="42" t="n">
        <v>4200</v>
      </c>
      <c r="E73" s="43" t="n">
        <v>23</v>
      </c>
      <c r="F73" s="45" t="n">
        <v>28</v>
      </c>
      <c r="G73" s="42" t="n">
        <v>4200</v>
      </c>
      <c r="H73" s="43" t="n">
        <v>23</v>
      </c>
      <c r="I73" s="66" t="n">
        <f aca="false">+(H73-E73)/E73</f>
        <v>0</v>
      </c>
      <c r="L73" s="24"/>
      <c r="M73" s="24"/>
      <c r="N73" s="24"/>
    </row>
    <row r="74" customFormat="false" ht="12.75" hidden="false" customHeight="false" outlineLevel="0" collapsed="false">
      <c r="A74" s="80" t="s">
        <v>184</v>
      </c>
      <c r="B74" s="81" t="s">
        <v>152</v>
      </c>
      <c r="C74" s="42" t="n">
        <v>0</v>
      </c>
      <c r="D74" s="42" t="n">
        <v>0</v>
      </c>
      <c r="E74" s="43" t="n">
        <v>0</v>
      </c>
      <c r="F74" s="45" t="n">
        <v>21</v>
      </c>
      <c r="G74" s="42" t="n">
        <v>1162</v>
      </c>
      <c r="H74" s="43" t="n">
        <v>22</v>
      </c>
      <c r="I74" s="66" t="s">
        <v>149</v>
      </c>
      <c r="L74" s="24"/>
      <c r="M74" s="24"/>
      <c r="N74" s="24"/>
    </row>
    <row r="75" customFormat="false" ht="12.75" hidden="false" customHeight="false" outlineLevel="0" collapsed="false">
      <c r="A75" s="80" t="s">
        <v>184</v>
      </c>
      <c r="B75" s="81" t="s">
        <v>154</v>
      </c>
      <c r="C75" s="45" t="n">
        <v>280</v>
      </c>
      <c r="D75" s="42" t="n">
        <v>20056</v>
      </c>
      <c r="E75" s="43" t="n">
        <v>392</v>
      </c>
      <c r="F75" s="45" t="n">
        <v>360</v>
      </c>
      <c r="G75" s="42" t="n">
        <v>25120</v>
      </c>
      <c r="H75" s="43" t="n">
        <v>492</v>
      </c>
      <c r="I75" s="66" t="n">
        <f aca="false">+(H75-E75)/E75</f>
        <v>0.255102040816327</v>
      </c>
      <c r="L75" s="24"/>
      <c r="M75" s="24"/>
      <c r="N75" s="24"/>
    </row>
    <row r="76" customFormat="false" ht="12.75" hidden="false" customHeight="false" outlineLevel="0" collapsed="false">
      <c r="A76" s="80" t="s">
        <v>185</v>
      </c>
      <c r="B76" s="81" t="s">
        <v>152</v>
      </c>
      <c r="C76" s="42" t="n">
        <v>0</v>
      </c>
      <c r="D76" s="42" t="n">
        <v>0</v>
      </c>
      <c r="E76" s="43" t="n">
        <v>0</v>
      </c>
      <c r="F76" s="45" t="n">
        <v>164</v>
      </c>
      <c r="G76" s="42" t="n">
        <v>10024</v>
      </c>
      <c r="H76" s="43" t="n">
        <v>173</v>
      </c>
      <c r="I76" s="66" t="s">
        <v>149</v>
      </c>
      <c r="L76" s="24"/>
      <c r="M76" s="24"/>
      <c r="N76" s="24"/>
    </row>
    <row r="77" customFormat="false" ht="12.75" hidden="false" customHeight="false" outlineLevel="0" collapsed="false">
      <c r="A77" s="80" t="s">
        <v>185</v>
      </c>
      <c r="B77" s="81" t="s">
        <v>154</v>
      </c>
      <c r="C77" s="45" t="n">
        <v>41</v>
      </c>
      <c r="D77" s="42" t="n">
        <v>4005</v>
      </c>
      <c r="E77" s="43" t="n">
        <v>53</v>
      </c>
      <c r="F77" s="45" t="n">
        <v>83</v>
      </c>
      <c r="G77" s="42" t="n">
        <v>8871</v>
      </c>
      <c r="H77" s="43" t="n">
        <v>107</v>
      </c>
      <c r="I77" s="66" t="n">
        <f aca="false">+(H77-E77)/E77</f>
        <v>1.0188679245283</v>
      </c>
      <c r="L77" s="24"/>
      <c r="M77" s="24"/>
      <c r="N77" s="24"/>
    </row>
    <row r="78" customFormat="false" ht="12.75" hidden="false" customHeight="false" outlineLevel="0" collapsed="false">
      <c r="A78" s="80" t="s">
        <v>186</v>
      </c>
      <c r="B78" s="81" t="s">
        <v>154</v>
      </c>
      <c r="C78" s="45" t="n">
        <v>20</v>
      </c>
      <c r="D78" s="42" t="n">
        <v>1440</v>
      </c>
      <c r="E78" s="43" t="n">
        <v>28</v>
      </c>
      <c r="F78" s="45" t="n">
        <v>126</v>
      </c>
      <c r="G78" s="42" t="n">
        <v>13230</v>
      </c>
      <c r="H78" s="43" t="n">
        <v>146</v>
      </c>
      <c r="I78" s="66" t="n">
        <f aca="false">+(H78-E78)/E78</f>
        <v>4.21428571428571</v>
      </c>
      <c r="L78" s="24"/>
      <c r="M78" s="24"/>
      <c r="N78" s="24"/>
    </row>
    <row r="79" customFormat="false" ht="12.75" hidden="false" customHeight="false" outlineLevel="0" collapsed="false">
      <c r="A79" s="80" t="s">
        <v>187</v>
      </c>
      <c r="B79" s="81" t="s">
        <v>152</v>
      </c>
      <c r="C79" s="45" t="n">
        <v>4046</v>
      </c>
      <c r="D79" s="42" t="n">
        <v>242967</v>
      </c>
      <c r="E79" s="43" t="n">
        <v>4175</v>
      </c>
      <c r="F79" s="45" t="n">
        <v>3933</v>
      </c>
      <c r="G79" s="42" t="n">
        <v>239915</v>
      </c>
      <c r="H79" s="43" t="n">
        <v>4005</v>
      </c>
      <c r="I79" s="66" t="n">
        <f aca="false">+(H79-E79)/E79</f>
        <v>-0.0407185628742515</v>
      </c>
      <c r="L79" s="24"/>
      <c r="M79" s="24"/>
      <c r="N79" s="24"/>
    </row>
    <row r="80" customFormat="false" ht="12.75" hidden="false" customHeight="false" outlineLevel="0" collapsed="false">
      <c r="A80" s="80" t="s">
        <v>187</v>
      </c>
      <c r="B80" s="81" t="s">
        <v>154</v>
      </c>
      <c r="C80" s="42" t="n">
        <v>0</v>
      </c>
      <c r="D80" s="42" t="n">
        <v>0</v>
      </c>
      <c r="E80" s="43" t="n">
        <v>0</v>
      </c>
      <c r="F80" s="45" t="n">
        <v>41</v>
      </c>
      <c r="G80" s="42" t="n">
        <v>4005</v>
      </c>
      <c r="H80" s="43" t="n">
        <v>53</v>
      </c>
      <c r="I80" s="66" t="s">
        <v>149</v>
      </c>
      <c r="L80" s="24"/>
      <c r="M80" s="24"/>
      <c r="N80" s="24"/>
    </row>
    <row r="81" customFormat="false" ht="12.75" hidden="false" customHeight="false" outlineLevel="0" collapsed="false">
      <c r="A81" s="80" t="s">
        <v>188</v>
      </c>
      <c r="B81" s="81" t="s">
        <v>154</v>
      </c>
      <c r="C81" s="45" t="n">
        <v>40</v>
      </c>
      <c r="D81" s="42" t="n">
        <v>4500</v>
      </c>
      <c r="E81" s="43" t="n">
        <v>50</v>
      </c>
      <c r="F81" s="82" t="n">
        <v>63</v>
      </c>
      <c r="G81" s="83" t="n">
        <v>6615</v>
      </c>
      <c r="H81" s="84" t="n">
        <v>73</v>
      </c>
      <c r="I81" s="66" t="n">
        <f aca="false">+(H81-E81)/E81</f>
        <v>0.46</v>
      </c>
      <c r="L81" s="24"/>
      <c r="M81" s="24"/>
      <c r="N81" s="24"/>
    </row>
    <row r="82" customFormat="false" ht="12.75" hidden="false" customHeight="false" outlineLevel="0" collapsed="false">
      <c r="A82" s="80" t="s">
        <v>189</v>
      </c>
      <c r="B82" s="81" t="s">
        <v>152</v>
      </c>
      <c r="C82" s="45" t="n">
        <v>617</v>
      </c>
      <c r="D82" s="42" t="n">
        <v>35376</v>
      </c>
      <c r="E82" s="43" t="n">
        <v>650</v>
      </c>
      <c r="F82" s="82" t="n">
        <v>816</v>
      </c>
      <c r="G82" s="83" t="n">
        <v>46368</v>
      </c>
      <c r="H82" s="84" t="n">
        <v>862</v>
      </c>
      <c r="I82" s="66" t="n">
        <f aca="false">+(H82-E82)/E82</f>
        <v>0.326153846153846</v>
      </c>
      <c r="L82" s="24"/>
      <c r="M82" s="24"/>
      <c r="N82" s="24"/>
    </row>
    <row r="83" customFormat="false" ht="12.75" hidden="false" customHeight="false" outlineLevel="0" collapsed="false">
      <c r="A83" s="80" t="s">
        <v>189</v>
      </c>
      <c r="B83" s="81" t="s">
        <v>154</v>
      </c>
      <c r="C83" s="45" t="n">
        <v>656</v>
      </c>
      <c r="D83" s="42" t="n">
        <v>58876</v>
      </c>
      <c r="E83" s="43" t="n">
        <v>872</v>
      </c>
      <c r="F83" s="45" t="n">
        <v>1294</v>
      </c>
      <c r="G83" s="42" t="n">
        <v>112599</v>
      </c>
      <c r="H83" s="43" t="n">
        <v>1754</v>
      </c>
      <c r="I83" s="66" t="n">
        <f aca="false">+(H83-E83)/E83</f>
        <v>1.01146788990826</v>
      </c>
      <c r="L83" s="24"/>
      <c r="M83" s="24"/>
      <c r="N83" s="24"/>
    </row>
    <row r="84" customFormat="false" ht="12.75" hidden="false" customHeight="false" outlineLevel="0" collapsed="false">
      <c r="A84" s="80" t="s">
        <v>190</v>
      </c>
      <c r="B84" s="81" t="s">
        <v>152</v>
      </c>
      <c r="C84" s="42" t="n">
        <v>0</v>
      </c>
      <c r="D84" s="42" t="n">
        <v>0</v>
      </c>
      <c r="E84" s="43" t="n">
        <v>0</v>
      </c>
      <c r="F84" s="45" t="n">
        <v>21</v>
      </c>
      <c r="G84" s="42" t="n">
        <v>1176</v>
      </c>
      <c r="H84" s="43" t="n">
        <v>22</v>
      </c>
      <c r="I84" s="66" t="s">
        <v>149</v>
      </c>
      <c r="L84" s="24"/>
      <c r="M84" s="24"/>
      <c r="N84" s="24"/>
    </row>
    <row r="85" customFormat="false" ht="12.75" hidden="false" customHeight="false" outlineLevel="0" collapsed="false">
      <c r="A85" s="80" t="s">
        <v>190</v>
      </c>
      <c r="B85" s="81" t="s">
        <v>154</v>
      </c>
      <c r="C85" s="45" t="n">
        <v>62</v>
      </c>
      <c r="D85" s="42" t="n">
        <v>6810</v>
      </c>
      <c r="E85" s="43" t="n">
        <v>75</v>
      </c>
      <c r="F85" s="45" t="n">
        <v>41</v>
      </c>
      <c r="G85" s="42" t="n">
        <v>4605</v>
      </c>
      <c r="H85" s="43" t="n">
        <v>51</v>
      </c>
      <c r="I85" s="66" t="n">
        <f aca="false">+(H85-E85)/E85</f>
        <v>-0.32</v>
      </c>
      <c r="L85" s="24"/>
      <c r="M85" s="24"/>
      <c r="N85" s="24"/>
    </row>
    <row r="86" customFormat="false" ht="12.75" hidden="false" customHeight="false" outlineLevel="0" collapsed="false">
      <c r="A86" s="80" t="s">
        <v>191</v>
      </c>
      <c r="B86" s="81" t="s">
        <v>151</v>
      </c>
      <c r="C86" s="42" t="n">
        <v>0</v>
      </c>
      <c r="D86" s="42" t="n">
        <v>0</v>
      </c>
      <c r="E86" s="43" t="n">
        <v>0</v>
      </c>
      <c r="F86" s="82" t="n">
        <v>12</v>
      </c>
      <c r="G86" s="83" t="n">
        <v>1152</v>
      </c>
      <c r="H86" s="84" t="n">
        <v>13</v>
      </c>
      <c r="I86" s="66" t="s">
        <v>149</v>
      </c>
      <c r="L86" s="24"/>
      <c r="M86" s="24"/>
      <c r="N86" s="24"/>
    </row>
    <row r="87" customFormat="false" ht="12.75" hidden="false" customHeight="false" outlineLevel="0" collapsed="false">
      <c r="A87" s="80" t="s">
        <v>191</v>
      </c>
      <c r="B87" s="81" t="s">
        <v>152</v>
      </c>
      <c r="C87" s="45" t="n">
        <v>29055</v>
      </c>
      <c r="D87" s="42" t="n">
        <v>1521848</v>
      </c>
      <c r="E87" s="43" t="n">
        <v>28132</v>
      </c>
      <c r="F87" s="82" t="n">
        <v>20334</v>
      </c>
      <c r="G87" s="83" t="n">
        <v>1071482</v>
      </c>
      <c r="H87" s="84" t="n">
        <v>19865</v>
      </c>
      <c r="I87" s="66" t="n">
        <f aca="false">+(H87-E87)/E87</f>
        <v>-0.293864638134509</v>
      </c>
      <c r="L87" s="24"/>
      <c r="M87" s="24"/>
      <c r="N87" s="24"/>
    </row>
    <row r="88" customFormat="false" ht="12.75" hidden="false" customHeight="false" outlineLevel="0" collapsed="false">
      <c r="A88" s="80" t="s">
        <v>191</v>
      </c>
      <c r="B88" s="81" t="s">
        <v>153</v>
      </c>
      <c r="C88" s="42" t="n">
        <v>2</v>
      </c>
      <c r="D88" s="42" t="n">
        <v>154</v>
      </c>
      <c r="E88" s="43" t="n">
        <v>2</v>
      </c>
      <c r="F88" s="42" t="n">
        <v>0</v>
      </c>
      <c r="G88" s="42" t="n">
        <v>0</v>
      </c>
      <c r="H88" s="43" t="n">
        <v>0</v>
      </c>
      <c r="I88" s="66" t="n">
        <f aca="false">+(H88-E88)/E88</f>
        <v>-1</v>
      </c>
      <c r="L88" s="24"/>
      <c r="M88" s="24"/>
      <c r="N88" s="24"/>
    </row>
    <row r="89" customFormat="false" ht="12.75" hidden="false" customHeight="false" outlineLevel="0" collapsed="false">
      <c r="A89" s="80" t="s">
        <v>191</v>
      </c>
      <c r="B89" s="81" t="s">
        <v>154</v>
      </c>
      <c r="C89" s="45" t="n">
        <v>72227</v>
      </c>
      <c r="D89" s="42" t="n">
        <v>5022871</v>
      </c>
      <c r="E89" s="43" t="n">
        <v>88348</v>
      </c>
      <c r="F89" s="82" t="n">
        <v>74230</v>
      </c>
      <c r="G89" s="83" t="n">
        <v>5136758</v>
      </c>
      <c r="H89" s="84" t="n">
        <v>92160</v>
      </c>
      <c r="I89" s="66" t="n">
        <f aca="false">+(H89-E89)/E89</f>
        <v>0.0431475528591479</v>
      </c>
      <c r="L89" s="24"/>
      <c r="M89" s="24"/>
      <c r="N89" s="24"/>
    </row>
    <row r="90" customFormat="false" ht="12.75" hidden="false" customHeight="false" outlineLevel="0" collapsed="false">
      <c r="A90" s="80" t="s">
        <v>191</v>
      </c>
      <c r="B90" s="81" t="s">
        <v>155</v>
      </c>
      <c r="C90" s="42" t="n">
        <v>0</v>
      </c>
      <c r="D90" s="42" t="n">
        <v>0</v>
      </c>
      <c r="E90" s="43" t="n">
        <v>0</v>
      </c>
      <c r="F90" s="82" t="n">
        <v>140</v>
      </c>
      <c r="G90" s="83" t="n">
        <v>13854</v>
      </c>
      <c r="H90" s="84" t="n">
        <v>123</v>
      </c>
      <c r="I90" s="66" t="s">
        <v>149</v>
      </c>
      <c r="L90" s="24"/>
      <c r="M90" s="24"/>
      <c r="N90" s="24"/>
    </row>
    <row r="91" customFormat="false" ht="12.75" hidden="false" customHeight="false" outlineLevel="0" collapsed="false">
      <c r="A91" s="80" t="s">
        <v>192</v>
      </c>
      <c r="B91" s="81" t="s">
        <v>152</v>
      </c>
      <c r="C91" s="45" t="n">
        <v>42</v>
      </c>
      <c r="D91" s="42" t="n">
        <v>2352</v>
      </c>
      <c r="E91" s="43" t="n">
        <v>45</v>
      </c>
      <c r="F91" s="82" t="n">
        <v>42</v>
      </c>
      <c r="G91" s="83" t="n">
        <v>2352</v>
      </c>
      <c r="H91" s="84" t="n">
        <v>45</v>
      </c>
      <c r="I91" s="66" t="n">
        <f aca="false">+(H91-E91)/E91</f>
        <v>0</v>
      </c>
      <c r="L91" s="24"/>
      <c r="M91" s="24"/>
      <c r="N91" s="24"/>
    </row>
    <row r="92" customFormat="false" ht="12.75" hidden="false" customHeight="false" outlineLevel="0" collapsed="false">
      <c r="A92" s="80" t="s">
        <v>193</v>
      </c>
      <c r="B92" s="81" t="s">
        <v>152</v>
      </c>
      <c r="C92" s="45" t="n">
        <v>3917</v>
      </c>
      <c r="D92" s="42" t="n">
        <v>228151</v>
      </c>
      <c r="E92" s="43" t="n">
        <v>4090</v>
      </c>
      <c r="F92" s="82" t="n">
        <v>4851</v>
      </c>
      <c r="G92" s="83" t="n">
        <v>287036</v>
      </c>
      <c r="H92" s="84" t="n">
        <v>5059</v>
      </c>
      <c r="I92" s="66" t="n">
        <f aca="false">+(H92-E92)/E92</f>
        <v>0.236919315403423</v>
      </c>
      <c r="L92" s="24"/>
      <c r="M92" s="24"/>
      <c r="N92" s="24"/>
    </row>
    <row r="93" customFormat="false" ht="12.75" hidden="false" customHeight="false" outlineLevel="0" collapsed="false">
      <c r="A93" s="80" t="s">
        <v>193</v>
      </c>
      <c r="B93" s="81" t="s">
        <v>154</v>
      </c>
      <c r="C93" s="45" t="n">
        <v>814</v>
      </c>
      <c r="D93" s="42" t="n">
        <v>67809</v>
      </c>
      <c r="E93" s="43" t="n">
        <v>1009</v>
      </c>
      <c r="F93" s="82" t="n">
        <v>1473</v>
      </c>
      <c r="G93" s="83" t="n">
        <v>125340</v>
      </c>
      <c r="H93" s="84" t="n">
        <v>1898</v>
      </c>
      <c r="I93" s="66" t="n">
        <f aca="false">+(H93-E93)/E93</f>
        <v>0.881070366699703</v>
      </c>
      <c r="L93" s="24"/>
      <c r="M93" s="24"/>
      <c r="N93" s="24"/>
    </row>
    <row r="94" customFormat="false" ht="12.75" hidden="false" customHeight="false" outlineLevel="0" collapsed="false">
      <c r="A94" s="80" t="s">
        <v>194</v>
      </c>
      <c r="B94" s="81" t="s">
        <v>152</v>
      </c>
      <c r="C94" s="45" t="n">
        <v>63</v>
      </c>
      <c r="D94" s="42" t="n">
        <v>3528</v>
      </c>
      <c r="E94" s="43" t="n">
        <v>67</v>
      </c>
      <c r="F94" s="42" t="n">
        <v>0</v>
      </c>
      <c r="G94" s="42" t="n">
        <v>0</v>
      </c>
      <c r="H94" s="43" t="n">
        <v>0</v>
      </c>
      <c r="I94" s="66" t="n">
        <f aca="false">+(H94-E94)/E94</f>
        <v>-1</v>
      </c>
      <c r="L94" s="24"/>
      <c r="M94" s="24"/>
      <c r="N94" s="24"/>
    </row>
    <row r="95" customFormat="false" ht="12.75" hidden="false" customHeight="false" outlineLevel="0" collapsed="false">
      <c r="A95" s="80" t="s">
        <v>194</v>
      </c>
      <c r="B95" s="81" t="s">
        <v>154</v>
      </c>
      <c r="C95" s="45" t="n">
        <v>140</v>
      </c>
      <c r="D95" s="42" t="n">
        <v>10571</v>
      </c>
      <c r="E95" s="43" t="n">
        <v>189</v>
      </c>
      <c r="F95" s="45" t="n">
        <v>21</v>
      </c>
      <c r="G95" s="42" t="n">
        <v>2177</v>
      </c>
      <c r="H95" s="43" t="n">
        <v>24</v>
      </c>
      <c r="I95" s="66" t="n">
        <f aca="false">+(H95-E95)/E95</f>
        <v>-0.873015873015873</v>
      </c>
      <c r="L95" s="24"/>
      <c r="M95" s="24"/>
      <c r="N95" s="24"/>
    </row>
    <row r="96" customFormat="false" ht="12.75" hidden="false" customHeight="false" outlineLevel="0" collapsed="false">
      <c r="A96" s="80" t="s">
        <v>195</v>
      </c>
      <c r="B96" s="81" t="s">
        <v>152</v>
      </c>
      <c r="C96" s="45" t="n">
        <v>3213</v>
      </c>
      <c r="D96" s="42" t="n">
        <v>163121</v>
      </c>
      <c r="E96" s="43" t="n">
        <v>3024</v>
      </c>
      <c r="F96" s="82" t="n">
        <v>5939</v>
      </c>
      <c r="G96" s="83" t="n">
        <v>306152</v>
      </c>
      <c r="H96" s="84" t="n">
        <v>5607</v>
      </c>
      <c r="I96" s="66" t="n">
        <f aca="false">+(H96-E96)/E96</f>
        <v>0.854166666666667</v>
      </c>
      <c r="L96" s="24"/>
      <c r="M96" s="24"/>
      <c r="N96" s="24"/>
    </row>
    <row r="97" customFormat="false" ht="12.75" hidden="false" customHeight="false" outlineLevel="0" collapsed="false">
      <c r="A97" s="80" t="s">
        <v>195</v>
      </c>
      <c r="B97" s="81" t="s">
        <v>154</v>
      </c>
      <c r="C97" s="45" t="n">
        <v>23683</v>
      </c>
      <c r="D97" s="42" t="n">
        <v>1536560</v>
      </c>
      <c r="E97" s="43" t="n">
        <v>28160</v>
      </c>
      <c r="F97" s="82" t="n">
        <v>29080</v>
      </c>
      <c r="G97" s="83" t="n">
        <v>1914761</v>
      </c>
      <c r="H97" s="84" t="n">
        <v>34414</v>
      </c>
      <c r="I97" s="66" t="n">
        <f aca="false">+(H97-E97)/E97</f>
        <v>0.222088068181818</v>
      </c>
      <c r="L97" s="24"/>
      <c r="M97" s="24"/>
      <c r="N97" s="24"/>
    </row>
    <row r="98" customFormat="false" ht="12.75" hidden="false" customHeight="false" outlineLevel="0" collapsed="false">
      <c r="A98" s="80" t="s">
        <v>196</v>
      </c>
      <c r="B98" s="81" t="s">
        <v>154</v>
      </c>
      <c r="C98" s="45" t="n">
        <v>105</v>
      </c>
      <c r="D98" s="42" t="n">
        <v>11004</v>
      </c>
      <c r="E98" s="43" t="n">
        <v>121</v>
      </c>
      <c r="F98" s="42" t="n">
        <v>146</v>
      </c>
      <c r="G98" s="42" t="n">
        <v>15218</v>
      </c>
      <c r="H98" s="43" t="n">
        <v>167</v>
      </c>
      <c r="I98" s="66" t="n">
        <f aca="false">+(H98-E98)/E98</f>
        <v>0.380165289256198</v>
      </c>
      <c r="L98" s="24"/>
      <c r="M98" s="24"/>
      <c r="N98" s="24"/>
    </row>
    <row r="99" customFormat="false" ht="12.75" hidden="false" customHeight="false" outlineLevel="0" collapsed="false">
      <c r="A99" s="85"/>
      <c r="B99" s="86" t="s">
        <v>89</v>
      </c>
      <c r="C99" s="87" t="n">
        <f aca="false">SUM(C12:C98)</f>
        <v>239993</v>
      </c>
      <c r="D99" s="88" t="n">
        <f aca="false">SUM(D12:D98)</f>
        <v>16662892</v>
      </c>
      <c r="E99" s="88" t="n">
        <f aca="false">SUM(E12:E98)</f>
        <v>271360</v>
      </c>
      <c r="F99" s="88" t="n">
        <f aca="false">SUM(F12:F98)</f>
        <v>286461</v>
      </c>
      <c r="G99" s="88" t="n">
        <f aca="false">SUM(G12:G98)</f>
        <v>20311404</v>
      </c>
      <c r="H99" s="89" t="n">
        <f aca="false">SUM(H12:H98)</f>
        <v>324759</v>
      </c>
      <c r="I99" s="90" t="n">
        <f aca="false">(+H99-E99)/E99</f>
        <v>0.196782871462264</v>
      </c>
    </row>
    <row r="101" customFormat="false" ht="12.75" hidden="false" customHeight="false" outlineLevel="0" collapsed="false">
      <c r="G101" s="0" t="s">
        <v>156</v>
      </c>
      <c r="I101" s="56" t="n">
        <f aca="false">+(F99-C99)/C99</f>
        <v>0.193622313984158</v>
      </c>
    </row>
  </sheetData>
  <printOptions headings="false" gridLines="false" gridLinesSet="true" horizontalCentered="false" verticalCentered="false"/>
  <pageMargins left="0.85" right="0.509722222222222" top="0.3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Lic. Juan Carlos González</dc:creator>
  <dc:description/>
  <dc:language>en-US</dc:language>
  <cp:lastModifiedBy>Juan Carlos Gonzalez</cp:lastModifiedBy>
  <cp:lastPrinted>2013-06-01T15:04:35Z</cp:lastPrinted>
  <dcterms:modified xsi:type="dcterms:W3CDTF">2014-01-03T14:04:24Z</dcterms:modified>
  <cp:revision>0</cp:revision>
  <dc:subject/>
  <dc:title/>
</cp:coreProperties>
</file>