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true" localSheetId="5" name="_xlnm._FilterDatabase" vbProcedure="false">Especies!$A$21:$H$61</definedName>
    <definedName function="false" hidden="true" localSheetId="6" name="_xlnm._FilterDatabase" vbProcedure="false">'Especies x Destinos'!$A$11:$I$80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68">
  <si>
    <t xml:space="preserve">Datos Estadísticos de embarques</t>
  </si>
  <si>
    <t xml:space="preserve">Temporada 2018</t>
  </si>
  <si>
    <t xml:space="preserve">Datos al 31/12/2018</t>
  </si>
  <si>
    <t xml:space="preserve">Buques temporada 2018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PAUL RUSS 804 E ALI </t>
  </si>
  <si>
    <t xml:space="preserve">PAUL RUSS 804 E MSK </t>
  </si>
  <si>
    <t xml:space="preserve">ICE RANGER          </t>
  </si>
  <si>
    <t xml:space="preserve">PAUL RUSS 806 E ALI </t>
  </si>
  <si>
    <t xml:space="preserve">PAUL RUSS 806 E MSK </t>
  </si>
  <si>
    <t xml:space="preserve">PAUL RUSS 808 E ALI </t>
  </si>
  <si>
    <t xml:space="preserve">PAUL RUSS 808 E MSK </t>
  </si>
  <si>
    <t xml:space="preserve">ELVIRA              </t>
  </si>
  <si>
    <t xml:space="preserve">SAN ANTONIO 804E ALI</t>
  </si>
  <si>
    <t xml:space="preserve">SAN ANTONIO 804E MSK</t>
  </si>
  <si>
    <t xml:space="preserve">MSC NITA LD 807 AR  </t>
  </si>
  <si>
    <t xml:space="preserve">PAUL RUSS 810 E ALI </t>
  </si>
  <si>
    <t xml:space="preserve">PAUL RUSS 810 E MSK </t>
  </si>
  <si>
    <t xml:space="preserve">MSC RONIT LP 808    </t>
  </si>
  <si>
    <t xml:space="preserve">BALTIC AUTUMN       </t>
  </si>
  <si>
    <t xml:space="preserve">SAN ANTONIO 806E ALI</t>
  </si>
  <si>
    <t xml:space="preserve">SAN ANTIONIO 806E MS</t>
  </si>
  <si>
    <t xml:space="preserve">MSC NITA LD 809 AR  </t>
  </si>
  <si>
    <t xml:space="preserve">PAUL RUSS 812 E ALI </t>
  </si>
  <si>
    <t xml:space="preserve">PAUL RUSS 812 E MSK </t>
  </si>
  <si>
    <t xml:space="preserve">SAN ANTONIO 808 ALI </t>
  </si>
  <si>
    <t xml:space="preserve">SAN ANTONIO 808 MSK </t>
  </si>
  <si>
    <t xml:space="preserve">MSC RONIT LP 810    </t>
  </si>
  <si>
    <t xml:space="preserve">MSC NITA LD 811 R   </t>
  </si>
  <si>
    <t xml:space="preserve">PAUL RUSS 814 E ALI </t>
  </si>
  <si>
    <t xml:space="preserve">PAUL RUSS 814 E MSK </t>
  </si>
  <si>
    <t xml:space="preserve">SAN ANTONIO 810 ALI </t>
  </si>
  <si>
    <t xml:space="preserve">SAN ANTONIO 810 MSK </t>
  </si>
  <si>
    <t xml:space="preserve">PAUL RUSS 816 E ALI </t>
  </si>
  <si>
    <t xml:space="preserve">PAUL RUSS 816 E MSK </t>
  </si>
  <si>
    <t xml:space="preserve">MSC NITA LD 813     </t>
  </si>
  <si>
    <t xml:space="preserve">ICE RIVER           </t>
  </si>
  <si>
    <t xml:space="preserve">SAN ANTONIO 812 ALI </t>
  </si>
  <si>
    <t xml:space="preserve">SAN ANTONIO 812 MSK </t>
  </si>
  <si>
    <t xml:space="preserve">MSC RONIT LP 814    </t>
  </si>
  <si>
    <t xml:space="preserve">PAUL RUSS 818 E ALI </t>
  </si>
  <si>
    <t xml:space="preserve">PAUL RUSS 818 MSK   </t>
  </si>
  <si>
    <t xml:space="preserve">SAN ANTONIO 814 ALI </t>
  </si>
  <si>
    <t xml:space="preserve">SAN ANTONIO 814 MSK </t>
  </si>
  <si>
    <t xml:space="preserve">MSC NITA LD 815     </t>
  </si>
  <si>
    <t xml:space="preserve">PAUL RUSS 820 E ALI </t>
  </si>
  <si>
    <t xml:space="preserve">PAUL RUSS 820 E MSK </t>
  </si>
  <si>
    <t xml:space="preserve">SAN ANTONIO 816 ALI </t>
  </si>
  <si>
    <t xml:space="preserve">SAN ANTONIO 816 MSK </t>
  </si>
  <si>
    <t xml:space="preserve">PAUL RUSS 822 E ALI </t>
  </si>
  <si>
    <t xml:space="preserve">PAUL RUSS 822 E MSK </t>
  </si>
  <si>
    <t xml:space="preserve">SAN ANTONIO 818 ALI </t>
  </si>
  <si>
    <t xml:space="preserve">SAN ANTONIO 818 MSK </t>
  </si>
  <si>
    <t xml:space="preserve">BALTIC PIONEER      </t>
  </si>
  <si>
    <t xml:space="preserve">Totales</t>
  </si>
  <si>
    <t xml:space="preserve">Anexo importacion de componentes con destino al parque eolico de Pomona</t>
  </si>
  <si>
    <t xml:space="preserve">ATLANTIC WINTER</t>
  </si>
  <si>
    <t xml:space="preserve">CRIPOLBROK GALAXY  </t>
  </si>
  <si>
    <t xml:space="preserve">DA TAI</t>
  </si>
  <si>
    <t xml:space="preserve">Agentes temporada 2018</t>
  </si>
  <si>
    <t xml:space="preserve">AGENTE</t>
  </si>
  <si>
    <t xml:space="preserve">% Distr.</t>
  </si>
  <si>
    <t xml:space="preserve">ALIANCA NAVEGACAO   </t>
  </si>
  <si>
    <t xml:space="preserve">M.S.C.              </t>
  </si>
  <si>
    <t xml:space="preserve">MARTIN S.R.L.       </t>
  </si>
  <si>
    <t xml:space="preserve">Exportadores - Temporada 2018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TRES ASES S.A.      </t>
  </si>
  <si>
    <t xml:space="preserve">STD FRUIT ARG. S.A. </t>
  </si>
  <si>
    <t xml:space="preserve">ECOFRUT SA          </t>
  </si>
  <si>
    <t xml:space="preserve">COSUR SA            </t>
  </si>
  <si>
    <t xml:space="preserve">KLEPPE S.A.         </t>
  </si>
  <si>
    <t xml:space="preserve">BOSCHI HNOS S.A.    </t>
  </si>
  <si>
    <t xml:space="preserve">EXPOFRUT ARG.  S.A. </t>
  </si>
  <si>
    <t xml:space="preserve">EMELKA S.A.         </t>
  </si>
  <si>
    <t xml:space="preserve">MONTEVER SA         </t>
  </si>
  <si>
    <t xml:space="preserve">TREVISUR SA         </t>
  </si>
  <si>
    <t xml:space="preserve">FRUITS &amp; LIFE SA    </t>
  </si>
  <si>
    <t xml:space="preserve">CLASICA S.R.L.      </t>
  </si>
  <si>
    <t xml:space="preserve">MIELE S.A.          </t>
  </si>
  <si>
    <t xml:space="preserve">FRUTAS SENSACION SRL</t>
  </si>
  <si>
    <t xml:space="preserve">DON CLEMENTE SRL    </t>
  </si>
  <si>
    <t xml:space="preserve">FRIGOR CINCO SALTO  </t>
  </si>
  <si>
    <t xml:space="preserve">AUSTRADE S.R.L.     </t>
  </si>
  <si>
    <t xml:space="preserve">LA CONQUISTA SRL    </t>
  </si>
  <si>
    <t xml:space="preserve">RAFICO S.A          </t>
  </si>
  <si>
    <t xml:space="preserve">J.PATALANO E HJOS SA</t>
  </si>
  <si>
    <t xml:space="preserve">FRUIT WORLD SA      </t>
  </si>
  <si>
    <t xml:space="preserve">ORAZI MARIA LUZ     </t>
  </si>
  <si>
    <t xml:space="preserve">PRODUCTORES SA      </t>
  </si>
  <si>
    <t xml:space="preserve">CAUQUEN ARG. SA     </t>
  </si>
  <si>
    <t xml:space="preserve">SOMORINI S.A.       </t>
  </si>
  <si>
    <t xml:space="preserve">LUIS ALDRIGHETTI    </t>
  </si>
  <si>
    <t xml:space="preserve">COEXCO SA           </t>
  </si>
  <si>
    <t xml:space="preserve">CULTIVOS PAT. S.R.L </t>
  </si>
  <si>
    <t xml:space="preserve">CEREZAS ARGENTINAS  </t>
  </si>
  <si>
    <t xml:space="preserve">FRUTOS DEL DESIERTO </t>
  </si>
  <si>
    <t xml:space="preserve">MARIO CERVI         </t>
  </si>
  <si>
    <t xml:space="preserve">NUEVA TIERRA S.R.L. </t>
  </si>
  <si>
    <t xml:space="preserve">AGRO E. SAN CEFERINO</t>
  </si>
  <si>
    <t xml:space="preserve">A.M.G. FRUTAS S.A.  </t>
  </si>
  <si>
    <t xml:space="preserve">LA TERC GENERACION  </t>
  </si>
  <si>
    <t xml:space="preserve">GOLDEN EXPORTSRL    </t>
  </si>
  <si>
    <t xml:space="preserve">LA DELICIOSA SA     </t>
  </si>
  <si>
    <t xml:space="preserve">TROPICAL ARG. S.R.L.</t>
  </si>
  <si>
    <t xml:space="preserve">DEORCA S.A.         </t>
  </si>
  <si>
    <t xml:space="preserve">TOTALES</t>
  </si>
  <si>
    <t xml:space="preserve">Exportadores - Temporada 2018 (Manzana y Pera)</t>
  </si>
  <si>
    <t xml:space="preserve">Comprativos temporadas 2017 Vs. 2018</t>
  </si>
  <si>
    <t xml:space="preserve">Temporada 2017</t>
  </si>
  <si>
    <t xml:space="preserve">en Tn.</t>
  </si>
  <si>
    <t xml:space="preserve">ESPECIE</t>
  </si>
  <si>
    <t xml:space="preserve">% Variación</t>
  </si>
  <si>
    <t xml:space="preserve">LIMON               </t>
  </si>
  <si>
    <t xml:space="preserve">MANZANA             </t>
  </si>
  <si>
    <t xml:space="preserve">PERA                </t>
  </si>
  <si>
    <t xml:space="preserve">POLLO               </t>
  </si>
  <si>
    <t xml:space="preserve">ZAPALLO             </t>
  </si>
  <si>
    <t xml:space="preserve">Variación en pallets:</t>
  </si>
  <si>
    <t xml:space="preserve">DESTINO</t>
  </si>
  <si>
    <t xml:space="preserve">ALBANIA             </t>
  </si>
  <si>
    <t xml:space="preserve">---%</t>
  </si>
  <si>
    <t xml:space="preserve">ALEMANIA            </t>
  </si>
  <si>
    <t xml:space="preserve">ARABIA              </t>
  </si>
  <si>
    <t xml:space="preserve">BAHREIN             </t>
  </si>
  <si>
    <t xml:space="preserve">BANGLADESH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CROACIA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ANO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LONIA             </t>
  </si>
  <si>
    <t xml:space="preserve">PORTUGAL            </t>
  </si>
  <si>
    <t xml:space="preserve">PUERTO RICO         </t>
  </si>
  <si>
    <t xml:space="preserve">QATAR               </t>
  </si>
  <si>
    <t xml:space="preserve">RUSIA               </t>
  </si>
  <si>
    <t xml:space="preserve">SINGAPUR            </t>
  </si>
  <si>
    <t xml:space="preserve">SUDAFRICA</t>
  </si>
  <si>
    <t xml:space="preserve">SUECIA              </t>
  </si>
  <si>
    <t xml:space="preserve">U.S.A.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8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17 Vs. 201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17 Vs. 201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17 Vs. 201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SANY0762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8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68" activeCellId="0" sqref="C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18</v>
      </c>
      <c r="F9" s="6"/>
    </row>
    <row r="10" customFormat="false" ht="12.75" hidden="false" customHeight="false" outlineLevel="0" collapsed="false">
      <c r="A10" s="8"/>
      <c r="B10" s="9"/>
      <c r="C10" s="9"/>
      <c r="D10" s="9"/>
      <c r="E10" s="10"/>
      <c r="F10" s="9"/>
    </row>
    <row r="11" customFormat="false" ht="12.75" hidden="false" customHeight="false" outlineLevel="0" collapsed="false">
      <c r="A11" s="11" t="s">
        <v>4</v>
      </c>
      <c r="B11" s="12" t="s">
        <v>5</v>
      </c>
      <c r="C11" s="11" t="s">
        <v>6</v>
      </c>
      <c r="D11" s="11" t="s">
        <v>7</v>
      </c>
      <c r="E11" s="11" t="s">
        <v>8</v>
      </c>
      <c r="F11" s="11" t="s">
        <v>9</v>
      </c>
    </row>
    <row r="12" customFormat="false" ht="12.75" hidden="false" customHeight="false" outlineLevel="0" collapsed="false">
      <c r="A12" s="13" t="n">
        <v>1</v>
      </c>
      <c r="B12" s="13" t="s">
        <v>10</v>
      </c>
      <c r="C12" s="14" t="n">
        <v>43131</v>
      </c>
      <c r="D12" s="13" t="n">
        <v>1409</v>
      </c>
      <c r="E12" s="13" t="n">
        <v>104297</v>
      </c>
      <c r="F12" s="13" t="n">
        <v>1827</v>
      </c>
    </row>
    <row r="13" customFormat="false" ht="12.75" hidden="false" customHeight="false" outlineLevel="0" collapsed="false">
      <c r="A13" s="13" t="n">
        <v>2</v>
      </c>
      <c r="B13" s="13" t="s">
        <v>11</v>
      </c>
      <c r="C13" s="14" t="n">
        <v>43131</v>
      </c>
      <c r="D13" s="13" t="n">
        <v>1729</v>
      </c>
      <c r="E13" s="13" t="n">
        <v>126089</v>
      </c>
      <c r="F13" s="13" t="n">
        <v>2281</v>
      </c>
    </row>
    <row r="14" customFormat="false" ht="12.75" hidden="false" customHeight="false" outlineLevel="0" collapsed="false">
      <c r="A14" s="13" t="n">
        <v>3</v>
      </c>
      <c r="B14" s="13" t="s">
        <v>12</v>
      </c>
      <c r="C14" s="14" t="n">
        <v>43135</v>
      </c>
      <c r="D14" s="13" t="n">
        <v>4755</v>
      </c>
      <c r="E14" s="13" t="n">
        <v>302072</v>
      </c>
      <c r="F14" s="13" t="n">
        <v>5671</v>
      </c>
    </row>
    <row r="15" customFormat="false" ht="12.75" hidden="false" customHeight="false" outlineLevel="0" collapsed="false">
      <c r="A15" s="13" t="n">
        <v>4</v>
      </c>
      <c r="B15" s="13" t="s">
        <v>13</v>
      </c>
      <c r="C15" s="14" t="n">
        <v>43138</v>
      </c>
      <c r="D15" s="13" t="n">
        <v>2576</v>
      </c>
      <c r="E15" s="13" t="n">
        <v>196381</v>
      </c>
      <c r="F15" s="13" t="n">
        <v>3246</v>
      </c>
    </row>
    <row r="16" customFormat="false" ht="12.75" hidden="false" customHeight="false" outlineLevel="0" collapsed="false">
      <c r="A16" s="13" t="n">
        <v>5</v>
      </c>
      <c r="B16" s="13" t="s">
        <v>14</v>
      </c>
      <c r="C16" s="14" t="n">
        <v>43138</v>
      </c>
      <c r="D16" s="13" t="n">
        <v>3833</v>
      </c>
      <c r="E16" s="13" t="n">
        <v>287561</v>
      </c>
      <c r="F16" s="13" t="n">
        <v>4873</v>
      </c>
    </row>
    <row r="17" customFormat="false" ht="12.75" hidden="false" customHeight="false" outlineLevel="0" collapsed="false">
      <c r="A17" s="13" t="n">
        <v>6</v>
      </c>
      <c r="B17" s="13" t="s">
        <v>15</v>
      </c>
      <c r="C17" s="14" t="n">
        <v>43148</v>
      </c>
      <c r="D17" s="13" t="n">
        <v>3268</v>
      </c>
      <c r="E17" s="13" t="n">
        <v>237400</v>
      </c>
      <c r="F17" s="13" t="n">
        <v>3966</v>
      </c>
    </row>
    <row r="18" customFormat="false" ht="12.75" hidden="false" customHeight="false" outlineLevel="0" collapsed="false">
      <c r="A18" s="13" t="n">
        <v>7</v>
      </c>
      <c r="B18" s="13" t="s">
        <v>16</v>
      </c>
      <c r="C18" s="14" t="n">
        <v>43148</v>
      </c>
      <c r="D18" s="13" t="n">
        <v>3563</v>
      </c>
      <c r="E18" s="13" t="n">
        <v>278364</v>
      </c>
      <c r="F18" s="13" t="n">
        <v>4369</v>
      </c>
    </row>
    <row r="19" customFormat="false" ht="12.75" hidden="false" customHeight="false" outlineLevel="0" collapsed="false">
      <c r="A19" s="13" t="n">
        <v>8</v>
      </c>
      <c r="B19" s="13" t="s">
        <v>17</v>
      </c>
      <c r="C19" s="14" t="n">
        <v>43153</v>
      </c>
      <c r="D19" s="13" t="n">
        <v>5876</v>
      </c>
      <c r="E19" s="13" t="n">
        <v>442130</v>
      </c>
      <c r="F19" s="13" t="n">
        <v>6693</v>
      </c>
    </row>
    <row r="20" customFormat="false" ht="12.75" hidden="false" customHeight="false" outlineLevel="0" collapsed="false">
      <c r="A20" s="13" t="n">
        <v>9</v>
      </c>
      <c r="B20" s="13" t="s">
        <v>18</v>
      </c>
      <c r="C20" s="14" t="n">
        <v>43155</v>
      </c>
      <c r="D20" s="13" t="n">
        <v>3592</v>
      </c>
      <c r="E20" s="13" t="n">
        <v>272128</v>
      </c>
      <c r="F20" s="13" t="n">
        <v>4272</v>
      </c>
    </row>
    <row r="21" customFormat="false" ht="12.75" hidden="false" customHeight="false" outlineLevel="0" collapsed="false">
      <c r="A21" s="13" t="n">
        <v>10</v>
      </c>
      <c r="B21" s="13" t="s">
        <v>19</v>
      </c>
      <c r="C21" s="14" t="n">
        <v>43155</v>
      </c>
      <c r="D21" s="13" t="n">
        <v>4004</v>
      </c>
      <c r="E21" s="13" t="n">
        <v>304747</v>
      </c>
      <c r="F21" s="13" t="n">
        <v>4879</v>
      </c>
    </row>
    <row r="22" customFormat="false" ht="12.75" hidden="false" customHeight="false" outlineLevel="0" collapsed="false">
      <c r="A22" s="13" t="n">
        <v>11</v>
      </c>
      <c r="B22" s="13" t="s">
        <v>20</v>
      </c>
      <c r="C22" s="14" t="n">
        <v>43158</v>
      </c>
      <c r="D22" s="13" t="n">
        <v>4413</v>
      </c>
      <c r="E22" s="13" t="n">
        <v>320295</v>
      </c>
      <c r="F22" s="13" t="n">
        <v>5560</v>
      </c>
    </row>
    <row r="23" customFormat="false" ht="12.75" hidden="false" customHeight="false" outlineLevel="0" collapsed="false">
      <c r="A23" s="13" t="n">
        <v>12</v>
      </c>
      <c r="B23" s="13" t="s">
        <v>21</v>
      </c>
      <c r="C23" s="14" t="n">
        <v>43161</v>
      </c>
      <c r="D23" s="13" t="n">
        <v>3446</v>
      </c>
      <c r="E23" s="13" t="n">
        <v>257215</v>
      </c>
      <c r="F23" s="13" t="n">
        <v>4104</v>
      </c>
    </row>
    <row r="24" customFormat="false" ht="12.75" hidden="false" customHeight="false" outlineLevel="0" collapsed="false">
      <c r="A24" s="13" t="n">
        <v>13</v>
      </c>
      <c r="B24" s="13" t="s">
        <v>22</v>
      </c>
      <c r="C24" s="14" t="n">
        <v>43161</v>
      </c>
      <c r="D24" s="13" t="n">
        <v>3421</v>
      </c>
      <c r="E24" s="13" t="n">
        <v>270776</v>
      </c>
      <c r="F24" s="13" t="n">
        <v>4021</v>
      </c>
    </row>
    <row r="25" customFormat="false" ht="12.75" hidden="false" customHeight="false" outlineLevel="0" collapsed="false">
      <c r="A25" s="13" t="n">
        <v>14</v>
      </c>
      <c r="B25" s="13" t="s">
        <v>23</v>
      </c>
      <c r="C25" s="14" t="n">
        <v>43163</v>
      </c>
      <c r="D25" s="13" t="n">
        <v>4322</v>
      </c>
      <c r="E25" s="13" t="n">
        <v>345133</v>
      </c>
      <c r="F25" s="13" t="n">
        <v>5345</v>
      </c>
    </row>
    <row r="26" customFormat="false" ht="12.75" hidden="false" customHeight="false" outlineLevel="0" collapsed="false">
      <c r="A26" s="13" t="n">
        <v>15</v>
      </c>
      <c r="B26" s="13" t="s">
        <v>24</v>
      </c>
      <c r="C26" s="14" t="n">
        <v>43167</v>
      </c>
      <c r="D26" s="13" t="n">
        <v>5288</v>
      </c>
      <c r="E26" s="13" t="n">
        <v>341377</v>
      </c>
      <c r="F26" s="13" t="n">
        <v>6237</v>
      </c>
    </row>
    <row r="27" customFormat="false" ht="12.75" hidden="false" customHeight="false" outlineLevel="0" collapsed="false">
      <c r="A27" s="13" t="n">
        <v>16</v>
      </c>
      <c r="B27" s="13" t="s">
        <v>25</v>
      </c>
      <c r="C27" s="14" t="n">
        <v>43169</v>
      </c>
      <c r="D27" s="13" t="n">
        <v>3544</v>
      </c>
      <c r="E27" s="13" t="n">
        <v>268852</v>
      </c>
      <c r="F27" s="13" t="n">
        <v>4196</v>
      </c>
    </row>
    <row r="28" customFormat="false" ht="12.75" hidden="false" customHeight="false" outlineLevel="0" collapsed="false">
      <c r="A28" s="13" t="n">
        <v>17</v>
      </c>
      <c r="B28" s="13" t="s">
        <v>26</v>
      </c>
      <c r="C28" s="14" t="n">
        <v>43169</v>
      </c>
      <c r="D28" s="13" t="n">
        <v>3716</v>
      </c>
      <c r="E28" s="13" t="n">
        <v>310257</v>
      </c>
      <c r="F28" s="13" t="n">
        <v>4353</v>
      </c>
    </row>
    <row r="29" customFormat="false" ht="12.75" hidden="false" customHeight="false" outlineLevel="0" collapsed="false">
      <c r="A29" s="13" t="n">
        <v>18</v>
      </c>
      <c r="B29" s="13" t="s">
        <v>27</v>
      </c>
      <c r="C29" s="14" t="n">
        <v>43171</v>
      </c>
      <c r="D29" s="13" t="n">
        <v>4330</v>
      </c>
      <c r="E29" s="13" t="n">
        <v>320631</v>
      </c>
      <c r="F29" s="13" t="n">
        <v>5282</v>
      </c>
    </row>
    <row r="30" customFormat="false" ht="12.75" hidden="false" customHeight="false" outlineLevel="0" collapsed="false">
      <c r="A30" s="13" t="n">
        <v>19</v>
      </c>
      <c r="B30" s="13" t="s">
        <v>28</v>
      </c>
      <c r="C30" s="14" t="n">
        <v>43176</v>
      </c>
      <c r="D30" s="13" t="n">
        <v>3289</v>
      </c>
      <c r="E30" s="13" t="n">
        <v>255418</v>
      </c>
      <c r="F30" s="13" t="n">
        <v>3881</v>
      </c>
    </row>
    <row r="31" customFormat="false" ht="12.75" hidden="false" customHeight="false" outlineLevel="0" collapsed="false">
      <c r="A31" s="13" t="n">
        <v>20</v>
      </c>
      <c r="B31" s="13" t="s">
        <v>29</v>
      </c>
      <c r="C31" s="14" t="n">
        <v>43176</v>
      </c>
      <c r="D31" s="13" t="n">
        <v>3422</v>
      </c>
      <c r="E31" s="13" t="n">
        <v>286580</v>
      </c>
      <c r="F31" s="13" t="n">
        <v>4137</v>
      </c>
    </row>
    <row r="32" customFormat="false" ht="12.75" hidden="false" customHeight="false" outlineLevel="0" collapsed="false">
      <c r="A32" s="13" t="n">
        <v>21</v>
      </c>
      <c r="B32" s="13" t="s">
        <v>30</v>
      </c>
      <c r="C32" s="14" t="n">
        <v>43182</v>
      </c>
      <c r="D32" s="13" t="n">
        <v>3937</v>
      </c>
      <c r="E32" s="13" t="n">
        <v>301553</v>
      </c>
      <c r="F32" s="13" t="n">
        <v>4557</v>
      </c>
    </row>
    <row r="33" customFormat="false" ht="12.75" hidden="false" customHeight="false" outlineLevel="0" collapsed="false">
      <c r="A33" s="13" t="n">
        <v>22</v>
      </c>
      <c r="B33" s="13" t="s">
        <v>31</v>
      </c>
      <c r="C33" s="14" t="n">
        <v>43182</v>
      </c>
      <c r="D33" s="13" t="n">
        <v>3828</v>
      </c>
      <c r="E33" s="13" t="n">
        <v>325629</v>
      </c>
      <c r="F33" s="13" t="n">
        <v>4604</v>
      </c>
    </row>
    <row r="34" customFormat="false" ht="12.75" hidden="false" customHeight="false" outlineLevel="0" collapsed="false">
      <c r="A34" s="13" t="n">
        <v>23</v>
      </c>
      <c r="B34" s="13" t="s">
        <v>32</v>
      </c>
      <c r="C34" s="14" t="n">
        <v>43184</v>
      </c>
      <c r="D34" s="13" t="n">
        <v>4176</v>
      </c>
      <c r="E34" s="13" t="n">
        <v>335019</v>
      </c>
      <c r="F34" s="13" t="n">
        <v>5139</v>
      </c>
    </row>
    <row r="35" customFormat="false" ht="12.75" hidden="false" customHeight="false" outlineLevel="0" collapsed="false">
      <c r="A35" s="13" t="n">
        <v>24</v>
      </c>
      <c r="B35" s="13" t="s">
        <v>33</v>
      </c>
      <c r="C35" s="14" t="n">
        <v>43186</v>
      </c>
      <c r="D35" s="13" t="n">
        <v>4030</v>
      </c>
      <c r="E35" s="13" t="n">
        <v>321733</v>
      </c>
      <c r="F35" s="13" t="n">
        <v>4792</v>
      </c>
    </row>
    <row r="36" customFormat="false" ht="12.75" hidden="false" customHeight="false" outlineLevel="0" collapsed="false">
      <c r="A36" s="13" t="n">
        <v>25</v>
      </c>
      <c r="B36" s="13" t="s">
        <v>34</v>
      </c>
      <c r="C36" s="14" t="n">
        <v>43189</v>
      </c>
      <c r="D36" s="13" t="n">
        <v>3593</v>
      </c>
      <c r="E36" s="13" t="n">
        <v>254972</v>
      </c>
      <c r="F36" s="13" t="n">
        <v>4202</v>
      </c>
    </row>
    <row r="37" customFormat="false" ht="12.75" hidden="false" customHeight="false" outlineLevel="0" collapsed="false">
      <c r="A37" s="13" t="n">
        <v>26</v>
      </c>
      <c r="B37" s="13" t="s">
        <v>35</v>
      </c>
      <c r="C37" s="14" t="n">
        <v>43189</v>
      </c>
      <c r="D37" s="13" t="n">
        <v>3147</v>
      </c>
      <c r="E37" s="13" t="n">
        <v>272735</v>
      </c>
      <c r="F37" s="13" t="n">
        <v>4122</v>
      </c>
    </row>
    <row r="38" customFormat="false" ht="12.75" hidden="false" customHeight="false" outlineLevel="0" collapsed="false">
      <c r="A38" s="13" t="n">
        <v>27</v>
      </c>
      <c r="B38" s="13" t="s">
        <v>36</v>
      </c>
      <c r="C38" s="14" t="n">
        <v>43197</v>
      </c>
      <c r="D38" s="13" t="n">
        <v>3075</v>
      </c>
      <c r="E38" s="13" t="n">
        <v>227704</v>
      </c>
      <c r="F38" s="13" t="n">
        <v>3568</v>
      </c>
    </row>
    <row r="39" customFormat="false" ht="12.75" hidden="false" customHeight="false" outlineLevel="0" collapsed="false">
      <c r="A39" s="13" t="n">
        <v>28</v>
      </c>
      <c r="B39" s="13" t="s">
        <v>37</v>
      </c>
      <c r="C39" s="14" t="n">
        <v>43197</v>
      </c>
      <c r="D39" s="13" t="n">
        <v>4062</v>
      </c>
      <c r="E39" s="13" t="n">
        <v>346471</v>
      </c>
      <c r="F39" s="13" t="n">
        <v>4832</v>
      </c>
    </row>
    <row r="40" customFormat="false" ht="12.75" hidden="false" customHeight="false" outlineLevel="0" collapsed="false">
      <c r="A40" s="13" t="n">
        <v>29</v>
      </c>
      <c r="B40" s="13" t="s">
        <v>38</v>
      </c>
      <c r="C40" s="14" t="n">
        <v>43204</v>
      </c>
      <c r="D40" s="13" t="n">
        <v>2704</v>
      </c>
      <c r="E40" s="13" t="n">
        <v>200334</v>
      </c>
      <c r="F40" s="13" t="n">
        <v>3055</v>
      </c>
    </row>
    <row r="41" customFormat="false" ht="12.75" hidden="false" customHeight="false" outlineLevel="0" collapsed="false">
      <c r="A41" s="13" t="n">
        <v>30</v>
      </c>
      <c r="B41" s="13" t="s">
        <v>39</v>
      </c>
      <c r="C41" s="14" t="n">
        <v>43204</v>
      </c>
      <c r="D41" s="13" t="n">
        <v>3475</v>
      </c>
      <c r="E41" s="13" t="n">
        <v>287439</v>
      </c>
      <c r="F41" s="13" t="n">
        <v>4042</v>
      </c>
    </row>
    <row r="42" customFormat="false" ht="12.75" hidden="false" customHeight="false" outlineLevel="0" collapsed="false">
      <c r="A42" s="13" t="n">
        <v>31</v>
      </c>
      <c r="B42" s="13" t="s">
        <v>40</v>
      </c>
      <c r="C42" s="14" t="n">
        <v>43206</v>
      </c>
      <c r="D42" s="13" t="n">
        <v>2814</v>
      </c>
      <c r="E42" s="13" t="n">
        <v>206437</v>
      </c>
      <c r="F42" s="13" t="n">
        <v>3372</v>
      </c>
    </row>
    <row r="43" customFormat="false" ht="12.75" hidden="false" customHeight="false" outlineLevel="0" collapsed="false">
      <c r="A43" s="13" t="n">
        <v>32</v>
      </c>
      <c r="B43" s="13" t="s">
        <v>41</v>
      </c>
      <c r="C43" s="14" t="n">
        <v>43211</v>
      </c>
      <c r="D43" s="13" t="n">
        <v>2002</v>
      </c>
      <c r="E43" s="13" t="n">
        <v>128737</v>
      </c>
      <c r="F43" s="13" t="n">
        <v>2365</v>
      </c>
    </row>
    <row r="44" customFormat="false" ht="12.75" hidden="false" customHeight="false" outlineLevel="0" collapsed="false">
      <c r="A44" s="13" t="n">
        <v>33</v>
      </c>
      <c r="B44" s="13" t="s">
        <v>42</v>
      </c>
      <c r="C44" s="14" t="n">
        <v>43211</v>
      </c>
      <c r="D44" s="13" t="n">
        <v>2510</v>
      </c>
      <c r="E44" s="13" t="n">
        <v>177011</v>
      </c>
      <c r="F44" s="13" t="n">
        <v>2868</v>
      </c>
    </row>
    <row r="45" customFormat="false" ht="12.75" hidden="false" customHeight="false" outlineLevel="0" collapsed="false">
      <c r="A45" s="13" t="n">
        <v>34</v>
      </c>
      <c r="B45" s="13" t="s">
        <v>43</v>
      </c>
      <c r="C45" s="14" t="n">
        <v>43211</v>
      </c>
      <c r="D45" s="13" t="n">
        <v>4070</v>
      </c>
      <c r="E45" s="13" t="n">
        <v>325666</v>
      </c>
      <c r="F45" s="13" t="n">
        <v>4619</v>
      </c>
    </row>
    <row r="46" customFormat="false" ht="12.75" hidden="false" customHeight="false" outlineLevel="0" collapsed="false">
      <c r="A46" s="13" t="n">
        <v>35</v>
      </c>
      <c r="B46" s="13" t="s">
        <v>44</v>
      </c>
      <c r="C46" s="14" t="n">
        <v>43212</v>
      </c>
      <c r="D46" s="13" t="n">
        <v>2388</v>
      </c>
      <c r="E46" s="13" t="n">
        <v>172233</v>
      </c>
      <c r="F46" s="13" t="n">
        <v>2730</v>
      </c>
    </row>
    <row r="47" customFormat="false" ht="12.75" hidden="false" customHeight="false" outlineLevel="0" collapsed="false">
      <c r="A47" s="13" t="n">
        <v>36</v>
      </c>
      <c r="B47" s="13" t="s">
        <v>45</v>
      </c>
      <c r="C47" s="14" t="n">
        <v>43218</v>
      </c>
      <c r="D47" s="13" t="n">
        <v>4013</v>
      </c>
      <c r="E47" s="13" t="n">
        <v>280786</v>
      </c>
      <c r="F47" s="13" t="n">
        <v>4521</v>
      </c>
    </row>
    <row r="48" customFormat="false" ht="12.75" hidden="false" customHeight="false" outlineLevel="0" collapsed="false">
      <c r="A48" s="13" t="n">
        <v>37</v>
      </c>
      <c r="B48" s="13" t="s">
        <v>46</v>
      </c>
      <c r="C48" s="14" t="n">
        <v>43218</v>
      </c>
      <c r="D48" s="13" t="n">
        <v>2739</v>
      </c>
      <c r="E48" s="13" t="n">
        <v>214402</v>
      </c>
      <c r="F48" s="13" t="n">
        <v>3041</v>
      </c>
    </row>
    <row r="49" customFormat="false" ht="12.75" hidden="false" customHeight="false" outlineLevel="0" collapsed="false">
      <c r="A49" s="13" t="n">
        <v>38</v>
      </c>
      <c r="B49" s="13" t="s">
        <v>47</v>
      </c>
      <c r="C49" s="14" t="n">
        <v>43226</v>
      </c>
      <c r="D49" s="13" t="n">
        <v>3079</v>
      </c>
      <c r="E49" s="13" t="n">
        <v>210573</v>
      </c>
      <c r="F49" s="13" t="n">
        <v>3459</v>
      </c>
    </row>
    <row r="50" customFormat="false" ht="12.75" hidden="false" customHeight="false" outlineLevel="0" collapsed="false">
      <c r="A50" s="13" t="n">
        <v>39</v>
      </c>
      <c r="B50" s="13" t="s">
        <v>48</v>
      </c>
      <c r="C50" s="14" t="n">
        <v>43226</v>
      </c>
      <c r="D50" s="13" t="n">
        <v>2697</v>
      </c>
      <c r="E50" s="13" t="n">
        <v>219801</v>
      </c>
      <c r="F50" s="13" t="n">
        <v>3048</v>
      </c>
    </row>
    <row r="51" customFormat="false" ht="12.75" hidden="false" customHeight="false" outlineLevel="0" collapsed="false">
      <c r="A51" s="13" t="n">
        <v>40</v>
      </c>
      <c r="B51" s="13" t="s">
        <v>49</v>
      </c>
      <c r="C51" s="14" t="n">
        <v>43228</v>
      </c>
      <c r="D51" s="13" t="n">
        <v>1745</v>
      </c>
      <c r="E51" s="13" t="n">
        <v>115642</v>
      </c>
      <c r="F51" s="13" t="n">
        <v>1969</v>
      </c>
    </row>
    <row r="52" customFormat="false" ht="12.75" hidden="false" customHeight="false" outlineLevel="0" collapsed="false">
      <c r="A52" s="13" t="n">
        <v>41</v>
      </c>
      <c r="B52" s="13" t="s">
        <v>50</v>
      </c>
      <c r="C52" s="14" t="n">
        <v>43232</v>
      </c>
      <c r="D52" s="13" t="n">
        <v>3616</v>
      </c>
      <c r="E52" s="13" t="n">
        <v>246604</v>
      </c>
      <c r="F52" s="13" t="n">
        <v>4178</v>
      </c>
    </row>
    <row r="53" customFormat="false" ht="12.75" hidden="false" customHeight="false" outlineLevel="0" collapsed="false">
      <c r="A53" s="13" t="n">
        <v>42</v>
      </c>
      <c r="B53" s="13" t="s">
        <v>51</v>
      </c>
      <c r="C53" s="14" t="n">
        <v>43232</v>
      </c>
      <c r="D53" s="13" t="n">
        <v>2317</v>
      </c>
      <c r="E53" s="13" t="n">
        <v>180395</v>
      </c>
      <c r="F53" s="13" t="n">
        <v>2625</v>
      </c>
    </row>
    <row r="54" customFormat="false" ht="12.75" hidden="false" customHeight="false" outlineLevel="0" collapsed="false">
      <c r="A54" s="13" t="n">
        <v>43</v>
      </c>
      <c r="B54" s="13" t="s">
        <v>52</v>
      </c>
      <c r="C54" s="14" t="n">
        <v>43239</v>
      </c>
      <c r="D54" s="13" t="n">
        <v>4344</v>
      </c>
      <c r="E54" s="13" t="n">
        <v>297172</v>
      </c>
      <c r="F54" s="13" t="n">
        <v>5028</v>
      </c>
    </row>
    <row r="55" customFormat="false" ht="12.75" hidden="false" customHeight="false" outlineLevel="0" collapsed="false">
      <c r="A55" s="13" t="n">
        <v>44</v>
      </c>
      <c r="B55" s="13" t="s">
        <v>53</v>
      </c>
      <c r="C55" s="14" t="n">
        <v>43239</v>
      </c>
      <c r="D55" s="13" t="n">
        <v>2650</v>
      </c>
      <c r="E55" s="13" t="n">
        <v>209411</v>
      </c>
      <c r="F55" s="13" t="n">
        <v>3086</v>
      </c>
    </row>
    <row r="56" customFormat="false" ht="12.75" hidden="false" customHeight="false" outlineLevel="0" collapsed="false">
      <c r="A56" s="13" t="n">
        <v>45</v>
      </c>
      <c r="B56" s="13" t="s">
        <v>54</v>
      </c>
      <c r="C56" s="14" t="n">
        <v>43245</v>
      </c>
      <c r="D56" s="13" t="n">
        <v>4472</v>
      </c>
      <c r="E56" s="13" t="n">
        <v>301773</v>
      </c>
      <c r="F56" s="13" t="n">
        <v>5140</v>
      </c>
    </row>
    <row r="57" customFormat="false" ht="12.75" hidden="false" customHeight="false" outlineLevel="0" collapsed="false">
      <c r="A57" s="13" t="n">
        <v>46</v>
      </c>
      <c r="B57" s="13" t="s">
        <v>55</v>
      </c>
      <c r="C57" s="14" t="n">
        <v>43245</v>
      </c>
      <c r="D57" s="13" t="n">
        <v>1898</v>
      </c>
      <c r="E57" s="13" t="n">
        <v>141952</v>
      </c>
      <c r="F57" s="13" t="n">
        <v>2249</v>
      </c>
    </row>
    <row r="58" customFormat="false" ht="12.75" hidden="false" customHeight="false" outlineLevel="0" collapsed="false">
      <c r="A58" s="13" t="n">
        <v>47</v>
      </c>
      <c r="B58" s="13" t="s">
        <v>56</v>
      </c>
      <c r="C58" s="14" t="n">
        <v>43253</v>
      </c>
      <c r="D58" s="13" t="n">
        <v>3244</v>
      </c>
      <c r="E58" s="13" t="n">
        <v>232276</v>
      </c>
      <c r="F58" s="13" t="n">
        <v>3666</v>
      </c>
    </row>
    <row r="59" customFormat="false" ht="12.75" hidden="false" customHeight="false" outlineLevel="0" collapsed="false">
      <c r="A59" s="13" t="n">
        <v>48</v>
      </c>
      <c r="B59" s="13" t="s">
        <v>57</v>
      </c>
      <c r="C59" s="14" t="n">
        <v>43253</v>
      </c>
      <c r="D59" s="13" t="n">
        <v>63</v>
      </c>
      <c r="E59" s="13" t="n">
        <v>14007</v>
      </c>
      <c r="F59" s="13" t="n">
        <v>214</v>
      </c>
    </row>
    <row r="60" customFormat="false" ht="12.75" hidden="false" customHeight="false" outlineLevel="0" collapsed="false">
      <c r="A60" s="13" t="n">
        <v>49</v>
      </c>
      <c r="B60" s="13" t="s">
        <v>58</v>
      </c>
      <c r="C60" s="14" t="n">
        <v>43265</v>
      </c>
      <c r="D60" s="13" t="n">
        <v>4689</v>
      </c>
      <c r="E60" s="13" t="n">
        <v>308857</v>
      </c>
      <c r="F60" s="13" t="n">
        <v>4801</v>
      </c>
    </row>
    <row r="61" customFormat="false" ht="12.75" hidden="false" customHeight="false" outlineLevel="0" collapsed="false">
      <c r="A61" s="13"/>
      <c r="B61" s="15"/>
      <c r="C61" s="16" t="s">
        <v>59</v>
      </c>
      <c r="D61" s="12" t="n">
        <f aca="false">SUM(D12:D60)</f>
        <v>165173</v>
      </c>
      <c r="E61" s="12" t="n">
        <f aca="false">SUM(E12:E60)</f>
        <v>12385027</v>
      </c>
      <c r="F61" s="12" t="n">
        <f aca="false">SUM(F12:F60)</f>
        <v>195085</v>
      </c>
    </row>
    <row r="62" customFormat="false" ht="12.75" hidden="false" customHeight="false" outlineLevel="0" collapsed="false">
      <c r="A62" s="13"/>
      <c r="B62" s="15"/>
      <c r="C62" s="16"/>
      <c r="D62" s="12"/>
      <c r="E62" s="12"/>
      <c r="F62" s="12"/>
    </row>
    <row r="63" customFormat="false" ht="12.75" hidden="false" customHeight="false" outlineLevel="0" collapsed="false">
      <c r="A63" s="13"/>
      <c r="B63" s="17" t="s">
        <v>60</v>
      </c>
      <c r="C63" s="18"/>
      <c r="D63" s="19"/>
      <c r="E63" s="19"/>
      <c r="F63" s="19"/>
    </row>
    <row r="64" customFormat="false" ht="12.75" hidden="false" customHeight="false" outlineLevel="0" collapsed="false">
      <c r="A64" s="11" t="s">
        <v>4</v>
      </c>
      <c r="B64" s="12" t="s">
        <v>5</v>
      </c>
      <c r="C64" s="11" t="s">
        <v>6</v>
      </c>
      <c r="D64" s="11" t="s">
        <v>7</v>
      </c>
      <c r="E64" s="11" t="s">
        <v>8</v>
      </c>
      <c r="F64" s="11" t="s">
        <v>9</v>
      </c>
    </row>
    <row r="65" customFormat="false" ht="12.75" hidden="false" customHeight="false" outlineLevel="0" collapsed="false">
      <c r="A65" s="13" t="n">
        <v>50</v>
      </c>
      <c r="B65" s="13" t="s">
        <v>61</v>
      </c>
      <c r="C65" s="14" t="n">
        <v>43400</v>
      </c>
      <c r="D65" s="13" t="n">
        <v>0</v>
      </c>
      <c r="E65" s="13" t="n">
        <v>142</v>
      </c>
      <c r="F65" s="13" t="n">
        <v>3409</v>
      </c>
    </row>
    <row r="66" customFormat="false" ht="12.75" hidden="false" customHeight="false" outlineLevel="0" collapsed="false">
      <c r="A66" s="13" t="n">
        <v>51</v>
      </c>
      <c r="B66" s="13" t="s">
        <v>62</v>
      </c>
      <c r="C66" s="14" t="n">
        <v>43420</v>
      </c>
      <c r="D66" s="13" t="n">
        <v>0</v>
      </c>
      <c r="E66" s="13" t="n">
        <v>66</v>
      </c>
      <c r="F66" s="13" t="n">
        <v>4126</v>
      </c>
    </row>
    <row r="67" customFormat="false" ht="12.75" hidden="false" customHeight="false" outlineLevel="0" collapsed="false">
      <c r="A67" s="13" t="n">
        <v>52</v>
      </c>
      <c r="B67" s="13" t="s">
        <v>63</v>
      </c>
      <c r="C67" s="14" t="n">
        <v>43440</v>
      </c>
      <c r="D67" s="13" t="n">
        <v>0</v>
      </c>
      <c r="E67" s="13" t="n">
        <v>147</v>
      </c>
      <c r="F67" s="13" t="n">
        <v>3734</v>
      </c>
    </row>
    <row r="68" customFormat="false" ht="12.75" hidden="false" customHeight="false" outlineLevel="0" collapsed="false">
      <c r="C68" s="16" t="s">
        <v>59</v>
      </c>
      <c r="D68" s="12" t="n">
        <f aca="false">SUM(D65:D67)</f>
        <v>0</v>
      </c>
      <c r="E68" s="12" t="n">
        <f aca="false">SUM(E65:E67)</f>
        <v>355</v>
      </c>
      <c r="F68" s="12" t="n">
        <f aca="false">SUM(F65:F67)</f>
        <v>11269</v>
      </c>
    </row>
    <row r="69" customFormat="false" ht="12.75" hidden="false" customHeight="false" outlineLevel="0" collapsed="false">
      <c r="A69" s="13"/>
      <c r="B69" s="13"/>
      <c r="C69" s="14"/>
      <c r="D69" s="20"/>
      <c r="E69" s="20"/>
      <c r="F69" s="15"/>
    </row>
    <row r="70" customFormat="false" ht="12.75" hidden="false" customHeight="false" outlineLevel="0" collapsed="false">
      <c r="A70" s="13"/>
      <c r="B70" s="13"/>
      <c r="C70" s="14"/>
      <c r="D70" s="13"/>
      <c r="E70" s="20"/>
      <c r="F70" s="15"/>
    </row>
    <row r="71" customFormat="false" ht="12.75" hidden="false" customHeight="false" outlineLevel="0" collapsed="false">
      <c r="A71" s="13"/>
      <c r="B71" s="13"/>
      <c r="C71" s="14"/>
      <c r="D71" s="20"/>
      <c r="E71" s="20"/>
      <c r="F71" s="15"/>
    </row>
    <row r="72" customFormat="false" ht="12.75" hidden="false" customHeight="false" outlineLevel="0" collapsed="false">
      <c r="A72" s="13"/>
      <c r="B72" s="13"/>
      <c r="C72" s="14"/>
      <c r="D72" s="20"/>
      <c r="E72" s="20"/>
      <c r="F72" s="15"/>
    </row>
    <row r="73" customFormat="false" ht="12.75" hidden="false" customHeight="false" outlineLevel="0" collapsed="false">
      <c r="A73" s="13"/>
      <c r="B73" s="13"/>
      <c r="C73" s="14"/>
      <c r="D73" s="20"/>
      <c r="E73" s="20"/>
      <c r="F73" s="15"/>
    </row>
    <row r="74" customFormat="false" ht="12.75" hidden="false" customHeight="false" outlineLevel="0" collapsed="false">
      <c r="A74" s="13"/>
      <c r="B74" s="13"/>
      <c r="C74" s="14"/>
      <c r="D74" s="20"/>
      <c r="E74" s="20"/>
      <c r="F74" s="15"/>
    </row>
    <row r="75" customFormat="false" ht="12.75" hidden="false" customHeight="false" outlineLevel="0" collapsed="false">
      <c r="A75" s="13"/>
      <c r="B75" s="13"/>
      <c r="C75" s="14"/>
      <c r="D75" s="20"/>
      <c r="E75" s="20"/>
      <c r="F75" s="15"/>
    </row>
    <row r="76" customFormat="false" ht="12.75" hidden="false" customHeight="false" outlineLevel="0" collapsed="false">
      <c r="A76" s="13"/>
      <c r="B76" s="13"/>
      <c r="C76" s="14"/>
      <c r="D76" s="20"/>
      <c r="E76" s="20"/>
      <c r="F76" s="15"/>
    </row>
    <row r="77" customFormat="false" ht="12.75" hidden="false" customHeight="false" outlineLevel="0" collapsed="false">
      <c r="A77" s="13"/>
      <c r="B77" s="13"/>
      <c r="C77" s="14"/>
      <c r="D77" s="20"/>
      <c r="E77" s="20"/>
      <c r="F77" s="15"/>
    </row>
    <row r="78" customFormat="false" ht="12.75" hidden="false" customHeight="false" outlineLevel="0" collapsed="false">
      <c r="A78" s="13"/>
      <c r="B78" s="13"/>
      <c r="C78" s="14"/>
      <c r="D78" s="20"/>
      <c r="E78" s="20"/>
      <c r="F78" s="15"/>
    </row>
    <row r="79" customFormat="false" ht="12.75" hidden="false" customHeight="false" outlineLevel="0" collapsed="false">
      <c r="A79" s="13"/>
      <c r="B79" s="13"/>
      <c r="C79" s="14"/>
      <c r="D79" s="20"/>
      <c r="E79" s="20"/>
      <c r="F79" s="15"/>
    </row>
    <row r="80" customFormat="false" ht="12.75" hidden="false" customHeight="false" outlineLevel="0" collapsed="false">
      <c r="D80" s="21"/>
    </row>
    <row r="82" customFormat="false" ht="12.75" hidden="false" customHeight="false" outlineLevel="0" collapsed="false">
      <c r="D82" s="21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8" t="s">
        <v>64</v>
      </c>
      <c r="C10" s="9"/>
      <c r="D10" s="9"/>
      <c r="E10" s="9"/>
      <c r="F10" s="7" t="str">
        <f aca="false">+Principal!E11</f>
        <v>Datos al 31/12/2018</v>
      </c>
      <c r="G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12" t="s">
        <v>65</v>
      </c>
      <c r="C12" s="11" t="s">
        <v>7</v>
      </c>
      <c r="D12" s="11" t="s">
        <v>8</v>
      </c>
      <c r="E12" s="11" t="s">
        <v>9</v>
      </c>
      <c r="F12" s="22" t="s">
        <v>66</v>
      </c>
      <c r="G12" s="9"/>
    </row>
    <row r="13" customFormat="false" ht="12.75" hidden="false" customHeight="false" outlineLevel="0" collapsed="false">
      <c r="B13" s="13" t="s">
        <v>67</v>
      </c>
      <c r="C13" s="13" t="n">
        <v>114345</v>
      </c>
      <c r="D13" s="13" t="n">
        <v>8724731</v>
      </c>
      <c r="E13" s="13" t="n">
        <v>135128</v>
      </c>
      <c r="F13" s="23" t="n">
        <f aca="false">+E13/$E$16</f>
        <v>0.692662172898993</v>
      </c>
      <c r="G13" s="9"/>
    </row>
    <row r="14" customFormat="false" ht="12.75" hidden="false" customHeight="false" outlineLevel="0" collapsed="false">
      <c r="B14" s="13" t="s">
        <v>68</v>
      </c>
      <c r="C14" s="13" t="n">
        <v>28218</v>
      </c>
      <c r="D14" s="13" t="n">
        <v>2137123</v>
      </c>
      <c r="E14" s="13" t="n">
        <v>34190</v>
      </c>
      <c r="F14" s="23" t="n">
        <f aca="false">+E14/$E$16</f>
        <v>0.175256939282877</v>
      </c>
      <c r="G14" s="9"/>
    </row>
    <row r="15" customFormat="false" ht="12.75" hidden="false" customHeight="false" outlineLevel="0" collapsed="false">
      <c r="B15" s="13" t="s">
        <v>69</v>
      </c>
      <c r="C15" s="13" t="n">
        <v>22610</v>
      </c>
      <c r="D15" s="13" t="n">
        <v>1523173</v>
      </c>
      <c r="E15" s="13" t="n">
        <v>25767</v>
      </c>
      <c r="F15" s="23" t="n">
        <f aca="false">+E15/$E$16</f>
        <v>0.132080887818131</v>
      </c>
      <c r="G15" s="9"/>
    </row>
    <row r="16" customFormat="false" ht="12.75" hidden="false" customHeight="false" outlineLevel="0" collapsed="false">
      <c r="B16" s="10" t="s">
        <v>59</v>
      </c>
      <c r="C16" s="12" t="n">
        <f aca="false">SUM(C13:C15)</f>
        <v>165173</v>
      </c>
      <c r="D16" s="12" t="n">
        <f aca="false">SUM(D13:D15)</f>
        <v>12385027</v>
      </c>
      <c r="E16" s="12" t="n">
        <f aca="false">SUM(E13:E15)</f>
        <v>195085</v>
      </c>
      <c r="F16" s="24" t="n">
        <f aca="false">+E16/$E$16</f>
        <v>1</v>
      </c>
      <c r="G16" s="9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3"/>
    </row>
    <row r="8" customFormat="false" ht="12.75" hidden="false" customHeight="false" outlineLevel="0" collapsed="false">
      <c r="A8" s="8" t="s">
        <v>70</v>
      </c>
      <c r="B8" s="9"/>
      <c r="C8" s="9"/>
      <c r="D8" s="9"/>
      <c r="E8" s="7" t="str">
        <f aca="false">+Principal!E11</f>
        <v>Datos al 31/12/2018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71</v>
      </c>
      <c r="B10" s="11" t="s">
        <v>7</v>
      </c>
      <c r="C10" s="11" t="s">
        <v>8</v>
      </c>
      <c r="D10" s="11" t="s">
        <v>9</v>
      </c>
      <c r="E10" s="22" t="s">
        <v>66</v>
      </c>
      <c r="F10" s="9"/>
    </row>
    <row r="11" customFormat="false" ht="12.75" hidden="false" customHeight="false" outlineLevel="0" collapsed="false">
      <c r="A11" s="13" t="s">
        <v>72</v>
      </c>
      <c r="B11" s="20" t="n">
        <v>37311</v>
      </c>
      <c r="C11" s="20" t="n">
        <v>2674744</v>
      </c>
      <c r="D11" s="15" t="n">
        <v>43002</v>
      </c>
      <c r="E11" s="23" t="n">
        <f aca="false">+D11/$D$53</f>
        <v>0.220426993361868</v>
      </c>
      <c r="F11" s="9"/>
    </row>
    <row r="12" customFormat="false" ht="12.75" hidden="false" customHeight="false" outlineLevel="0" collapsed="false">
      <c r="A12" s="13" t="s">
        <v>73</v>
      </c>
      <c r="B12" s="20" t="n">
        <v>32126</v>
      </c>
      <c r="C12" s="20" t="n">
        <v>2562617</v>
      </c>
      <c r="D12" s="15" t="n">
        <v>37930</v>
      </c>
      <c r="E12" s="23" t="n">
        <f aca="false">+D12/$D$53</f>
        <v>0.194428069815721</v>
      </c>
      <c r="F12" s="9"/>
    </row>
    <row r="13" customFormat="false" ht="12.75" hidden="false" customHeight="false" outlineLevel="0" collapsed="false">
      <c r="A13" s="13" t="s">
        <v>74</v>
      </c>
      <c r="B13" s="20" t="n">
        <v>14323</v>
      </c>
      <c r="C13" s="20" t="n">
        <v>1124870</v>
      </c>
      <c r="D13" s="15" t="n">
        <v>16725</v>
      </c>
      <c r="E13" s="23" t="n">
        <f aca="false">+D13/$D$53</f>
        <v>0.0857318604710767</v>
      </c>
      <c r="F13" s="9"/>
    </row>
    <row r="14" customFormat="false" ht="12.75" hidden="false" customHeight="false" outlineLevel="0" collapsed="false">
      <c r="A14" s="13" t="s">
        <v>75</v>
      </c>
      <c r="B14" s="20" t="n">
        <v>8870</v>
      </c>
      <c r="C14" s="20" t="n">
        <v>626433</v>
      </c>
      <c r="D14" s="15" t="n">
        <v>10561</v>
      </c>
      <c r="E14" s="23" t="n">
        <f aca="false">+D14/$D$53</f>
        <v>0.054135376886998</v>
      </c>
      <c r="F14" s="9"/>
    </row>
    <row r="15" customFormat="false" ht="12.75" hidden="false" customHeight="false" outlineLevel="0" collapsed="false">
      <c r="A15" s="13" t="s">
        <v>76</v>
      </c>
      <c r="B15" s="20" t="n">
        <v>8724</v>
      </c>
      <c r="C15" s="20" t="n">
        <v>638476</v>
      </c>
      <c r="D15" s="15" t="n">
        <v>10545</v>
      </c>
      <c r="E15" s="23" t="n">
        <f aca="false">+D15/$D$53</f>
        <v>0.0540533613553067</v>
      </c>
      <c r="F15" s="9"/>
    </row>
    <row r="16" customFormat="false" ht="12.75" hidden="false" customHeight="false" outlineLevel="0" collapsed="false">
      <c r="A16" s="13" t="s">
        <v>77</v>
      </c>
      <c r="B16" s="20" t="n">
        <v>8696</v>
      </c>
      <c r="C16" s="20" t="n">
        <v>676604</v>
      </c>
      <c r="D16" s="15" t="n">
        <v>10355</v>
      </c>
      <c r="E16" s="23" t="n">
        <f aca="false">+D16/$D$53</f>
        <v>0.0530794269164723</v>
      </c>
      <c r="F16" s="9"/>
    </row>
    <row r="17" customFormat="false" ht="12.75" hidden="false" customHeight="false" outlineLevel="0" collapsed="false">
      <c r="A17" s="13" t="s">
        <v>78</v>
      </c>
      <c r="B17" s="20" t="n">
        <v>7657</v>
      </c>
      <c r="C17" s="20" t="n">
        <v>681284</v>
      </c>
      <c r="D17" s="15" t="n">
        <v>9876</v>
      </c>
      <c r="E17" s="23" t="n">
        <f aca="false">+D17/$D$53</f>
        <v>0.0506240869364636</v>
      </c>
      <c r="F17" s="9"/>
    </row>
    <row r="18" customFormat="false" ht="12.75" hidden="false" customHeight="false" outlineLevel="0" collapsed="false">
      <c r="A18" s="13" t="s">
        <v>79</v>
      </c>
      <c r="B18" s="20" t="n">
        <v>7191</v>
      </c>
      <c r="C18" s="20" t="n">
        <v>513639</v>
      </c>
      <c r="D18" s="15" t="n">
        <v>7944</v>
      </c>
      <c r="E18" s="23" t="n">
        <f aca="false">+D18/$D$53</f>
        <v>0.0407207114847374</v>
      </c>
      <c r="F18" s="9"/>
    </row>
    <row r="19" customFormat="false" ht="12.75" hidden="false" customHeight="false" outlineLevel="0" collapsed="false">
      <c r="A19" s="13" t="s">
        <v>80</v>
      </c>
      <c r="B19" s="20" t="n">
        <v>5309</v>
      </c>
      <c r="C19" s="20" t="n">
        <v>362165</v>
      </c>
      <c r="D19" s="15" t="n">
        <v>6733</v>
      </c>
      <c r="E19" s="23" t="n">
        <f aca="false">+D19/$D$53</f>
        <v>0.0345131609298511</v>
      </c>
      <c r="F19" s="9"/>
    </row>
    <row r="20" customFormat="false" ht="12.75" hidden="false" customHeight="false" outlineLevel="0" collapsed="false">
      <c r="A20" s="13" t="s">
        <v>81</v>
      </c>
      <c r="B20" s="20" t="n">
        <v>5025</v>
      </c>
      <c r="C20" s="20" t="n">
        <v>317832</v>
      </c>
      <c r="D20" s="15" t="n">
        <v>5760</v>
      </c>
      <c r="E20" s="23" t="n">
        <f aca="false">+D20/$D$53</f>
        <v>0.0295255914088731</v>
      </c>
      <c r="F20" s="9"/>
    </row>
    <row r="21" customFormat="false" ht="12.75" hidden="false" customHeight="false" outlineLevel="0" collapsed="false">
      <c r="A21" s="13" t="s">
        <v>82</v>
      </c>
      <c r="B21" s="20" t="n">
        <v>4350</v>
      </c>
      <c r="C21" s="20" t="n">
        <v>356170</v>
      </c>
      <c r="D21" s="15" t="n">
        <v>4955</v>
      </c>
      <c r="E21" s="23" t="n">
        <f aca="false">+D21/$D$53</f>
        <v>0.0253991849706538</v>
      </c>
      <c r="F21" s="9"/>
    </row>
    <row r="22" customFormat="false" ht="12.75" hidden="false" customHeight="false" outlineLevel="0" collapsed="false">
      <c r="A22" s="13" t="s">
        <v>83</v>
      </c>
      <c r="B22" s="20" t="n">
        <v>2974</v>
      </c>
      <c r="C22" s="20" t="n">
        <v>203273</v>
      </c>
      <c r="D22" s="15" t="n">
        <v>3813</v>
      </c>
      <c r="E22" s="23" t="n">
        <f aca="false">+D22/$D$53</f>
        <v>0.0195453263961863</v>
      </c>
      <c r="F22" s="9"/>
    </row>
    <row r="23" customFormat="false" ht="12.75" hidden="false" customHeight="false" outlineLevel="0" collapsed="false">
      <c r="A23" s="13" t="s">
        <v>84</v>
      </c>
      <c r="B23" s="20" t="n">
        <v>3413</v>
      </c>
      <c r="C23" s="20" t="n">
        <v>245928</v>
      </c>
      <c r="D23" s="15" t="n">
        <v>3806</v>
      </c>
      <c r="E23" s="23" t="n">
        <f aca="false">+D23/$D$53</f>
        <v>0.0195094446010713</v>
      </c>
      <c r="F23" s="9"/>
    </row>
    <row r="24" customFormat="false" ht="12.75" hidden="false" customHeight="false" outlineLevel="0" collapsed="false">
      <c r="A24" s="13" t="s">
        <v>85</v>
      </c>
      <c r="B24" s="20" t="n">
        <v>3153</v>
      </c>
      <c r="C24" s="20" t="n">
        <v>197781</v>
      </c>
      <c r="D24" s="15" t="n">
        <v>3768</v>
      </c>
      <c r="E24" s="23" t="n">
        <f aca="false">+D24/$D$53</f>
        <v>0.0193146577133045</v>
      </c>
      <c r="F24" s="9"/>
    </row>
    <row r="25" customFormat="false" ht="12.75" hidden="false" customHeight="false" outlineLevel="0" collapsed="false">
      <c r="A25" s="13" t="s">
        <v>86</v>
      </c>
      <c r="B25" s="20" t="n">
        <v>2680</v>
      </c>
      <c r="C25" s="20" t="n">
        <v>194526</v>
      </c>
      <c r="D25" s="15" t="n">
        <v>3471</v>
      </c>
      <c r="E25" s="23" t="n">
        <f aca="false">+D25/$D$53</f>
        <v>0.0177922444062844</v>
      </c>
      <c r="F25" s="9"/>
    </row>
    <row r="26" customFormat="false" ht="12.75" hidden="false" customHeight="false" outlineLevel="0" collapsed="false">
      <c r="A26" s="13" t="s">
        <v>87</v>
      </c>
      <c r="B26" s="20" t="n">
        <v>2794</v>
      </c>
      <c r="C26" s="20" t="n">
        <v>260349</v>
      </c>
      <c r="D26" s="15" t="n">
        <v>3169</v>
      </c>
      <c r="E26" s="23" t="n">
        <f aca="false">+D26/$D$53</f>
        <v>0.0162442012456109</v>
      </c>
      <c r="F26" s="9"/>
    </row>
    <row r="27" customFormat="false" ht="12.75" hidden="false" customHeight="false" outlineLevel="0" collapsed="false">
      <c r="A27" s="13" t="s">
        <v>88</v>
      </c>
      <c r="B27" s="20" t="n">
        <v>1899</v>
      </c>
      <c r="C27" s="20" t="n">
        <v>136948</v>
      </c>
      <c r="D27" s="15" t="n">
        <v>2229</v>
      </c>
      <c r="E27" s="23" t="n">
        <f aca="false">+D27/$D$53</f>
        <v>0.0114257887587462</v>
      </c>
      <c r="F27" s="9"/>
    </row>
    <row r="28" customFormat="false" ht="12.75" hidden="false" customHeight="false" outlineLevel="0" collapsed="false">
      <c r="A28" s="13" t="s">
        <v>89</v>
      </c>
      <c r="B28" s="20" t="n">
        <v>1620</v>
      </c>
      <c r="C28" s="20" t="n">
        <v>123609</v>
      </c>
      <c r="D28" s="15" t="n">
        <v>2011</v>
      </c>
      <c r="E28" s="23" t="n">
        <f aca="false">+D28/$D$53</f>
        <v>0.010308327139452</v>
      </c>
      <c r="F28" s="9"/>
    </row>
    <row r="29" customFormat="false" ht="12.75" hidden="false" customHeight="false" outlineLevel="0" collapsed="false">
      <c r="A29" s="13" t="s">
        <v>90</v>
      </c>
      <c r="B29" s="20" t="n">
        <v>1106</v>
      </c>
      <c r="C29" s="20" t="n">
        <v>77968</v>
      </c>
      <c r="D29" s="15" t="n">
        <v>1347</v>
      </c>
      <c r="E29" s="23" t="n">
        <f aca="false">+D29/$D$53</f>
        <v>0.0069046825742625</v>
      </c>
      <c r="F29" s="9"/>
    </row>
    <row r="30" customFormat="false" ht="12.75" hidden="false" customHeight="false" outlineLevel="0" collapsed="false">
      <c r="A30" s="13" t="s">
        <v>91</v>
      </c>
      <c r="B30" s="20" t="n">
        <v>973</v>
      </c>
      <c r="C30" s="20" t="n">
        <v>66077</v>
      </c>
      <c r="D30" s="15" t="n">
        <v>1114</v>
      </c>
      <c r="E30" s="23" t="n">
        <f aca="false">+D30/$D$53</f>
        <v>0.00571033139400774</v>
      </c>
      <c r="F30" s="9"/>
    </row>
    <row r="31" customFormat="false" ht="12.75" hidden="false" customHeight="false" outlineLevel="0" collapsed="false">
      <c r="A31" s="13" t="s">
        <v>92</v>
      </c>
      <c r="B31" s="20" t="n">
        <v>715</v>
      </c>
      <c r="C31" s="20" t="n">
        <v>47402</v>
      </c>
      <c r="D31" s="15" t="n">
        <v>846</v>
      </c>
      <c r="E31" s="23" t="n">
        <f aca="false">+D31/$D$53</f>
        <v>0.00433657123817823</v>
      </c>
      <c r="F31" s="9"/>
    </row>
    <row r="32" customFormat="false" ht="12.75" hidden="false" customHeight="false" outlineLevel="0" collapsed="false">
      <c r="A32" s="13" t="s">
        <v>93</v>
      </c>
      <c r="B32" s="20" t="n">
        <v>611</v>
      </c>
      <c r="C32" s="20" t="n">
        <v>49945</v>
      </c>
      <c r="D32" s="15" t="n">
        <v>711</v>
      </c>
      <c r="E32" s="23" t="n">
        <f aca="false">+D32/$D$53</f>
        <v>0.00364456518953277</v>
      </c>
      <c r="F32" s="9"/>
    </row>
    <row r="33" customFormat="false" ht="12.75" hidden="false" customHeight="false" outlineLevel="0" collapsed="false">
      <c r="A33" s="13" t="s">
        <v>94</v>
      </c>
      <c r="B33" s="20" t="n">
        <v>511</v>
      </c>
      <c r="C33" s="20" t="n">
        <v>36194</v>
      </c>
      <c r="D33" s="15" t="n">
        <v>590</v>
      </c>
      <c r="E33" s="23" t="n">
        <f aca="false">+D33/$D$53</f>
        <v>0.00302432273111721</v>
      </c>
      <c r="F33" s="9"/>
    </row>
    <row r="34" customFormat="false" ht="12.75" hidden="false" customHeight="false" outlineLevel="0" collapsed="false">
      <c r="A34" s="13" t="s">
        <v>95</v>
      </c>
      <c r="B34" s="20" t="n">
        <v>386</v>
      </c>
      <c r="C34" s="20" t="n">
        <v>25448</v>
      </c>
      <c r="D34" s="15" t="n">
        <v>476</v>
      </c>
      <c r="E34" s="23" t="n">
        <f aca="false">+D34/$D$53</f>
        <v>0.00243996206781659</v>
      </c>
      <c r="F34" s="9"/>
    </row>
    <row r="35" customFormat="false" ht="12.75" hidden="false" customHeight="false" outlineLevel="0" collapsed="false">
      <c r="A35" s="13" t="s">
        <v>96</v>
      </c>
      <c r="B35" s="20" t="n">
        <v>360</v>
      </c>
      <c r="C35" s="20" t="n">
        <v>22884</v>
      </c>
      <c r="D35" s="15" t="n">
        <v>452</v>
      </c>
      <c r="E35" s="23" t="n">
        <f aca="false">+D35/$D$53</f>
        <v>0.00231693877027962</v>
      </c>
      <c r="F35" s="9"/>
    </row>
    <row r="36" customFormat="false" ht="12.75" hidden="false" customHeight="false" outlineLevel="0" collapsed="false">
      <c r="A36" s="13" t="s">
        <v>97</v>
      </c>
      <c r="B36" s="20" t="n">
        <v>343</v>
      </c>
      <c r="C36" s="20" t="n">
        <v>23363</v>
      </c>
      <c r="D36" s="15" t="n">
        <v>425</v>
      </c>
      <c r="E36" s="23" t="n">
        <f aca="false">+D36/$D$53</f>
        <v>0.00217853756055053</v>
      </c>
      <c r="F36" s="9"/>
    </row>
    <row r="37" customFormat="false" ht="12.75" hidden="false" customHeight="false" outlineLevel="0" collapsed="false">
      <c r="A37" s="13" t="s">
        <v>98</v>
      </c>
      <c r="B37" s="20" t="n">
        <v>321</v>
      </c>
      <c r="C37" s="20" t="n">
        <v>21038</v>
      </c>
      <c r="D37" s="15" t="n">
        <v>395</v>
      </c>
      <c r="E37" s="23" t="n">
        <f aca="false">+D37/$D$53</f>
        <v>0.00202475843862932</v>
      </c>
      <c r="F37" s="9"/>
    </row>
    <row r="38" customFormat="false" ht="12.75" hidden="false" customHeight="false" outlineLevel="0" collapsed="false">
      <c r="A38" s="13" t="s">
        <v>99</v>
      </c>
      <c r="B38" s="20" t="n">
        <v>239</v>
      </c>
      <c r="C38" s="20" t="n">
        <v>18647</v>
      </c>
      <c r="D38" s="15" t="n">
        <v>325</v>
      </c>
      <c r="E38" s="23" t="n">
        <f aca="false">+D38/$D$53</f>
        <v>0.00166594048747982</v>
      </c>
      <c r="F38" s="9"/>
    </row>
    <row r="39" customFormat="false" ht="12.75" hidden="false" customHeight="false" outlineLevel="0" collapsed="false">
      <c r="A39" s="13" t="s">
        <v>100</v>
      </c>
      <c r="B39" s="20" t="n">
        <v>254</v>
      </c>
      <c r="C39" s="20" t="n">
        <v>9970</v>
      </c>
      <c r="D39" s="15" t="n">
        <v>305</v>
      </c>
      <c r="E39" s="23" t="n">
        <f aca="false">+D39/$D$53</f>
        <v>0.00156342107286567</v>
      </c>
      <c r="F39" s="9"/>
    </row>
    <row r="40" customFormat="false" ht="12.75" hidden="false" customHeight="false" outlineLevel="0" collapsed="false">
      <c r="A40" s="13" t="s">
        <v>101</v>
      </c>
      <c r="B40" s="20" t="n">
        <v>246</v>
      </c>
      <c r="C40" s="20" t="n">
        <v>24673</v>
      </c>
      <c r="D40" s="15" t="n">
        <v>286</v>
      </c>
      <c r="E40" s="23" t="n">
        <f aca="false">+D40/$D$53</f>
        <v>0.00146602762898224</v>
      </c>
      <c r="F40" s="9"/>
    </row>
    <row r="41" customFormat="false" ht="12.75" hidden="false" customHeight="false" outlineLevel="0" collapsed="false">
      <c r="A41" s="13" t="s">
        <v>102</v>
      </c>
      <c r="B41" s="20" t="n">
        <v>136</v>
      </c>
      <c r="C41" s="20" t="n">
        <v>11180</v>
      </c>
      <c r="D41" s="15" t="n">
        <v>165</v>
      </c>
      <c r="E41" s="23" t="n">
        <f aca="false">+D41/$D$53</f>
        <v>0.000845785170566676</v>
      </c>
      <c r="F41" s="9"/>
    </row>
    <row r="42" customFormat="false" ht="12.75" hidden="false" customHeight="false" outlineLevel="0" collapsed="false">
      <c r="A42" s="13" t="s">
        <v>103</v>
      </c>
      <c r="B42" s="20" t="n">
        <v>145</v>
      </c>
      <c r="C42" s="20" t="n">
        <v>7385</v>
      </c>
      <c r="D42" s="15" t="n">
        <v>142</v>
      </c>
      <c r="E42" s="23" t="n">
        <f aca="false">+D42/$D$53</f>
        <v>0.000727887843760412</v>
      </c>
      <c r="F42" s="9"/>
    </row>
    <row r="43" customFormat="false" ht="12.75" hidden="false" customHeight="false" outlineLevel="0" collapsed="false">
      <c r="A43" s="13" t="s">
        <v>104</v>
      </c>
      <c r="B43" s="20" t="n">
        <v>100</v>
      </c>
      <c r="C43" s="20" t="n">
        <v>7118</v>
      </c>
      <c r="D43" s="15" t="n">
        <v>141</v>
      </c>
      <c r="E43" s="23" t="n">
        <f aca="false">+D43/$D$53</f>
        <v>0.000722761873029705</v>
      </c>
      <c r="F43" s="9"/>
    </row>
    <row r="44" customFormat="false" ht="12.75" hidden="false" customHeight="false" outlineLevel="0" collapsed="false">
      <c r="A44" s="13" t="s">
        <v>105</v>
      </c>
      <c r="B44" s="20" t="n">
        <v>102</v>
      </c>
      <c r="C44" s="20" t="n">
        <v>6636</v>
      </c>
      <c r="D44" s="15" t="n">
        <v>118</v>
      </c>
      <c r="E44" s="23" t="n">
        <f aca="false">+D44/$D$53</f>
        <v>0.000604864546223441</v>
      </c>
      <c r="F44" s="9"/>
    </row>
    <row r="45" customFormat="false" ht="12.75" hidden="false" customHeight="false" outlineLevel="0" collapsed="false">
      <c r="A45" s="13" t="s">
        <v>106</v>
      </c>
      <c r="B45" s="20" t="n">
        <v>81</v>
      </c>
      <c r="C45" s="20" t="n">
        <v>4536</v>
      </c>
      <c r="D45" s="15" t="n">
        <v>93</v>
      </c>
      <c r="E45" s="23" t="n">
        <f aca="false">+D45/$D$53</f>
        <v>0.000476715277955763</v>
      </c>
      <c r="F45" s="9"/>
    </row>
    <row r="46" customFormat="false" ht="12.75" hidden="false" customHeight="false" outlineLevel="0" collapsed="false">
      <c r="A46" s="13" t="s">
        <v>107</v>
      </c>
      <c r="B46" s="20" t="n">
        <v>74</v>
      </c>
      <c r="C46" s="20" t="n">
        <v>4736</v>
      </c>
      <c r="D46" s="15" t="n">
        <v>91</v>
      </c>
      <c r="E46" s="23" t="n">
        <f aca="false">+D46/$D$53</f>
        <v>0.000466463336494349</v>
      </c>
      <c r="F46" s="9"/>
    </row>
    <row r="47" customFormat="false" ht="12.75" hidden="false" customHeight="false" outlineLevel="0" collapsed="false">
      <c r="A47" s="13" t="s">
        <v>108</v>
      </c>
      <c r="B47" s="20" t="n">
        <v>81</v>
      </c>
      <c r="C47" s="20" t="n">
        <v>6615</v>
      </c>
      <c r="D47" s="15" t="n">
        <v>88</v>
      </c>
      <c r="E47" s="23" t="n">
        <f aca="false">+D47/$D$53</f>
        <v>0.000451085424302227</v>
      </c>
      <c r="F47" s="9"/>
    </row>
    <row r="48" customFormat="false" ht="12.75" hidden="false" customHeight="false" outlineLevel="0" collapsed="false">
      <c r="A48" s="13" t="s">
        <v>109</v>
      </c>
      <c r="B48" s="20" t="n">
        <v>72</v>
      </c>
      <c r="C48" s="20" t="n">
        <v>4032</v>
      </c>
      <c r="D48" s="15" t="n">
        <v>83</v>
      </c>
      <c r="E48" s="23" t="n">
        <f aca="false">+D48/$D$53</f>
        <v>0.000425455570648692</v>
      </c>
      <c r="F48" s="9"/>
    </row>
    <row r="49" customFormat="false" ht="12.75" hidden="false" customHeight="false" outlineLevel="0" collapsed="false">
      <c r="A49" s="13" t="s">
        <v>110</v>
      </c>
      <c r="B49" s="20" t="n">
        <v>60</v>
      </c>
      <c r="C49" s="20" t="n">
        <v>3840</v>
      </c>
      <c r="D49" s="15" t="n">
        <v>76</v>
      </c>
      <c r="E49" s="23" t="n">
        <f aca="false">+D49/$D$53</f>
        <v>0.000389573775533742</v>
      </c>
      <c r="F49" s="9"/>
    </row>
    <row r="50" customFormat="false" ht="12.75" hidden="false" customHeight="false" outlineLevel="0" collapsed="false">
      <c r="A50" s="13" t="s">
        <v>111</v>
      </c>
      <c r="B50" s="20" t="n">
        <v>60</v>
      </c>
      <c r="C50" s="20" t="n">
        <v>3360</v>
      </c>
      <c r="D50" s="15" t="n">
        <v>69</v>
      </c>
      <c r="E50" s="23" t="n">
        <f aca="false">+D50/$D$53</f>
        <v>0.000353691980418792</v>
      </c>
      <c r="F50" s="9"/>
    </row>
    <row r="51" customFormat="false" ht="12.75" hidden="false" customHeight="false" outlineLevel="0" collapsed="false">
      <c r="A51" s="13" t="s">
        <v>112</v>
      </c>
      <c r="B51" s="20" t="n">
        <v>40</v>
      </c>
      <c r="C51" s="20" t="n">
        <v>2380</v>
      </c>
      <c r="D51" s="15" t="n">
        <v>49</v>
      </c>
      <c r="E51" s="23" t="n">
        <f aca="false">+D51/$D$53</f>
        <v>0.000251172565804649</v>
      </c>
      <c r="F51" s="9"/>
    </row>
    <row r="52" customFormat="false" ht="12.75" hidden="false" customHeight="false" outlineLevel="0" collapsed="false">
      <c r="A52" s="13" t="s">
        <v>113</v>
      </c>
      <c r="B52" s="20" t="n">
        <v>42</v>
      </c>
      <c r="C52" s="20" t="n">
        <v>2352</v>
      </c>
      <c r="D52" s="15" t="n">
        <v>45</v>
      </c>
      <c r="E52" s="23" t="n">
        <f aca="false">+D52/$D$53</f>
        <v>0.000230668682881821</v>
      </c>
      <c r="F52" s="9"/>
    </row>
    <row r="53" customFormat="false" ht="12.75" hidden="false" customHeight="false" outlineLevel="0" collapsed="false">
      <c r="A53" s="25" t="s">
        <v>114</v>
      </c>
      <c r="B53" s="26" t="n">
        <f aca="false">SUM(B11:B52)</f>
        <v>165173</v>
      </c>
      <c r="C53" s="26" t="n">
        <f aca="false">SUM(C11:C52)</f>
        <v>12385027</v>
      </c>
      <c r="D53" s="26" t="n">
        <f aca="false">SUM(D11:D52)</f>
        <v>195085</v>
      </c>
      <c r="E53" s="24" t="n">
        <f aca="false">+D53/$D$53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115</v>
      </c>
      <c r="B8" s="9"/>
      <c r="C8" s="9"/>
      <c r="D8" s="9"/>
      <c r="E8" s="7" t="str">
        <f aca="false">+Principal!E11</f>
        <v>Datos al 31/12/2018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71</v>
      </c>
      <c r="B10" s="11" t="s">
        <v>7</v>
      </c>
      <c r="C10" s="11" t="s">
        <v>8</v>
      </c>
      <c r="D10" s="11" t="s">
        <v>9</v>
      </c>
      <c r="E10" s="22" t="s">
        <v>66</v>
      </c>
      <c r="F10" s="9"/>
    </row>
    <row r="11" customFormat="false" ht="12.75" hidden="false" customHeight="false" outlineLevel="0" collapsed="false">
      <c r="A11" s="13" t="s">
        <v>72</v>
      </c>
      <c r="B11" s="20" t="n">
        <v>37311</v>
      </c>
      <c r="C11" s="20" t="n">
        <v>2674744</v>
      </c>
      <c r="D11" s="15" t="n">
        <v>43002</v>
      </c>
      <c r="E11" s="23" t="n">
        <f aca="false">+D11/$D$53</f>
        <v>0.220426993361868</v>
      </c>
      <c r="F11" s="9"/>
    </row>
    <row r="12" customFormat="false" ht="12.75" hidden="false" customHeight="false" outlineLevel="0" collapsed="false">
      <c r="A12" s="13" t="s">
        <v>73</v>
      </c>
      <c r="B12" s="20" t="n">
        <v>32126</v>
      </c>
      <c r="C12" s="20" t="n">
        <v>2562617</v>
      </c>
      <c r="D12" s="15" t="n">
        <v>37930</v>
      </c>
      <c r="E12" s="23" t="n">
        <f aca="false">+D12/$D$53</f>
        <v>0.194428069815721</v>
      </c>
      <c r="F12" s="9"/>
    </row>
    <row r="13" customFormat="false" ht="12.75" hidden="false" customHeight="false" outlineLevel="0" collapsed="false">
      <c r="A13" s="13" t="s">
        <v>74</v>
      </c>
      <c r="B13" s="20" t="n">
        <v>14323</v>
      </c>
      <c r="C13" s="20" t="n">
        <v>1124870</v>
      </c>
      <c r="D13" s="15" t="n">
        <v>16725</v>
      </c>
      <c r="E13" s="23" t="n">
        <f aca="false">+D13/$D$53</f>
        <v>0.0857318604710767</v>
      </c>
      <c r="F13" s="9"/>
    </row>
    <row r="14" customFormat="false" ht="12.75" hidden="false" customHeight="false" outlineLevel="0" collapsed="false">
      <c r="A14" s="13" t="s">
        <v>75</v>
      </c>
      <c r="B14" s="20" t="n">
        <v>8870</v>
      </c>
      <c r="C14" s="20" t="n">
        <v>626433</v>
      </c>
      <c r="D14" s="15" t="n">
        <v>10561</v>
      </c>
      <c r="E14" s="23" t="n">
        <f aca="false">+D14/$D$53</f>
        <v>0.054135376886998</v>
      </c>
      <c r="F14" s="9"/>
    </row>
    <row r="15" customFormat="false" ht="12.75" hidden="false" customHeight="false" outlineLevel="0" collapsed="false">
      <c r="A15" s="13" t="s">
        <v>76</v>
      </c>
      <c r="B15" s="20" t="n">
        <v>8724</v>
      </c>
      <c r="C15" s="20" t="n">
        <v>638476</v>
      </c>
      <c r="D15" s="15" t="n">
        <v>10545</v>
      </c>
      <c r="E15" s="23" t="n">
        <f aca="false">+D15/$D$53</f>
        <v>0.0540533613553067</v>
      </c>
      <c r="F15" s="9"/>
    </row>
    <row r="16" customFormat="false" ht="12.75" hidden="false" customHeight="false" outlineLevel="0" collapsed="false">
      <c r="A16" s="13" t="s">
        <v>77</v>
      </c>
      <c r="B16" s="20" t="n">
        <v>8696</v>
      </c>
      <c r="C16" s="20" t="n">
        <v>676604</v>
      </c>
      <c r="D16" s="15" t="n">
        <v>10355</v>
      </c>
      <c r="E16" s="23" t="n">
        <f aca="false">+D16/$D$53</f>
        <v>0.0530794269164723</v>
      </c>
      <c r="F16" s="9"/>
    </row>
    <row r="17" customFormat="false" ht="12.75" hidden="false" customHeight="false" outlineLevel="0" collapsed="false">
      <c r="A17" s="13" t="s">
        <v>78</v>
      </c>
      <c r="B17" s="20" t="n">
        <v>7657</v>
      </c>
      <c r="C17" s="20" t="n">
        <v>681284</v>
      </c>
      <c r="D17" s="15" t="n">
        <v>9876</v>
      </c>
      <c r="E17" s="23" t="n">
        <f aca="false">+D17/$D$53</f>
        <v>0.0506240869364636</v>
      </c>
      <c r="F17" s="9"/>
    </row>
    <row r="18" customFormat="false" ht="12.75" hidden="false" customHeight="false" outlineLevel="0" collapsed="false">
      <c r="A18" s="13" t="s">
        <v>79</v>
      </c>
      <c r="B18" s="20" t="n">
        <v>7191</v>
      </c>
      <c r="C18" s="20" t="n">
        <v>513639</v>
      </c>
      <c r="D18" s="15" t="n">
        <v>7944</v>
      </c>
      <c r="E18" s="23" t="n">
        <f aca="false">+D18/$D$53</f>
        <v>0.0407207114847374</v>
      </c>
      <c r="F18" s="9"/>
    </row>
    <row r="19" customFormat="false" ht="12.75" hidden="false" customHeight="false" outlineLevel="0" collapsed="false">
      <c r="A19" s="13" t="s">
        <v>80</v>
      </c>
      <c r="B19" s="20" t="n">
        <v>5309</v>
      </c>
      <c r="C19" s="20" t="n">
        <v>362165</v>
      </c>
      <c r="D19" s="15" t="n">
        <v>6733</v>
      </c>
      <c r="E19" s="23" t="n">
        <f aca="false">+D19/$D$53</f>
        <v>0.0345131609298511</v>
      </c>
      <c r="F19" s="9"/>
    </row>
    <row r="20" customFormat="false" ht="12.75" hidden="false" customHeight="false" outlineLevel="0" collapsed="false">
      <c r="A20" s="13" t="s">
        <v>81</v>
      </c>
      <c r="B20" s="20" t="n">
        <v>5025</v>
      </c>
      <c r="C20" s="20" t="n">
        <v>317832</v>
      </c>
      <c r="D20" s="15" t="n">
        <v>5760</v>
      </c>
      <c r="E20" s="23" t="n">
        <f aca="false">+D20/$D$53</f>
        <v>0.0295255914088731</v>
      </c>
      <c r="F20" s="9"/>
    </row>
    <row r="21" customFormat="false" ht="12.75" hidden="false" customHeight="false" outlineLevel="0" collapsed="false">
      <c r="A21" s="13" t="s">
        <v>82</v>
      </c>
      <c r="B21" s="20" t="n">
        <v>4350</v>
      </c>
      <c r="C21" s="20" t="n">
        <v>356170</v>
      </c>
      <c r="D21" s="15" t="n">
        <v>4955</v>
      </c>
      <c r="E21" s="23" t="n">
        <f aca="false">+D21/$D$53</f>
        <v>0.0253991849706538</v>
      </c>
      <c r="F21" s="9"/>
    </row>
    <row r="22" customFormat="false" ht="12.75" hidden="false" customHeight="false" outlineLevel="0" collapsed="false">
      <c r="A22" s="13" t="s">
        <v>83</v>
      </c>
      <c r="B22" s="20" t="n">
        <v>2974</v>
      </c>
      <c r="C22" s="20" t="n">
        <v>203273</v>
      </c>
      <c r="D22" s="15" t="n">
        <v>3813</v>
      </c>
      <c r="E22" s="23" t="n">
        <f aca="false">+D22/$D$53</f>
        <v>0.0195453263961863</v>
      </c>
      <c r="F22" s="9"/>
    </row>
    <row r="23" customFormat="false" ht="12.75" hidden="false" customHeight="false" outlineLevel="0" collapsed="false">
      <c r="A23" s="13" t="s">
        <v>84</v>
      </c>
      <c r="B23" s="20" t="n">
        <v>3413</v>
      </c>
      <c r="C23" s="20" t="n">
        <v>245928</v>
      </c>
      <c r="D23" s="15" t="n">
        <v>3806</v>
      </c>
      <c r="E23" s="23" t="n">
        <f aca="false">+D23/$D$53</f>
        <v>0.0195094446010713</v>
      </c>
      <c r="F23" s="9"/>
    </row>
    <row r="24" customFormat="false" ht="12.75" hidden="false" customHeight="false" outlineLevel="0" collapsed="false">
      <c r="A24" s="13" t="s">
        <v>85</v>
      </c>
      <c r="B24" s="20" t="n">
        <v>3153</v>
      </c>
      <c r="C24" s="20" t="n">
        <v>197781</v>
      </c>
      <c r="D24" s="15" t="n">
        <v>3768</v>
      </c>
      <c r="E24" s="23" t="n">
        <f aca="false">+D24/$D$53</f>
        <v>0.0193146577133045</v>
      </c>
      <c r="F24" s="9"/>
    </row>
    <row r="25" customFormat="false" ht="12.75" hidden="false" customHeight="false" outlineLevel="0" collapsed="false">
      <c r="A25" s="13" t="s">
        <v>86</v>
      </c>
      <c r="B25" s="20" t="n">
        <v>2680</v>
      </c>
      <c r="C25" s="20" t="n">
        <v>194526</v>
      </c>
      <c r="D25" s="15" t="n">
        <v>3471</v>
      </c>
      <c r="E25" s="23" t="n">
        <f aca="false">+D25/$D$53</f>
        <v>0.0177922444062844</v>
      </c>
      <c r="F25" s="9"/>
    </row>
    <row r="26" customFormat="false" ht="12.75" hidden="false" customHeight="false" outlineLevel="0" collapsed="false">
      <c r="A26" s="13" t="s">
        <v>87</v>
      </c>
      <c r="B26" s="20" t="n">
        <v>2794</v>
      </c>
      <c r="C26" s="20" t="n">
        <v>260349</v>
      </c>
      <c r="D26" s="15" t="n">
        <v>3169</v>
      </c>
      <c r="E26" s="23" t="n">
        <f aca="false">+D26/$D$53</f>
        <v>0.0162442012456109</v>
      </c>
      <c r="F26" s="9"/>
    </row>
    <row r="27" customFormat="false" ht="12.75" hidden="false" customHeight="false" outlineLevel="0" collapsed="false">
      <c r="A27" s="13" t="s">
        <v>88</v>
      </c>
      <c r="B27" s="20" t="n">
        <v>1899</v>
      </c>
      <c r="C27" s="20" t="n">
        <v>136948</v>
      </c>
      <c r="D27" s="15" t="n">
        <v>2229</v>
      </c>
      <c r="E27" s="23" t="n">
        <f aca="false">+D27/$D$53</f>
        <v>0.0114257887587462</v>
      </c>
      <c r="F27" s="9"/>
    </row>
    <row r="28" customFormat="false" ht="12.75" hidden="false" customHeight="false" outlineLevel="0" collapsed="false">
      <c r="A28" s="13" t="s">
        <v>89</v>
      </c>
      <c r="B28" s="20" t="n">
        <v>1620</v>
      </c>
      <c r="C28" s="20" t="n">
        <v>123609</v>
      </c>
      <c r="D28" s="15" t="n">
        <v>2011</v>
      </c>
      <c r="E28" s="23" t="n">
        <f aca="false">+D28/$D$53</f>
        <v>0.010308327139452</v>
      </c>
      <c r="F28" s="9"/>
    </row>
    <row r="29" customFormat="false" ht="12.75" hidden="false" customHeight="false" outlineLevel="0" collapsed="false">
      <c r="A29" s="13" t="s">
        <v>90</v>
      </c>
      <c r="B29" s="20" t="n">
        <v>1106</v>
      </c>
      <c r="C29" s="20" t="n">
        <v>77968</v>
      </c>
      <c r="D29" s="15" t="n">
        <v>1347</v>
      </c>
      <c r="E29" s="23" t="n">
        <f aca="false">+D29/$D$53</f>
        <v>0.0069046825742625</v>
      </c>
      <c r="F29" s="9"/>
    </row>
    <row r="30" customFormat="false" ht="12.75" hidden="false" customHeight="false" outlineLevel="0" collapsed="false">
      <c r="A30" s="13" t="s">
        <v>91</v>
      </c>
      <c r="B30" s="20" t="n">
        <v>973</v>
      </c>
      <c r="C30" s="20" t="n">
        <v>66077</v>
      </c>
      <c r="D30" s="15" t="n">
        <v>1114</v>
      </c>
      <c r="E30" s="23" t="n">
        <f aca="false">+D30/$D$53</f>
        <v>0.00571033139400774</v>
      </c>
      <c r="F30" s="9"/>
    </row>
    <row r="31" customFormat="false" ht="12.75" hidden="false" customHeight="false" outlineLevel="0" collapsed="false">
      <c r="A31" s="13" t="s">
        <v>92</v>
      </c>
      <c r="B31" s="20" t="n">
        <v>715</v>
      </c>
      <c r="C31" s="20" t="n">
        <v>47402</v>
      </c>
      <c r="D31" s="15" t="n">
        <v>846</v>
      </c>
      <c r="E31" s="23" t="n">
        <f aca="false">+D31/$D$53</f>
        <v>0.00433657123817823</v>
      </c>
    </row>
    <row r="32" customFormat="false" ht="12.75" hidden="false" customHeight="false" outlineLevel="0" collapsed="false">
      <c r="A32" s="13" t="s">
        <v>93</v>
      </c>
      <c r="B32" s="20" t="n">
        <v>611</v>
      </c>
      <c r="C32" s="20" t="n">
        <v>49945</v>
      </c>
      <c r="D32" s="15" t="n">
        <v>711</v>
      </c>
      <c r="E32" s="23" t="n">
        <f aca="false">+D32/$D$53</f>
        <v>0.00364456518953277</v>
      </c>
    </row>
    <row r="33" customFormat="false" ht="12.75" hidden="false" customHeight="false" outlineLevel="0" collapsed="false">
      <c r="A33" s="13" t="s">
        <v>94</v>
      </c>
      <c r="B33" s="20" t="n">
        <v>511</v>
      </c>
      <c r="C33" s="20" t="n">
        <v>36194</v>
      </c>
      <c r="D33" s="15" t="n">
        <v>590</v>
      </c>
      <c r="E33" s="23" t="n">
        <f aca="false">+D33/$D$53</f>
        <v>0.00302432273111721</v>
      </c>
    </row>
    <row r="34" customFormat="false" ht="12.75" hidden="false" customHeight="false" outlineLevel="0" collapsed="false">
      <c r="A34" s="13" t="s">
        <v>95</v>
      </c>
      <c r="B34" s="20" t="n">
        <v>386</v>
      </c>
      <c r="C34" s="20" t="n">
        <v>25448</v>
      </c>
      <c r="D34" s="15" t="n">
        <v>476</v>
      </c>
      <c r="E34" s="23" t="n">
        <f aca="false">+D34/$D$53</f>
        <v>0.00243996206781659</v>
      </c>
    </row>
    <row r="35" customFormat="false" ht="12.75" hidden="false" customHeight="false" outlineLevel="0" collapsed="false">
      <c r="A35" s="13" t="s">
        <v>96</v>
      </c>
      <c r="B35" s="20" t="n">
        <v>360</v>
      </c>
      <c r="C35" s="20" t="n">
        <v>22884</v>
      </c>
      <c r="D35" s="15" t="n">
        <v>452</v>
      </c>
      <c r="E35" s="23" t="n">
        <f aca="false">+D35/$D$53</f>
        <v>0.00231693877027962</v>
      </c>
    </row>
    <row r="36" customFormat="false" ht="12.75" hidden="false" customHeight="false" outlineLevel="0" collapsed="false">
      <c r="A36" s="13" t="s">
        <v>97</v>
      </c>
      <c r="B36" s="20" t="n">
        <v>343</v>
      </c>
      <c r="C36" s="20" t="n">
        <v>23363</v>
      </c>
      <c r="D36" s="15" t="n">
        <v>425</v>
      </c>
      <c r="E36" s="23" t="n">
        <f aca="false">+D36/$D$53</f>
        <v>0.00217853756055053</v>
      </c>
    </row>
    <row r="37" customFormat="false" ht="12.75" hidden="false" customHeight="false" outlineLevel="0" collapsed="false">
      <c r="A37" s="13" t="s">
        <v>98</v>
      </c>
      <c r="B37" s="20" t="n">
        <v>321</v>
      </c>
      <c r="C37" s="20" t="n">
        <v>21038</v>
      </c>
      <c r="D37" s="15" t="n">
        <v>395</v>
      </c>
      <c r="E37" s="23" t="n">
        <f aca="false">+D37/$D$53</f>
        <v>0.00202475843862932</v>
      </c>
    </row>
    <row r="38" customFormat="false" ht="12.75" hidden="false" customHeight="false" outlineLevel="0" collapsed="false">
      <c r="A38" s="13" t="s">
        <v>99</v>
      </c>
      <c r="B38" s="20" t="n">
        <v>239</v>
      </c>
      <c r="C38" s="20" t="n">
        <v>18647</v>
      </c>
      <c r="D38" s="15" t="n">
        <v>325</v>
      </c>
      <c r="E38" s="23" t="n">
        <f aca="false">+D38/$D$53</f>
        <v>0.00166594048747982</v>
      </c>
    </row>
    <row r="39" customFormat="false" ht="12.75" hidden="false" customHeight="false" outlineLevel="0" collapsed="false">
      <c r="A39" s="13" t="s">
        <v>100</v>
      </c>
      <c r="B39" s="20" t="n">
        <v>254</v>
      </c>
      <c r="C39" s="20" t="n">
        <v>9970</v>
      </c>
      <c r="D39" s="15" t="n">
        <v>305</v>
      </c>
      <c r="E39" s="23" t="n">
        <f aca="false">+D39/$D$53</f>
        <v>0.00156342107286567</v>
      </c>
    </row>
    <row r="40" customFormat="false" ht="12.75" hidden="false" customHeight="false" outlineLevel="0" collapsed="false">
      <c r="A40" s="13" t="s">
        <v>101</v>
      </c>
      <c r="B40" s="20" t="n">
        <v>246</v>
      </c>
      <c r="C40" s="20" t="n">
        <v>24673</v>
      </c>
      <c r="D40" s="15" t="n">
        <v>286</v>
      </c>
      <c r="E40" s="23" t="n">
        <f aca="false">+D40/$D$53</f>
        <v>0.00146602762898224</v>
      </c>
    </row>
    <row r="41" customFormat="false" ht="12.75" hidden="false" customHeight="false" outlineLevel="0" collapsed="false">
      <c r="A41" s="13" t="s">
        <v>102</v>
      </c>
      <c r="B41" s="20" t="n">
        <v>136</v>
      </c>
      <c r="C41" s="20" t="n">
        <v>11180</v>
      </c>
      <c r="D41" s="15" t="n">
        <v>165</v>
      </c>
      <c r="E41" s="23" t="n">
        <f aca="false">+D41/$D$53</f>
        <v>0.000845785170566676</v>
      </c>
    </row>
    <row r="42" customFormat="false" ht="12.75" hidden="false" customHeight="false" outlineLevel="0" collapsed="false">
      <c r="A42" s="13" t="s">
        <v>103</v>
      </c>
      <c r="B42" s="20" t="n">
        <v>145</v>
      </c>
      <c r="C42" s="20" t="n">
        <v>7385</v>
      </c>
      <c r="D42" s="15" t="n">
        <v>142</v>
      </c>
      <c r="E42" s="23" t="n">
        <f aca="false">+D42/$D$53</f>
        <v>0.000727887843760412</v>
      </c>
    </row>
    <row r="43" customFormat="false" ht="12.75" hidden="false" customHeight="false" outlineLevel="0" collapsed="false">
      <c r="A43" s="13" t="s">
        <v>104</v>
      </c>
      <c r="B43" s="20" t="n">
        <v>100</v>
      </c>
      <c r="C43" s="20" t="n">
        <v>7118</v>
      </c>
      <c r="D43" s="15" t="n">
        <v>141</v>
      </c>
      <c r="E43" s="23" t="n">
        <f aca="false">+D43/$D$53</f>
        <v>0.000722761873029705</v>
      </c>
    </row>
    <row r="44" customFormat="false" ht="12.75" hidden="false" customHeight="false" outlineLevel="0" collapsed="false">
      <c r="A44" s="13" t="s">
        <v>105</v>
      </c>
      <c r="B44" s="20" t="n">
        <v>102</v>
      </c>
      <c r="C44" s="20" t="n">
        <v>6636</v>
      </c>
      <c r="D44" s="15" t="n">
        <v>118</v>
      </c>
      <c r="E44" s="23" t="n">
        <f aca="false">+D44/$D$53</f>
        <v>0.000604864546223441</v>
      </c>
    </row>
    <row r="45" customFormat="false" ht="12.75" hidden="false" customHeight="false" outlineLevel="0" collapsed="false">
      <c r="A45" s="13" t="s">
        <v>106</v>
      </c>
      <c r="B45" s="20" t="n">
        <v>81</v>
      </c>
      <c r="C45" s="20" t="n">
        <v>4536</v>
      </c>
      <c r="D45" s="15" t="n">
        <v>93</v>
      </c>
      <c r="E45" s="23" t="n">
        <f aca="false">+D45/$D$53</f>
        <v>0.000476715277955763</v>
      </c>
    </row>
    <row r="46" customFormat="false" ht="12.75" hidden="false" customHeight="false" outlineLevel="0" collapsed="false">
      <c r="A46" s="13" t="s">
        <v>107</v>
      </c>
      <c r="B46" s="20" t="n">
        <v>74</v>
      </c>
      <c r="C46" s="20" t="n">
        <v>4736</v>
      </c>
      <c r="D46" s="15" t="n">
        <v>91</v>
      </c>
      <c r="E46" s="23" t="n">
        <f aca="false">+D46/$D$53</f>
        <v>0.000466463336494349</v>
      </c>
    </row>
    <row r="47" customFormat="false" ht="12.75" hidden="false" customHeight="false" outlineLevel="0" collapsed="false">
      <c r="A47" s="13" t="s">
        <v>108</v>
      </c>
      <c r="B47" s="20" t="n">
        <v>81</v>
      </c>
      <c r="C47" s="20" t="n">
        <v>6615</v>
      </c>
      <c r="D47" s="15" t="n">
        <v>88</v>
      </c>
      <c r="E47" s="23" t="n">
        <f aca="false">+D47/$D$53</f>
        <v>0.000451085424302227</v>
      </c>
    </row>
    <row r="48" customFormat="false" ht="12.75" hidden="false" customHeight="false" outlineLevel="0" collapsed="false">
      <c r="A48" s="13" t="s">
        <v>109</v>
      </c>
      <c r="B48" s="20" t="n">
        <v>72</v>
      </c>
      <c r="C48" s="20" t="n">
        <v>4032</v>
      </c>
      <c r="D48" s="15" t="n">
        <v>83</v>
      </c>
      <c r="E48" s="23" t="n">
        <f aca="false">+D48/$D$53</f>
        <v>0.000425455570648692</v>
      </c>
    </row>
    <row r="49" customFormat="false" ht="12.75" hidden="false" customHeight="false" outlineLevel="0" collapsed="false">
      <c r="A49" s="13" t="s">
        <v>110</v>
      </c>
      <c r="B49" s="20" t="n">
        <v>60</v>
      </c>
      <c r="C49" s="20" t="n">
        <v>3840</v>
      </c>
      <c r="D49" s="15" t="n">
        <v>76</v>
      </c>
      <c r="E49" s="23" t="n">
        <f aca="false">+D49/$D$53</f>
        <v>0.000389573775533742</v>
      </c>
    </row>
    <row r="50" customFormat="false" ht="12.75" hidden="false" customHeight="false" outlineLevel="0" collapsed="false">
      <c r="A50" s="13" t="s">
        <v>111</v>
      </c>
      <c r="B50" s="20" t="n">
        <v>60</v>
      </c>
      <c r="C50" s="20" t="n">
        <v>3360</v>
      </c>
      <c r="D50" s="15" t="n">
        <v>69</v>
      </c>
      <c r="E50" s="23" t="n">
        <f aca="false">+D50/$D$53</f>
        <v>0.000353691980418792</v>
      </c>
    </row>
    <row r="51" customFormat="false" ht="12.75" hidden="false" customHeight="false" outlineLevel="0" collapsed="false">
      <c r="A51" s="13" t="s">
        <v>112</v>
      </c>
      <c r="B51" s="20" t="n">
        <v>40</v>
      </c>
      <c r="C51" s="20" t="n">
        <v>2380</v>
      </c>
      <c r="D51" s="15" t="n">
        <v>49</v>
      </c>
      <c r="E51" s="23" t="n">
        <f aca="false">+D51/$D$53</f>
        <v>0.000251172565804649</v>
      </c>
    </row>
    <row r="52" customFormat="false" ht="12.75" hidden="false" customHeight="false" outlineLevel="0" collapsed="false">
      <c r="A52" s="13" t="s">
        <v>113</v>
      </c>
      <c r="B52" s="20" t="n">
        <v>42</v>
      </c>
      <c r="C52" s="20" t="n">
        <v>2352</v>
      </c>
      <c r="D52" s="15" t="n">
        <v>45</v>
      </c>
      <c r="E52" s="23" t="n">
        <f aca="false">+D52/$D$53</f>
        <v>0.000230668682881821</v>
      </c>
    </row>
    <row r="53" customFormat="false" ht="12.75" hidden="false" customHeight="false" outlineLevel="0" collapsed="false">
      <c r="A53" s="25" t="s">
        <v>114</v>
      </c>
      <c r="B53" s="26" t="n">
        <f aca="false">SUM(B11:B52)</f>
        <v>165173</v>
      </c>
      <c r="C53" s="26" t="n">
        <f aca="false">SUM(C11:C52)</f>
        <v>12385027</v>
      </c>
      <c r="D53" s="26" t="n">
        <f aca="false">SUM(D11:D52)</f>
        <v>195085</v>
      </c>
      <c r="E53" s="24" t="n">
        <f aca="false">+D53/$D$53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7"/>
    </row>
    <row r="8" customFormat="false" ht="12.75" hidden="false" customHeight="false" outlineLevel="0" collapsed="false">
      <c r="A8" s="8" t="s">
        <v>116</v>
      </c>
      <c r="B8" s="9"/>
      <c r="C8" s="9"/>
      <c r="D8" s="9"/>
      <c r="E8" s="10" t="str">
        <f aca="false">+CONCATENATE(MID(Principal!E11,1,14)," de ambas temporadas")</f>
        <v>Datos al 31/12 de ambas temporadas</v>
      </c>
      <c r="F8" s="9"/>
      <c r="G8" s="9"/>
    </row>
    <row r="9" customFormat="false" ht="12.75" hidden="false" customHeight="false" outlineLevel="0" collapsed="false">
      <c r="A9" s="28" t="s">
        <v>117</v>
      </c>
      <c r="B9" s="29"/>
      <c r="C9" s="29"/>
      <c r="D9" s="30"/>
      <c r="E9" s="31" t="s">
        <v>1</v>
      </c>
      <c r="F9" s="31"/>
      <c r="G9" s="32"/>
      <c r="H9" s="33" t="s">
        <v>118</v>
      </c>
    </row>
    <row r="10" customFormat="false" ht="12.75" hidden="false" customHeight="false" outlineLevel="0" collapsed="false">
      <c r="A10" s="34" t="s">
        <v>119</v>
      </c>
      <c r="B10" s="35" t="s">
        <v>7</v>
      </c>
      <c r="C10" s="35" t="s">
        <v>8</v>
      </c>
      <c r="D10" s="36" t="s">
        <v>9</v>
      </c>
      <c r="E10" s="37" t="s">
        <v>7</v>
      </c>
      <c r="F10" s="37" t="s">
        <v>8</v>
      </c>
      <c r="G10" s="38" t="s">
        <v>9</v>
      </c>
      <c r="H10" s="39" t="s">
        <v>120</v>
      </c>
    </row>
    <row r="11" customFormat="false" ht="12.75" hidden="false" customHeight="false" outlineLevel="0" collapsed="false">
      <c r="A11" s="40" t="s">
        <v>121</v>
      </c>
      <c r="B11" s="41" t="n">
        <v>180</v>
      </c>
      <c r="C11" s="41" t="n">
        <v>10773</v>
      </c>
      <c r="D11" s="42" t="n">
        <v>205</v>
      </c>
      <c r="E11" s="41" t="n">
        <v>0</v>
      </c>
      <c r="F11" s="41" t="n">
        <v>0</v>
      </c>
      <c r="G11" s="42" t="n">
        <v>0</v>
      </c>
      <c r="H11" s="43" t="n">
        <f aca="false">+(G11-D11)/D11</f>
        <v>-1</v>
      </c>
    </row>
    <row r="12" customFormat="false" ht="12.75" hidden="false" customHeight="false" outlineLevel="0" collapsed="false">
      <c r="A12" s="40" t="s">
        <v>122</v>
      </c>
      <c r="B12" s="41" t="n">
        <v>34508</v>
      </c>
      <c r="C12" s="41" t="n">
        <v>1961759</v>
      </c>
      <c r="D12" s="42" t="n">
        <v>35916</v>
      </c>
      <c r="E12" s="41" t="n">
        <v>40116</v>
      </c>
      <c r="F12" s="41" t="n">
        <v>2384931</v>
      </c>
      <c r="G12" s="42" t="n">
        <v>42507</v>
      </c>
      <c r="H12" s="43" t="n">
        <f aca="false">+(G12-D12)/D12</f>
        <v>0.183511526896091</v>
      </c>
    </row>
    <row r="13" customFormat="false" ht="12.75" hidden="false" customHeight="false" outlineLevel="0" collapsed="false">
      <c r="A13" s="40" t="s">
        <v>123</v>
      </c>
      <c r="B13" s="41" t="n">
        <v>122377</v>
      </c>
      <c r="C13" s="41" t="n">
        <v>9619214</v>
      </c>
      <c r="D13" s="42" t="n">
        <v>149280</v>
      </c>
      <c r="E13" s="41" t="n">
        <v>125057</v>
      </c>
      <c r="F13" s="41" t="n">
        <v>10000096</v>
      </c>
      <c r="G13" s="42" t="n">
        <v>152578</v>
      </c>
      <c r="H13" s="43" t="n">
        <f aca="false">+(G13-D13)/D13</f>
        <v>0.0220927116827438</v>
      </c>
    </row>
    <row r="14" customFormat="false" ht="12.75" hidden="false" customHeight="false" outlineLevel="0" collapsed="false">
      <c r="A14" s="40" t="s">
        <v>124</v>
      </c>
      <c r="B14" s="41" t="n">
        <v>0</v>
      </c>
      <c r="C14" s="41" t="n">
        <v>3390</v>
      </c>
      <c r="D14" s="42" t="n">
        <v>42</v>
      </c>
      <c r="E14" s="41" t="n">
        <v>0</v>
      </c>
      <c r="F14" s="41" t="n">
        <v>0</v>
      </c>
      <c r="G14" s="44" t="n">
        <v>0</v>
      </c>
      <c r="H14" s="43" t="n">
        <f aca="false">+(G14-D14)/D14</f>
        <v>-1</v>
      </c>
    </row>
    <row r="15" customFormat="false" ht="12.75" hidden="false" customHeight="false" outlineLevel="0" collapsed="false">
      <c r="A15" s="40" t="s">
        <v>125</v>
      </c>
      <c r="B15" s="20" t="n">
        <v>20</v>
      </c>
      <c r="C15" s="20" t="n">
        <v>2200</v>
      </c>
      <c r="D15" s="42" t="n">
        <v>22</v>
      </c>
      <c r="E15" s="41" t="n">
        <v>0</v>
      </c>
      <c r="F15" s="41" t="n">
        <v>0</v>
      </c>
      <c r="G15" s="44" t="n">
        <v>0</v>
      </c>
      <c r="H15" s="43" t="n">
        <f aca="false">+(G15-D15)/D15</f>
        <v>-1</v>
      </c>
    </row>
    <row r="16" customFormat="false" ht="12.75" hidden="false" customHeight="false" outlineLevel="0" collapsed="false">
      <c r="A16" s="45" t="s">
        <v>59</v>
      </c>
      <c r="B16" s="46" t="n">
        <f aca="false">SUM(B11:B15)</f>
        <v>157085</v>
      </c>
      <c r="C16" s="46" t="n">
        <f aca="false">SUM(C11:C15)</f>
        <v>11597336</v>
      </c>
      <c r="D16" s="47" t="n">
        <f aca="false">SUM(D11:D15)</f>
        <v>185465</v>
      </c>
      <c r="E16" s="48" t="n">
        <f aca="false">SUM(E12:E13)</f>
        <v>165173</v>
      </c>
      <c r="F16" s="48" t="n">
        <f aca="false">SUM(F12:F13)</f>
        <v>12385027</v>
      </c>
      <c r="G16" s="49" t="n">
        <f aca="false">SUM(G12:G13)</f>
        <v>195085</v>
      </c>
      <c r="H16" s="50" t="n">
        <f aca="false">+(G16-D16)/D16</f>
        <v>0.0518696249966301</v>
      </c>
    </row>
    <row r="17" customFormat="false" ht="12.75" hidden="false" customHeight="false" outlineLevel="0" collapsed="false">
      <c r="A17" s="51"/>
      <c r="B17" s="52"/>
      <c r="C17" s="52"/>
      <c r="D17" s="52"/>
      <c r="E17" s="53"/>
      <c r="F17" s="53"/>
      <c r="G17" s="53"/>
      <c r="H17" s="54"/>
    </row>
    <row r="18" customFormat="false" ht="12.75" hidden="false" customHeight="false" outlineLevel="0" collapsed="false">
      <c r="A18" s="51"/>
      <c r="B18" s="52"/>
      <c r="C18" s="52"/>
      <c r="D18" s="52"/>
      <c r="E18" s="53"/>
      <c r="F18" s="0" t="s">
        <v>126</v>
      </c>
      <c r="H18" s="50" t="n">
        <f aca="false">+(E16-B16)/B16</f>
        <v>0.0514880478721711</v>
      </c>
    </row>
    <row r="19" customFormat="false" ht="12.75" hidden="false" customHeight="false" outlineLevel="0" collapsed="false">
      <c r="A19" s="51"/>
      <c r="B19" s="52"/>
      <c r="C19" s="52"/>
      <c r="D19" s="52"/>
      <c r="E19" s="53"/>
      <c r="F19" s="53"/>
      <c r="G19" s="53"/>
      <c r="H19" s="55"/>
    </row>
    <row r="20" customFormat="false" ht="12.75" hidden="false" customHeight="false" outlineLevel="0" collapsed="false">
      <c r="A20" s="28" t="s">
        <v>117</v>
      </c>
      <c r="B20" s="56"/>
      <c r="C20" s="56"/>
      <c r="D20" s="30"/>
      <c r="E20" s="31" t="s">
        <v>1</v>
      </c>
      <c r="F20" s="31"/>
      <c r="G20" s="32"/>
      <c r="H20" s="33" t="s">
        <v>118</v>
      </c>
    </row>
    <row r="21" customFormat="false" ht="12.75" hidden="false" customHeight="false" outlineLevel="0" collapsed="false">
      <c r="A21" s="57" t="s">
        <v>127</v>
      </c>
      <c r="B21" s="58" t="s">
        <v>7</v>
      </c>
      <c r="C21" s="58" t="s">
        <v>8</v>
      </c>
      <c r="D21" s="36" t="s">
        <v>9</v>
      </c>
      <c r="E21" s="37" t="s">
        <v>7</v>
      </c>
      <c r="F21" s="37" t="s">
        <v>8</v>
      </c>
      <c r="G21" s="38" t="s">
        <v>9</v>
      </c>
      <c r="H21" s="39" t="s">
        <v>120</v>
      </c>
    </row>
    <row r="22" customFormat="false" ht="12.75" hidden="false" customHeight="false" outlineLevel="0" collapsed="false">
      <c r="A22" s="59" t="s">
        <v>128</v>
      </c>
      <c r="B22" s="60" t="n">
        <v>0</v>
      </c>
      <c r="C22" s="61" t="n">
        <v>0</v>
      </c>
      <c r="D22" s="62" t="n">
        <v>0</v>
      </c>
      <c r="E22" s="63" t="n">
        <v>21</v>
      </c>
      <c r="F22" s="61" t="n">
        <v>2205</v>
      </c>
      <c r="G22" s="62" t="n">
        <v>22</v>
      </c>
      <c r="H22" s="64" t="s">
        <v>129</v>
      </c>
    </row>
    <row r="23" customFormat="false" ht="12.75" hidden="false" customHeight="false" outlineLevel="0" collapsed="false">
      <c r="A23" s="40" t="s">
        <v>130</v>
      </c>
      <c r="B23" s="60" t="n">
        <v>976</v>
      </c>
      <c r="C23" s="61" t="n">
        <v>81996</v>
      </c>
      <c r="D23" s="62" t="n">
        <v>1119</v>
      </c>
      <c r="E23" s="63" t="n">
        <v>1760</v>
      </c>
      <c r="F23" s="61" t="n">
        <v>126576</v>
      </c>
      <c r="G23" s="62" t="n">
        <v>1882</v>
      </c>
      <c r="H23" s="43" t="n">
        <f aca="false">+(G23-D23)/D23</f>
        <v>0.681858802502234</v>
      </c>
    </row>
    <row r="24" customFormat="false" ht="12.75" hidden="false" customHeight="false" outlineLevel="0" collapsed="false">
      <c r="A24" s="40" t="s">
        <v>131</v>
      </c>
      <c r="B24" s="20" t="n">
        <v>228</v>
      </c>
      <c r="C24" s="20" t="n">
        <v>23086</v>
      </c>
      <c r="D24" s="42" t="n">
        <v>246</v>
      </c>
      <c r="E24" s="60" t="n">
        <v>42</v>
      </c>
      <c r="F24" s="61" t="n">
        <v>4389</v>
      </c>
      <c r="G24" s="62" t="n">
        <v>45</v>
      </c>
      <c r="H24" s="43" t="n">
        <f aca="false">+(G24-D24)/D24</f>
        <v>-0.817073170731707</v>
      </c>
    </row>
    <row r="25" customFormat="false" ht="12.75" hidden="false" customHeight="false" outlineLevel="0" collapsed="false">
      <c r="A25" s="40" t="s">
        <v>132</v>
      </c>
      <c r="B25" s="20" t="n">
        <v>80</v>
      </c>
      <c r="C25" s="20" t="n">
        <v>9218</v>
      </c>
      <c r="D25" s="42" t="n">
        <v>97</v>
      </c>
      <c r="E25" s="60" t="n">
        <v>0</v>
      </c>
      <c r="F25" s="61" t="n">
        <v>0</v>
      </c>
      <c r="G25" s="62" t="n">
        <v>0</v>
      </c>
      <c r="H25" s="43" t="n">
        <f aca="false">+(G25-D25)/D25</f>
        <v>-1</v>
      </c>
    </row>
    <row r="26" customFormat="false" ht="12.75" hidden="false" customHeight="false" outlineLevel="0" collapsed="false">
      <c r="A26" s="40" t="s">
        <v>133</v>
      </c>
      <c r="B26" s="20" t="n">
        <v>210</v>
      </c>
      <c r="C26" s="20" t="n">
        <v>11760</v>
      </c>
      <c r="D26" s="42" t="n">
        <v>223</v>
      </c>
      <c r="E26" s="60" t="n">
        <v>42</v>
      </c>
      <c r="F26" s="61" t="n">
        <v>2352</v>
      </c>
      <c r="G26" s="62" t="n">
        <v>45</v>
      </c>
      <c r="H26" s="43" t="n">
        <f aca="false">+(G26-D26)/D26</f>
        <v>-0.798206278026906</v>
      </c>
    </row>
    <row r="27" customFormat="false" ht="12.75" hidden="false" customHeight="false" outlineLevel="0" collapsed="false">
      <c r="A27" s="40" t="s">
        <v>134</v>
      </c>
      <c r="B27" s="41" t="n">
        <v>910</v>
      </c>
      <c r="C27" s="41" t="n">
        <v>54963</v>
      </c>
      <c r="D27" s="42" t="n">
        <v>941</v>
      </c>
      <c r="E27" s="60" t="n">
        <v>871</v>
      </c>
      <c r="F27" s="61" t="n">
        <v>51855</v>
      </c>
      <c r="G27" s="62" t="n">
        <v>908</v>
      </c>
      <c r="H27" s="43" t="n">
        <f aca="false">+(G27-D27)/D27</f>
        <v>-0.0350690754516472</v>
      </c>
    </row>
    <row r="28" customFormat="false" ht="12.75" hidden="false" customHeight="false" outlineLevel="0" collapsed="false">
      <c r="A28" s="40" t="s">
        <v>135</v>
      </c>
      <c r="B28" s="20" t="n">
        <v>2283</v>
      </c>
      <c r="C28" s="20" t="n">
        <v>141562</v>
      </c>
      <c r="D28" s="42" t="n">
        <v>2805</v>
      </c>
      <c r="E28" s="60" t="n">
        <v>3851</v>
      </c>
      <c r="F28" s="61" t="n">
        <v>234600</v>
      </c>
      <c r="G28" s="62" t="n">
        <v>4697</v>
      </c>
      <c r="H28" s="43" t="n">
        <f aca="false">+(G28-D28)/D28</f>
        <v>0.674509803921569</v>
      </c>
    </row>
    <row r="29" customFormat="false" ht="12.75" hidden="false" customHeight="false" outlineLevel="0" collapsed="false">
      <c r="A29" s="40" t="s">
        <v>136</v>
      </c>
      <c r="B29" s="41" t="n">
        <v>3772</v>
      </c>
      <c r="C29" s="41" t="n">
        <v>173629</v>
      </c>
      <c r="D29" s="42" t="n">
        <v>4379</v>
      </c>
      <c r="E29" s="60" t="n">
        <v>1829</v>
      </c>
      <c r="F29" s="61" t="n">
        <v>115875</v>
      </c>
      <c r="G29" s="62" t="n">
        <v>2144</v>
      </c>
      <c r="H29" s="43" t="n">
        <f aca="false">+(G29-D29)/D29</f>
        <v>-0.510390500114181</v>
      </c>
    </row>
    <row r="30" customFormat="false" ht="12.75" hidden="false" customHeight="false" outlineLevel="0" collapsed="false">
      <c r="A30" s="40" t="s">
        <v>137</v>
      </c>
      <c r="B30" s="41" t="n">
        <v>189</v>
      </c>
      <c r="C30" s="41" t="n">
        <v>18711</v>
      </c>
      <c r="D30" s="42" t="n">
        <v>201</v>
      </c>
      <c r="E30" s="60" t="n">
        <v>399</v>
      </c>
      <c r="F30" s="61" t="n">
        <v>41432</v>
      </c>
      <c r="G30" s="62" t="n">
        <v>425</v>
      </c>
      <c r="H30" s="43" t="n">
        <f aca="false">+(G30-D30)/D30</f>
        <v>1.11442786069652</v>
      </c>
    </row>
    <row r="31" customFormat="false" ht="12.75" hidden="false" customHeight="false" outlineLevel="0" collapsed="false">
      <c r="A31" s="40" t="s">
        <v>138</v>
      </c>
      <c r="B31" s="41" t="n">
        <v>62</v>
      </c>
      <c r="C31" s="41" t="n">
        <v>6440</v>
      </c>
      <c r="D31" s="42" t="n">
        <v>66</v>
      </c>
      <c r="E31" s="60" t="n">
        <v>0</v>
      </c>
      <c r="F31" s="61" t="n">
        <v>0</v>
      </c>
      <c r="G31" s="62" t="n">
        <v>0</v>
      </c>
      <c r="H31" s="43" t="n">
        <f aca="false">+(G31-D31)/D31</f>
        <v>-1</v>
      </c>
    </row>
    <row r="32" customFormat="false" ht="12.75" hidden="false" customHeight="false" outlineLevel="0" collapsed="false">
      <c r="A32" s="40" t="s">
        <v>139</v>
      </c>
      <c r="B32" s="20" t="n">
        <v>248</v>
      </c>
      <c r="C32" s="20" t="n">
        <v>15808</v>
      </c>
      <c r="D32" s="42" t="n">
        <v>281</v>
      </c>
      <c r="E32" s="60" t="n">
        <v>438</v>
      </c>
      <c r="F32" s="61" t="n">
        <v>26224</v>
      </c>
      <c r="G32" s="62" t="n">
        <v>482</v>
      </c>
      <c r="H32" s="43" t="n">
        <f aca="false">+(G32-D32)/D32</f>
        <v>0.715302491103203</v>
      </c>
    </row>
    <row r="33" customFormat="false" ht="12.75" hidden="false" customHeight="false" outlineLevel="0" collapsed="false">
      <c r="A33" s="40" t="s">
        <v>140</v>
      </c>
      <c r="B33" s="20" t="n">
        <v>1016</v>
      </c>
      <c r="C33" s="20" t="n">
        <v>100946</v>
      </c>
      <c r="D33" s="42" t="n">
        <v>1118</v>
      </c>
      <c r="E33" s="41" t="n">
        <v>689</v>
      </c>
      <c r="F33" s="41" t="n">
        <v>67697</v>
      </c>
      <c r="G33" s="42" t="n">
        <v>748</v>
      </c>
      <c r="H33" s="43" t="n">
        <f aca="false">+(G33-D33)/D33</f>
        <v>-0.330948121645796</v>
      </c>
    </row>
    <row r="34" customFormat="false" ht="12.75" hidden="false" customHeight="false" outlineLevel="0" collapsed="false">
      <c r="A34" s="40" t="s">
        <v>141</v>
      </c>
      <c r="B34" s="20" t="n">
        <v>1044</v>
      </c>
      <c r="C34" s="20" t="n">
        <v>88610</v>
      </c>
      <c r="D34" s="42" t="n">
        <v>1268</v>
      </c>
      <c r="E34" s="41" t="n">
        <v>1164</v>
      </c>
      <c r="F34" s="41" t="n">
        <v>83193</v>
      </c>
      <c r="G34" s="42" t="n">
        <v>1329</v>
      </c>
      <c r="H34" s="43" t="n">
        <f aca="false">+(G34-D34)/D34</f>
        <v>0.0481072555205047</v>
      </c>
    </row>
    <row r="35" customFormat="false" ht="12.75" hidden="false" customHeight="false" outlineLevel="0" collapsed="false">
      <c r="A35" s="40" t="s">
        <v>142</v>
      </c>
      <c r="B35" s="20" t="n">
        <v>84</v>
      </c>
      <c r="C35" s="20" t="n">
        <v>4998</v>
      </c>
      <c r="D35" s="42" t="n">
        <v>89</v>
      </c>
      <c r="E35" s="63" t="n">
        <v>125</v>
      </c>
      <c r="F35" s="61" t="n">
        <v>7427</v>
      </c>
      <c r="G35" s="62" t="n">
        <v>131</v>
      </c>
      <c r="H35" s="43" t="n">
        <f aca="false">+(G35-D35)/D35</f>
        <v>0.471910112359551</v>
      </c>
    </row>
    <row r="36" customFormat="false" ht="12.75" hidden="false" customHeight="false" outlineLevel="0" collapsed="false">
      <c r="A36" s="40" t="s">
        <v>143</v>
      </c>
      <c r="B36" s="20" t="n">
        <v>2831</v>
      </c>
      <c r="C36" s="20" t="n">
        <v>193907</v>
      </c>
      <c r="D36" s="42" t="n">
        <v>3243</v>
      </c>
      <c r="E36" s="63" t="n">
        <v>3284</v>
      </c>
      <c r="F36" s="61" t="n">
        <v>210074</v>
      </c>
      <c r="G36" s="62" t="n">
        <v>3643</v>
      </c>
      <c r="H36" s="43" t="n">
        <f aca="false">+(G36-D36)/D36</f>
        <v>0.123342584027135</v>
      </c>
    </row>
    <row r="37" customFormat="false" ht="12.75" hidden="false" customHeight="false" outlineLevel="0" collapsed="false">
      <c r="A37" s="40" t="s">
        <v>144</v>
      </c>
      <c r="B37" s="20" t="n">
        <v>1047</v>
      </c>
      <c r="C37" s="20" t="n">
        <v>104472</v>
      </c>
      <c r="D37" s="42" t="n">
        <v>1251</v>
      </c>
      <c r="E37" s="63" t="n">
        <v>686</v>
      </c>
      <c r="F37" s="61" t="n">
        <v>71540</v>
      </c>
      <c r="G37" s="62" t="n">
        <v>764</v>
      </c>
      <c r="H37" s="43" t="n">
        <f aca="false">+(G37-D37)/D37</f>
        <v>-0.389288569144684</v>
      </c>
    </row>
    <row r="38" customFormat="false" ht="12.75" hidden="false" customHeight="false" outlineLevel="0" collapsed="false">
      <c r="A38" s="40" t="s">
        <v>145</v>
      </c>
      <c r="B38" s="20" t="n">
        <v>22051</v>
      </c>
      <c r="C38" s="20" t="n">
        <v>1713592</v>
      </c>
      <c r="D38" s="42" t="n">
        <v>25001</v>
      </c>
      <c r="E38" s="63" t="n">
        <v>27253</v>
      </c>
      <c r="F38" s="61" t="n">
        <v>2019649</v>
      </c>
      <c r="G38" s="62" t="n">
        <v>30626</v>
      </c>
      <c r="H38" s="43" t="n">
        <f aca="false">+(G38-D38)/D38</f>
        <v>0.224991000359986</v>
      </c>
    </row>
    <row r="39" customFormat="false" ht="12.75" hidden="false" customHeight="false" outlineLevel="0" collapsed="false">
      <c r="A39" s="40" t="s">
        <v>146</v>
      </c>
      <c r="B39" s="20" t="n">
        <v>315</v>
      </c>
      <c r="C39" s="20" t="n">
        <v>25852</v>
      </c>
      <c r="D39" s="42" t="n">
        <v>336</v>
      </c>
      <c r="E39" s="63" t="n">
        <v>105</v>
      </c>
      <c r="F39" s="61" t="n">
        <v>56125</v>
      </c>
      <c r="G39" s="62" t="n">
        <v>975</v>
      </c>
      <c r="H39" s="43" t="n">
        <f aca="false">+(G39-D39)/D39</f>
        <v>1.90178571428571</v>
      </c>
    </row>
    <row r="40" customFormat="false" ht="12.75" hidden="false" customHeight="false" outlineLevel="0" collapsed="false">
      <c r="A40" s="40" t="s">
        <v>147</v>
      </c>
      <c r="B40" s="41" t="n">
        <v>3932</v>
      </c>
      <c r="C40" s="41" t="n">
        <v>252262</v>
      </c>
      <c r="D40" s="42" t="n">
        <v>4509</v>
      </c>
      <c r="E40" s="41" t="n">
        <v>3400</v>
      </c>
      <c r="F40" s="41" t="n">
        <v>215009</v>
      </c>
      <c r="G40" s="42" t="n">
        <v>3939</v>
      </c>
      <c r="H40" s="43" t="n">
        <f aca="false">+(G40-D40)/D40</f>
        <v>-0.126413838988689</v>
      </c>
    </row>
    <row r="41" customFormat="false" ht="12.75" hidden="false" customHeight="false" outlineLevel="0" collapsed="false">
      <c r="A41" s="40" t="s">
        <v>148</v>
      </c>
      <c r="B41" s="41" t="n">
        <v>226</v>
      </c>
      <c r="C41" s="41" t="n">
        <v>15020</v>
      </c>
      <c r="D41" s="42" t="n">
        <v>231</v>
      </c>
      <c r="E41" s="63" t="n">
        <v>163</v>
      </c>
      <c r="F41" s="61" t="n">
        <v>11996</v>
      </c>
      <c r="G41" s="62" t="n">
        <v>169</v>
      </c>
      <c r="H41" s="43" t="n">
        <f aca="false">+(G41-D41)/D41</f>
        <v>-0.268398268398268</v>
      </c>
    </row>
    <row r="42" customFormat="false" ht="12.75" hidden="false" customHeight="false" outlineLevel="0" collapsed="false">
      <c r="A42" s="40" t="s">
        <v>149</v>
      </c>
      <c r="B42" s="41" t="n">
        <v>1380</v>
      </c>
      <c r="C42" s="41" t="n">
        <v>89858</v>
      </c>
      <c r="D42" s="42" t="n">
        <v>1669</v>
      </c>
      <c r="E42" s="63" t="n">
        <v>1428</v>
      </c>
      <c r="F42" s="61" t="n">
        <v>90559</v>
      </c>
      <c r="G42" s="62" t="n">
        <v>1690</v>
      </c>
      <c r="H42" s="43" t="n">
        <f aca="false">+(G42-D42)/D42</f>
        <v>0.0125823846614739</v>
      </c>
    </row>
    <row r="43" customFormat="false" ht="12.75" hidden="false" customHeight="false" outlineLevel="0" collapsed="false">
      <c r="A43" s="40" t="s">
        <v>150</v>
      </c>
      <c r="B43" s="41" t="n">
        <v>18586</v>
      </c>
      <c r="C43" s="41" t="n">
        <v>1598205</v>
      </c>
      <c r="D43" s="42" t="n">
        <v>22261</v>
      </c>
      <c r="E43" s="63" t="n">
        <v>20535</v>
      </c>
      <c r="F43" s="61" t="n">
        <v>1744760</v>
      </c>
      <c r="G43" s="62" t="n">
        <v>24607</v>
      </c>
      <c r="H43" s="43" t="n">
        <f aca="false">+(G43-D43)/D43</f>
        <v>0.105386101253313</v>
      </c>
    </row>
    <row r="44" customFormat="false" ht="12.75" hidden="false" customHeight="false" outlineLevel="0" collapsed="false">
      <c r="A44" s="40" t="s">
        <v>151</v>
      </c>
      <c r="B44" s="41" t="n">
        <v>21</v>
      </c>
      <c r="C44" s="41" t="n">
        <v>2205</v>
      </c>
      <c r="D44" s="42" t="n">
        <v>22</v>
      </c>
      <c r="E44" s="41" t="n">
        <v>20</v>
      </c>
      <c r="F44" s="41" t="n">
        <v>2240</v>
      </c>
      <c r="G44" s="42" t="n">
        <v>23</v>
      </c>
      <c r="H44" s="43" t="n">
        <f aca="false">+(G44-D44)/D44</f>
        <v>0.0454545454545455</v>
      </c>
    </row>
    <row r="45" customFormat="false" ht="12.75" hidden="false" customHeight="false" outlineLevel="0" collapsed="false">
      <c r="A45" s="40" t="s">
        <v>152</v>
      </c>
      <c r="B45" s="41" t="n">
        <v>21</v>
      </c>
      <c r="C45" s="41" t="n">
        <v>2288</v>
      </c>
      <c r="D45" s="42" t="n">
        <v>18</v>
      </c>
      <c r="E45" s="60" t="n">
        <v>0</v>
      </c>
      <c r="F45" s="61" t="n">
        <v>0</v>
      </c>
      <c r="G45" s="62" t="n">
        <v>0</v>
      </c>
      <c r="H45" s="43" t="n">
        <f aca="false">+(G45-D45)/D45</f>
        <v>-1</v>
      </c>
    </row>
    <row r="46" customFormat="false" ht="12.75" hidden="false" customHeight="false" outlineLevel="0" collapsed="false">
      <c r="A46" s="40" t="s">
        <v>153</v>
      </c>
      <c r="B46" s="41" t="n">
        <v>532</v>
      </c>
      <c r="C46" s="41" t="n">
        <v>45472</v>
      </c>
      <c r="D46" s="42" t="n">
        <v>614</v>
      </c>
      <c r="E46" s="63" t="n">
        <v>498</v>
      </c>
      <c r="F46" s="61" t="n">
        <v>37695</v>
      </c>
      <c r="G46" s="62" t="n">
        <v>551</v>
      </c>
      <c r="H46" s="43" t="n">
        <f aca="false">+(G46-D46)/D46</f>
        <v>-0.102605863192182</v>
      </c>
    </row>
    <row r="47" customFormat="false" ht="12.75" hidden="false" customHeight="false" outlineLevel="0" collapsed="false">
      <c r="A47" s="40" t="s">
        <v>154</v>
      </c>
      <c r="B47" s="20" t="n">
        <v>100</v>
      </c>
      <c r="C47" s="20" t="n">
        <v>10240</v>
      </c>
      <c r="D47" s="42" t="n">
        <v>125</v>
      </c>
      <c r="E47" s="63" t="n">
        <v>80</v>
      </c>
      <c r="F47" s="61" t="n">
        <v>8480</v>
      </c>
      <c r="G47" s="62" t="n">
        <v>102</v>
      </c>
      <c r="H47" s="43" t="n">
        <f aca="false">+(G47-D47)/D47</f>
        <v>-0.184</v>
      </c>
    </row>
    <row r="48" customFormat="false" ht="12.75" hidden="false" customHeight="false" outlineLevel="0" collapsed="false">
      <c r="A48" s="40" t="s">
        <v>155</v>
      </c>
      <c r="B48" s="20" t="n">
        <v>63</v>
      </c>
      <c r="C48" s="20" t="n">
        <v>6615</v>
      </c>
      <c r="D48" s="42" t="n">
        <v>67</v>
      </c>
      <c r="E48" s="63" t="n">
        <v>82</v>
      </c>
      <c r="F48" s="61" t="n">
        <v>8436</v>
      </c>
      <c r="G48" s="62" t="n">
        <v>89</v>
      </c>
      <c r="H48" s="43" t="n">
        <f aca="false">+(G48-D48)/D48</f>
        <v>0.328358208955224</v>
      </c>
    </row>
    <row r="49" customFormat="false" ht="12.75" hidden="false" customHeight="false" outlineLevel="0" collapsed="false">
      <c r="A49" s="40" t="s">
        <v>156</v>
      </c>
      <c r="B49" s="41" t="n">
        <v>186</v>
      </c>
      <c r="C49" s="41" t="n">
        <v>17451</v>
      </c>
      <c r="D49" s="42" t="n">
        <v>212</v>
      </c>
      <c r="E49" s="63" t="n">
        <v>168</v>
      </c>
      <c r="F49" s="61" t="n">
        <v>17276</v>
      </c>
      <c r="G49" s="62" t="n">
        <v>176</v>
      </c>
      <c r="H49" s="43" t="n">
        <f aca="false">+(G49-D49)/D49</f>
        <v>-0.169811320754717</v>
      </c>
    </row>
    <row r="50" customFormat="false" ht="12.75" hidden="false" customHeight="false" outlineLevel="0" collapsed="false">
      <c r="A50" s="40" t="s">
        <v>157</v>
      </c>
      <c r="B50" s="41" t="n">
        <v>2031</v>
      </c>
      <c r="C50" s="41" t="n">
        <v>114940</v>
      </c>
      <c r="D50" s="42" t="n">
        <v>2146</v>
      </c>
      <c r="E50" s="41" t="n">
        <v>2107</v>
      </c>
      <c r="F50" s="41" t="n">
        <v>121702</v>
      </c>
      <c r="G50" s="42" t="n">
        <v>2197</v>
      </c>
      <c r="H50" s="43" t="n">
        <f aca="false">+(G50-D50)/D50</f>
        <v>0.0237651444547996</v>
      </c>
    </row>
    <row r="51" customFormat="false" ht="12.75" hidden="false" customHeight="false" outlineLevel="0" collapsed="false">
      <c r="A51" s="40" t="s">
        <v>158</v>
      </c>
      <c r="B51" s="41" t="n">
        <v>42</v>
      </c>
      <c r="C51" s="41" t="n">
        <v>4403</v>
      </c>
      <c r="D51" s="42" t="n">
        <v>45</v>
      </c>
      <c r="E51" s="63" t="n">
        <v>42</v>
      </c>
      <c r="F51" s="61" t="n">
        <v>3381</v>
      </c>
      <c r="G51" s="62" t="n">
        <v>45</v>
      </c>
      <c r="H51" s="43" t="n">
        <f aca="false">+(G51-D51)/D51</f>
        <v>0</v>
      </c>
    </row>
    <row r="52" customFormat="false" ht="12.75" hidden="false" customHeight="false" outlineLevel="0" collapsed="false">
      <c r="A52" s="40" t="s">
        <v>159</v>
      </c>
      <c r="B52" s="41" t="n">
        <v>0</v>
      </c>
      <c r="C52" s="41" t="n">
        <v>0</v>
      </c>
      <c r="D52" s="42" t="n">
        <v>0</v>
      </c>
      <c r="E52" s="63" t="n">
        <v>60</v>
      </c>
      <c r="F52" s="61" t="n">
        <v>5266</v>
      </c>
      <c r="G52" s="62" t="n">
        <v>83</v>
      </c>
      <c r="H52" s="43" t="s">
        <v>129</v>
      </c>
    </row>
    <row r="53" customFormat="false" ht="12.75" hidden="false" customHeight="false" outlineLevel="0" collapsed="false">
      <c r="A53" s="40" t="s">
        <v>160</v>
      </c>
      <c r="B53" s="41" t="n">
        <v>1123</v>
      </c>
      <c r="C53" s="41" t="n">
        <v>91582</v>
      </c>
      <c r="D53" s="42" t="n">
        <v>1303</v>
      </c>
      <c r="E53" s="63" t="n">
        <v>1448</v>
      </c>
      <c r="F53" s="61" t="n">
        <v>114940</v>
      </c>
      <c r="G53" s="62" t="n">
        <v>1687</v>
      </c>
      <c r="H53" s="43" t="n">
        <f aca="false">+(G53-D53)/D53</f>
        <v>0.294704528012279</v>
      </c>
    </row>
    <row r="54" customFormat="false" ht="12.75" hidden="false" customHeight="false" outlineLevel="0" collapsed="false">
      <c r="A54" s="40" t="s">
        <v>161</v>
      </c>
      <c r="B54" s="41" t="n">
        <v>0</v>
      </c>
      <c r="C54" s="41" t="n">
        <v>0</v>
      </c>
      <c r="D54" s="42" t="n">
        <v>0</v>
      </c>
      <c r="E54" s="63" t="n">
        <v>103</v>
      </c>
      <c r="F54" s="61" t="n">
        <v>6055</v>
      </c>
      <c r="G54" s="62" t="n">
        <v>119</v>
      </c>
      <c r="H54" s="43" t="s">
        <v>129</v>
      </c>
    </row>
    <row r="55" customFormat="false" ht="12.75" hidden="false" customHeight="false" outlineLevel="0" collapsed="false">
      <c r="A55" s="40" t="s">
        <v>162</v>
      </c>
      <c r="B55" s="41" t="n">
        <v>62</v>
      </c>
      <c r="C55" s="41" t="n">
        <v>6650</v>
      </c>
      <c r="D55" s="42" t="n">
        <v>71</v>
      </c>
      <c r="E55" s="63" t="n">
        <v>82</v>
      </c>
      <c r="F55" s="61" t="n">
        <v>8870</v>
      </c>
      <c r="G55" s="62" t="n">
        <v>95</v>
      </c>
      <c r="H55" s="43" t="n">
        <f aca="false">+(G55-D55)/D55</f>
        <v>0.338028169014085</v>
      </c>
    </row>
    <row r="56" customFormat="false" ht="12.75" hidden="false" customHeight="false" outlineLevel="0" collapsed="false">
      <c r="A56" s="40" t="s">
        <v>163</v>
      </c>
      <c r="B56" s="41" t="n">
        <v>64432</v>
      </c>
      <c r="C56" s="41" t="n">
        <v>4841664</v>
      </c>
      <c r="D56" s="42" t="n">
        <v>78039</v>
      </c>
      <c r="E56" s="63" t="n">
        <v>70911</v>
      </c>
      <c r="F56" s="61" t="n">
        <v>5468995</v>
      </c>
      <c r="G56" s="62" t="n">
        <v>85223</v>
      </c>
      <c r="H56" s="43" t="n">
        <f aca="false">+(G56-D56)/D56</f>
        <v>0.0920565358346468</v>
      </c>
    </row>
    <row r="57" customFormat="false" ht="12.75" hidden="false" customHeight="false" outlineLevel="0" collapsed="false">
      <c r="A57" s="40" t="s">
        <v>164</v>
      </c>
      <c r="B57" s="41" t="n">
        <v>41</v>
      </c>
      <c r="C57" s="41" t="n">
        <v>2630</v>
      </c>
      <c r="D57" s="42" t="n">
        <v>50</v>
      </c>
      <c r="E57" s="60" t="n">
        <v>0</v>
      </c>
      <c r="F57" s="61" t="n">
        <v>0</v>
      </c>
      <c r="G57" s="62" t="n">
        <v>0</v>
      </c>
      <c r="H57" s="43" t="n">
        <f aca="false">+(G57-D57)/D57</f>
        <v>-1</v>
      </c>
    </row>
    <row r="58" customFormat="false" ht="12.75" hidden="false" customHeight="false" outlineLevel="0" collapsed="false">
      <c r="A58" s="40" t="s">
        <v>165</v>
      </c>
      <c r="B58" s="41" t="n">
        <v>0</v>
      </c>
      <c r="C58" s="41" t="n">
        <v>3390</v>
      </c>
      <c r="D58" s="42" t="n">
        <v>42</v>
      </c>
      <c r="E58" s="60" t="n">
        <v>0</v>
      </c>
      <c r="F58" s="61" t="n">
        <v>0</v>
      </c>
      <c r="G58" s="62" t="n">
        <v>0</v>
      </c>
      <c r="H58" s="43" t="n">
        <f aca="false">+(G58-D58)/D58</f>
        <v>-1</v>
      </c>
    </row>
    <row r="59" customFormat="false" ht="12.75" hidden="false" customHeight="false" outlineLevel="0" collapsed="false">
      <c r="A59" s="40" t="s">
        <v>166</v>
      </c>
      <c r="B59" s="41" t="n">
        <v>1330</v>
      </c>
      <c r="C59" s="41" t="n">
        <v>96594</v>
      </c>
      <c r="D59" s="42" t="n">
        <v>1422</v>
      </c>
      <c r="E59" s="63" t="n">
        <v>1110</v>
      </c>
      <c r="F59" s="61" t="n">
        <v>93189</v>
      </c>
      <c r="G59" s="62" t="n">
        <v>1107</v>
      </c>
      <c r="H59" s="43" t="n">
        <f aca="false">+(G59-D59)/D59</f>
        <v>-0.221518987341772</v>
      </c>
    </row>
    <row r="60" customFormat="false" ht="12.75" hidden="false" customHeight="false" outlineLevel="0" collapsed="false">
      <c r="A60" s="40" t="s">
        <v>167</v>
      </c>
      <c r="B60" s="41" t="n">
        <v>25631</v>
      </c>
      <c r="C60" s="41" t="n">
        <v>1626317</v>
      </c>
      <c r="D60" s="42" t="n">
        <v>29952</v>
      </c>
      <c r="E60" s="63" t="n">
        <v>20377</v>
      </c>
      <c r="F60" s="61" t="n">
        <v>1304818</v>
      </c>
      <c r="G60" s="62" t="n">
        <v>24317</v>
      </c>
      <c r="H60" s="43" t="n">
        <f aca="false">+(G60-D60)/D60</f>
        <v>-0.188134348290598</v>
      </c>
    </row>
    <row r="61" customFormat="false" ht="12.75" hidden="false" customHeight="false" outlineLevel="0" collapsed="false">
      <c r="A61" s="45" t="s">
        <v>59</v>
      </c>
      <c r="B61" s="46" t="n">
        <f aca="false">SUM(B22:B60)</f>
        <v>157085</v>
      </c>
      <c r="C61" s="46" t="n">
        <f aca="false">SUM(C22:C60)</f>
        <v>11597336</v>
      </c>
      <c r="D61" s="65" t="n">
        <f aca="false">SUM(D22:D60)</f>
        <v>185462</v>
      </c>
      <c r="E61" s="48" t="n">
        <f aca="false">SUM(E22:E60)</f>
        <v>165173</v>
      </c>
      <c r="F61" s="48" t="n">
        <f aca="false">SUM(F22:F60)</f>
        <v>12384880</v>
      </c>
      <c r="G61" s="48" t="n">
        <f aca="false">SUM(G22:G60)</f>
        <v>195085</v>
      </c>
      <c r="H61" s="50" t="n">
        <f aca="false">+(G61-D61)/D61</f>
        <v>0.0518866398507511</v>
      </c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F63" s="0" t="s">
        <v>126</v>
      </c>
      <c r="H63" s="50" t="n">
        <f aca="false">+(E61-B61)/B61</f>
        <v>0.0514880478721711</v>
      </c>
    </row>
    <row r="70" customFormat="false" ht="12.75" hidden="false" customHeight="false" outlineLevel="0" collapsed="false">
      <c r="A70" s="21"/>
    </row>
  </sheetData>
  <autoFilter ref="A21:H61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8" t="s">
        <v>116</v>
      </c>
      <c r="B9" s="9"/>
      <c r="C9" s="9"/>
      <c r="D9" s="9"/>
      <c r="E9" s="9"/>
      <c r="F9" s="10" t="str">
        <f aca="false">+CONCATENATE(MID(Principal!E11,1,14)," de ambas temporadas")</f>
        <v>Datos al 31/12 de ambas temporadas</v>
      </c>
      <c r="G9" s="9"/>
      <c r="H9" s="9"/>
    </row>
    <row r="10" customFormat="false" ht="12.75" hidden="false" customHeight="false" outlineLevel="0" collapsed="false">
      <c r="A10" s="28" t="s">
        <v>117</v>
      </c>
      <c r="B10" s="56"/>
      <c r="C10" s="56"/>
      <c r="D10" s="56"/>
      <c r="E10" s="56"/>
      <c r="F10" s="66" t="s">
        <v>1</v>
      </c>
      <c r="G10" s="31"/>
      <c r="H10" s="32"/>
      <c r="I10" s="67" t="s">
        <v>118</v>
      </c>
    </row>
    <row r="11" customFormat="false" ht="12.75" hidden="false" customHeight="false" outlineLevel="0" collapsed="false">
      <c r="A11" s="68" t="s">
        <v>127</v>
      </c>
      <c r="B11" s="35" t="s">
        <v>119</v>
      </c>
      <c r="C11" s="35" t="s">
        <v>7</v>
      </c>
      <c r="D11" s="35" t="s">
        <v>8</v>
      </c>
      <c r="E11" s="35" t="s">
        <v>9</v>
      </c>
      <c r="F11" s="69" t="s">
        <v>7</v>
      </c>
      <c r="G11" s="70" t="s">
        <v>8</v>
      </c>
      <c r="H11" s="71" t="s">
        <v>9</v>
      </c>
      <c r="I11" s="72" t="s">
        <v>120</v>
      </c>
    </row>
    <row r="12" customFormat="false" ht="12.75" hidden="false" customHeight="false" outlineLevel="0" collapsed="false">
      <c r="A12" s="73" t="s">
        <v>128</v>
      </c>
      <c r="B12" s="74" t="s">
        <v>123</v>
      </c>
      <c r="C12" s="75" t="n">
        <v>0</v>
      </c>
      <c r="D12" s="76" t="n">
        <v>0</v>
      </c>
      <c r="E12" s="77" t="n">
        <v>0</v>
      </c>
      <c r="F12" s="75" t="n">
        <v>21</v>
      </c>
      <c r="G12" s="76" t="n">
        <v>2205</v>
      </c>
      <c r="H12" s="77" t="n">
        <v>22</v>
      </c>
      <c r="I12" s="64" t="s">
        <v>129</v>
      </c>
    </row>
    <row r="13" customFormat="false" ht="12.75" hidden="false" customHeight="false" outlineLevel="0" collapsed="false">
      <c r="A13" s="78" t="s">
        <v>130</v>
      </c>
      <c r="B13" s="79" t="s">
        <v>122</v>
      </c>
      <c r="C13" s="63" t="n">
        <v>378</v>
      </c>
      <c r="D13" s="61" t="n">
        <v>23856</v>
      </c>
      <c r="E13" s="62" t="n">
        <v>399</v>
      </c>
      <c r="F13" s="63" t="n">
        <v>1315</v>
      </c>
      <c r="G13" s="61" t="n">
        <v>83550</v>
      </c>
      <c r="H13" s="62" t="n">
        <v>1344</v>
      </c>
      <c r="I13" s="43" t="n">
        <f aca="false">+(H13-E13)/E13</f>
        <v>2.36842105263158</v>
      </c>
    </row>
    <row r="14" customFormat="false" ht="12.75" hidden="false" customHeight="false" outlineLevel="0" collapsed="false">
      <c r="A14" s="78" t="s">
        <v>130</v>
      </c>
      <c r="B14" s="79" t="s">
        <v>123</v>
      </c>
      <c r="C14" s="63" t="n">
        <v>598</v>
      </c>
      <c r="D14" s="61" t="n">
        <v>58140</v>
      </c>
      <c r="E14" s="62" t="n">
        <v>720</v>
      </c>
      <c r="F14" s="63" t="n">
        <v>445</v>
      </c>
      <c r="G14" s="61" t="n">
        <v>43026</v>
      </c>
      <c r="H14" s="62" t="n">
        <v>538</v>
      </c>
      <c r="I14" s="43" t="n">
        <f aca="false">+(H14-E14)/E14</f>
        <v>-0.252777777777778</v>
      </c>
    </row>
    <row r="15" customFormat="false" ht="12.75" hidden="false" customHeight="false" outlineLevel="0" collapsed="false">
      <c r="A15" s="78" t="s">
        <v>131</v>
      </c>
      <c r="B15" s="79" t="s">
        <v>122</v>
      </c>
      <c r="C15" s="63" t="n">
        <v>21</v>
      </c>
      <c r="D15" s="61" t="n">
        <v>1176</v>
      </c>
      <c r="E15" s="62" t="n">
        <v>22</v>
      </c>
      <c r="F15" s="20" t="n">
        <v>0</v>
      </c>
      <c r="G15" s="20" t="n">
        <v>0</v>
      </c>
      <c r="H15" s="42" t="n">
        <v>0</v>
      </c>
      <c r="I15" s="43" t="n">
        <f aca="false">+(H15-E15)/E15</f>
        <v>-1</v>
      </c>
    </row>
    <row r="16" customFormat="false" ht="12.75" hidden="false" customHeight="false" outlineLevel="0" collapsed="false">
      <c r="A16" s="78" t="s">
        <v>131</v>
      </c>
      <c r="B16" s="79" t="s">
        <v>123</v>
      </c>
      <c r="C16" s="63" t="n">
        <v>207</v>
      </c>
      <c r="D16" s="61" t="n">
        <v>21910</v>
      </c>
      <c r="E16" s="62" t="n">
        <v>224</v>
      </c>
      <c r="F16" s="20" t="n">
        <v>42</v>
      </c>
      <c r="G16" s="20" t="n">
        <v>4389</v>
      </c>
      <c r="H16" s="42" t="n">
        <v>45</v>
      </c>
      <c r="I16" s="43" t="n">
        <f aca="false">+(H16-E16)/E16</f>
        <v>-0.799107142857143</v>
      </c>
    </row>
    <row r="17" customFormat="false" ht="12.75" hidden="false" customHeight="false" outlineLevel="0" collapsed="false">
      <c r="A17" s="78" t="s">
        <v>132</v>
      </c>
      <c r="B17" s="79" t="s">
        <v>123</v>
      </c>
      <c r="C17" s="20" t="n">
        <v>80</v>
      </c>
      <c r="D17" s="20" t="n">
        <v>9218</v>
      </c>
      <c r="E17" s="42" t="n">
        <v>97</v>
      </c>
      <c r="F17" s="20" t="n">
        <v>0</v>
      </c>
      <c r="G17" s="20" t="n">
        <v>0</v>
      </c>
      <c r="H17" s="42" t="n">
        <v>0</v>
      </c>
      <c r="I17" s="43" t="n">
        <f aca="false">+(H17-E17)/E17</f>
        <v>-1</v>
      </c>
    </row>
    <row r="18" customFormat="false" ht="12.75" hidden="false" customHeight="false" outlineLevel="0" collapsed="false">
      <c r="A18" s="78" t="s">
        <v>133</v>
      </c>
      <c r="B18" s="79" t="s">
        <v>122</v>
      </c>
      <c r="C18" s="63" t="n">
        <v>210</v>
      </c>
      <c r="D18" s="61" t="n">
        <v>11760</v>
      </c>
      <c r="E18" s="62" t="n">
        <v>223</v>
      </c>
      <c r="F18" s="20" t="n">
        <v>42</v>
      </c>
      <c r="G18" s="20" t="n">
        <v>2352</v>
      </c>
      <c r="H18" s="42" t="n">
        <v>45</v>
      </c>
      <c r="I18" s="43" t="n">
        <f aca="false">+(H18-E18)/E18</f>
        <v>-0.798206278026906</v>
      </c>
    </row>
    <row r="19" customFormat="false" ht="12.75" hidden="false" customHeight="false" outlineLevel="0" collapsed="false">
      <c r="A19" s="78" t="s">
        <v>134</v>
      </c>
      <c r="B19" s="79" t="s">
        <v>122</v>
      </c>
      <c r="C19" s="60" t="n">
        <v>850</v>
      </c>
      <c r="D19" s="61" t="n">
        <v>50463</v>
      </c>
      <c r="E19" s="62" t="n">
        <v>880</v>
      </c>
      <c r="F19" s="20" t="n">
        <v>871</v>
      </c>
      <c r="G19" s="20" t="n">
        <v>51855</v>
      </c>
      <c r="H19" s="42" t="n">
        <v>908</v>
      </c>
      <c r="I19" s="43" t="n">
        <f aca="false">+(H19-E19)/E19</f>
        <v>0.0318181818181818</v>
      </c>
    </row>
    <row r="20" customFormat="false" ht="12.75" hidden="false" customHeight="false" outlineLevel="0" collapsed="false">
      <c r="A20" s="78" t="s">
        <v>134</v>
      </c>
      <c r="B20" s="79" t="s">
        <v>123</v>
      </c>
      <c r="C20" s="41" t="n">
        <v>60</v>
      </c>
      <c r="D20" s="41" t="n">
        <v>4500</v>
      </c>
      <c r="E20" s="42" t="n">
        <v>61</v>
      </c>
      <c r="F20" s="20" t="n">
        <v>0</v>
      </c>
      <c r="G20" s="20" t="n">
        <v>0</v>
      </c>
      <c r="H20" s="42" t="n">
        <v>0</v>
      </c>
      <c r="I20" s="43" t="n">
        <f aca="false">+(H20-E20)/E20</f>
        <v>-1</v>
      </c>
    </row>
    <row r="21" customFormat="false" ht="12.75" hidden="false" customHeight="false" outlineLevel="0" collapsed="false">
      <c r="A21" s="78" t="s">
        <v>135</v>
      </c>
      <c r="B21" s="79" t="s">
        <v>122</v>
      </c>
      <c r="C21" s="41" t="n">
        <v>125</v>
      </c>
      <c r="D21" s="41" t="n">
        <v>6742</v>
      </c>
      <c r="E21" s="42" t="n">
        <v>120</v>
      </c>
      <c r="F21" s="20" t="n">
        <v>219</v>
      </c>
      <c r="G21" s="20" t="n">
        <v>12316</v>
      </c>
      <c r="H21" s="42" t="n">
        <v>213</v>
      </c>
      <c r="I21" s="43" t="n">
        <f aca="false">+(H21-E21)/E21</f>
        <v>0.775</v>
      </c>
    </row>
    <row r="22" customFormat="false" ht="12.75" hidden="false" customHeight="false" outlineLevel="0" collapsed="false">
      <c r="A22" s="78" t="s">
        <v>135</v>
      </c>
      <c r="B22" s="79" t="s">
        <v>123</v>
      </c>
      <c r="C22" s="63" t="n">
        <v>2158</v>
      </c>
      <c r="D22" s="61" t="n">
        <v>134820</v>
      </c>
      <c r="E22" s="62" t="n">
        <v>2685</v>
      </c>
      <c r="F22" s="20" t="n">
        <v>3632</v>
      </c>
      <c r="G22" s="20" t="n">
        <v>222284</v>
      </c>
      <c r="H22" s="42" t="n">
        <v>4484</v>
      </c>
      <c r="I22" s="43" t="n">
        <f aca="false">+(H22-E22)/E22</f>
        <v>0.670018621973929</v>
      </c>
    </row>
    <row r="23" customFormat="false" ht="12.75" hidden="false" customHeight="false" outlineLevel="0" collapsed="false">
      <c r="A23" s="78" t="s">
        <v>136</v>
      </c>
      <c r="B23" s="79" t="s">
        <v>122</v>
      </c>
      <c r="C23" s="63" t="n">
        <v>1420</v>
      </c>
      <c r="D23" s="61" t="n">
        <v>24453</v>
      </c>
      <c r="E23" s="62" t="n">
        <v>1598</v>
      </c>
      <c r="F23" s="20" t="n">
        <v>189</v>
      </c>
      <c r="G23" s="20" t="n">
        <v>10227</v>
      </c>
      <c r="H23" s="42" t="n">
        <v>194</v>
      </c>
      <c r="I23" s="43" t="n">
        <f aca="false">+(H23-E23)/E23</f>
        <v>-0.878598247809762</v>
      </c>
    </row>
    <row r="24" customFormat="false" ht="12.75" hidden="false" customHeight="false" outlineLevel="0" collapsed="false">
      <c r="A24" s="78" t="s">
        <v>136</v>
      </c>
      <c r="B24" s="79" t="s">
        <v>123</v>
      </c>
      <c r="C24" s="63" t="n">
        <v>2352</v>
      </c>
      <c r="D24" s="61" t="n">
        <v>149176</v>
      </c>
      <c r="E24" s="62" t="n">
        <v>2781</v>
      </c>
      <c r="F24" s="20" t="n">
        <v>1640</v>
      </c>
      <c r="G24" s="20" t="n">
        <v>105648</v>
      </c>
      <c r="H24" s="42" t="n">
        <v>1950</v>
      </c>
      <c r="I24" s="43" t="n">
        <f aca="false">+(H24-E24)/E24</f>
        <v>-0.298813376483279</v>
      </c>
    </row>
    <row r="25" customFormat="false" ht="12.75" hidden="false" customHeight="false" outlineLevel="0" collapsed="false">
      <c r="A25" s="78" t="s">
        <v>137</v>
      </c>
      <c r="B25" s="79" t="s">
        <v>122</v>
      </c>
      <c r="C25" s="20" t="n">
        <v>21</v>
      </c>
      <c r="D25" s="20" t="n">
        <v>1176</v>
      </c>
      <c r="E25" s="42" t="n">
        <v>22</v>
      </c>
      <c r="F25" s="20" t="n">
        <v>0</v>
      </c>
      <c r="G25" s="20" t="n">
        <v>0</v>
      </c>
      <c r="H25" s="42" t="n">
        <v>0</v>
      </c>
      <c r="I25" s="43" t="n">
        <f aca="false">+(H25-E25)/E25</f>
        <v>-1</v>
      </c>
    </row>
    <row r="26" customFormat="false" ht="12.75" hidden="false" customHeight="false" outlineLevel="0" collapsed="false">
      <c r="A26" s="78" t="s">
        <v>137</v>
      </c>
      <c r="B26" s="79" t="s">
        <v>123</v>
      </c>
      <c r="C26" s="20" t="n">
        <v>168</v>
      </c>
      <c r="D26" s="20" t="n">
        <v>17535</v>
      </c>
      <c r="E26" s="42" t="n">
        <v>179</v>
      </c>
      <c r="F26" s="20" t="n">
        <v>399</v>
      </c>
      <c r="G26" s="20" t="n">
        <v>41432</v>
      </c>
      <c r="H26" s="42" t="n">
        <v>425</v>
      </c>
      <c r="I26" s="43" t="n">
        <f aca="false">+(H26-E26)/E26</f>
        <v>1.37430167597765</v>
      </c>
    </row>
    <row r="27" customFormat="false" ht="12.75" hidden="false" customHeight="false" outlineLevel="0" collapsed="false">
      <c r="A27" s="78" t="s">
        <v>138</v>
      </c>
      <c r="B27" s="79" t="s">
        <v>123</v>
      </c>
      <c r="C27" s="20" t="n">
        <v>62</v>
      </c>
      <c r="D27" s="20" t="n">
        <v>6440</v>
      </c>
      <c r="E27" s="42" t="n">
        <v>66</v>
      </c>
      <c r="F27" s="20" t="n">
        <v>0</v>
      </c>
      <c r="G27" s="20" t="n">
        <v>0</v>
      </c>
      <c r="H27" s="42" t="n">
        <v>0</v>
      </c>
      <c r="I27" s="43" t="n">
        <f aca="false">+(H27-E27)/E27</f>
        <v>-1</v>
      </c>
    </row>
    <row r="28" customFormat="false" ht="12.75" hidden="false" customHeight="false" outlineLevel="0" collapsed="false">
      <c r="A28" s="78" t="s">
        <v>139</v>
      </c>
      <c r="B28" s="79" t="s">
        <v>122</v>
      </c>
      <c r="C28" s="20" t="n">
        <v>168</v>
      </c>
      <c r="D28" s="20" t="n">
        <v>9408</v>
      </c>
      <c r="E28" s="42" t="n">
        <v>179</v>
      </c>
      <c r="F28" s="63" t="n">
        <v>370</v>
      </c>
      <c r="G28" s="61" t="n">
        <v>20754</v>
      </c>
      <c r="H28" s="62" t="n">
        <v>394</v>
      </c>
      <c r="I28" s="43" t="n">
        <f aca="false">+(H28-E28)/E28</f>
        <v>1.20111731843575</v>
      </c>
    </row>
    <row r="29" customFormat="false" ht="12.75" hidden="false" customHeight="false" outlineLevel="0" collapsed="false">
      <c r="A29" s="78" t="s">
        <v>139</v>
      </c>
      <c r="B29" s="79" t="s">
        <v>123</v>
      </c>
      <c r="C29" s="20" t="n">
        <v>80</v>
      </c>
      <c r="D29" s="20" t="n">
        <v>6400</v>
      </c>
      <c r="E29" s="42" t="n">
        <v>102</v>
      </c>
      <c r="F29" s="63" t="n">
        <v>68</v>
      </c>
      <c r="G29" s="61" t="n">
        <v>5470</v>
      </c>
      <c r="H29" s="62" t="n">
        <v>88</v>
      </c>
      <c r="I29" s="43" t="n">
        <f aca="false">+(H29-E29)/E29</f>
        <v>-0.137254901960784</v>
      </c>
    </row>
    <row r="30" customFormat="false" ht="12.75" hidden="false" customHeight="false" outlineLevel="0" collapsed="false">
      <c r="A30" s="78" t="s">
        <v>140</v>
      </c>
      <c r="B30" s="79" t="s">
        <v>122</v>
      </c>
      <c r="C30" s="20" t="n">
        <v>144</v>
      </c>
      <c r="D30" s="20" t="n">
        <v>7952</v>
      </c>
      <c r="E30" s="42" t="n">
        <v>151</v>
      </c>
      <c r="F30" s="20" t="n">
        <v>105</v>
      </c>
      <c r="G30" s="20" t="n">
        <v>5817</v>
      </c>
      <c r="H30" s="42" t="n">
        <v>111</v>
      </c>
      <c r="I30" s="43" t="n">
        <f aca="false">+(H30-E30)/E30</f>
        <v>-0.264900662251656</v>
      </c>
    </row>
    <row r="31" customFormat="false" ht="12.75" hidden="false" customHeight="false" outlineLevel="0" collapsed="false">
      <c r="A31" s="78" t="s">
        <v>140</v>
      </c>
      <c r="B31" s="79" t="s">
        <v>123</v>
      </c>
      <c r="C31" s="20" t="n">
        <v>872</v>
      </c>
      <c r="D31" s="20" t="n">
        <v>92994</v>
      </c>
      <c r="E31" s="42" t="n">
        <v>967</v>
      </c>
      <c r="F31" s="63" t="n">
        <v>584</v>
      </c>
      <c r="G31" s="61" t="n">
        <v>61880</v>
      </c>
      <c r="H31" s="62" t="n">
        <v>637</v>
      </c>
      <c r="I31" s="43" t="n">
        <f aca="false">+(H31-E31)/E31</f>
        <v>-0.341261633919338</v>
      </c>
    </row>
    <row r="32" customFormat="false" ht="12.75" hidden="false" customHeight="false" outlineLevel="0" collapsed="false">
      <c r="A32" s="78" t="s">
        <v>141</v>
      </c>
      <c r="B32" s="79" t="s">
        <v>122</v>
      </c>
      <c r="C32" s="41" t="n">
        <v>105</v>
      </c>
      <c r="D32" s="41" t="n">
        <v>5880</v>
      </c>
      <c r="E32" s="42" t="n">
        <v>112</v>
      </c>
      <c r="F32" s="20" t="n">
        <v>452</v>
      </c>
      <c r="G32" s="20" t="n">
        <v>32245</v>
      </c>
      <c r="H32" s="42" t="n">
        <v>440</v>
      </c>
      <c r="I32" s="43" t="n">
        <f aca="false">+(H32-E32)/E32</f>
        <v>2.92857142857143</v>
      </c>
    </row>
    <row r="33" customFormat="false" ht="12.75" hidden="false" customHeight="false" outlineLevel="0" collapsed="false">
      <c r="A33" s="78" t="s">
        <v>141</v>
      </c>
      <c r="B33" s="79" t="s">
        <v>123</v>
      </c>
      <c r="C33" s="20" t="n">
        <v>939</v>
      </c>
      <c r="D33" s="20" t="n">
        <v>82730</v>
      </c>
      <c r="E33" s="42" t="n">
        <v>1156</v>
      </c>
      <c r="F33" s="20" t="n">
        <v>712</v>
      </c>
      <c r="G33" s="20" t="n">
        <v>50948</v>
      </c>
      <c r="H33" s="42" t="n">
        <v>888</v>
      </c>
      <c r="I33" s="43" t="n">
        <f aca="false">+(H33-E33)/E33</f>
        <v>-0.231833910034602</v>
      </c>
    </row>
    <row r="34" customFormat="false" ht="12.75" hidden="false" customHeight="false" outlineLevel="0" collapsed="false">
      <c r="A34" s="78" t="s">
        <v>142</v>
      </c>
      <c r="B34" s="79" t="s">
        <v>122</v>
      </c>
      <c r="C34" s="20" t="n">
        <v>81</v>
      </c>
      <c r="D34" s="20" t="n">
        <v>4683</v>
      </c>
      <c r="E34" s="42" t="n">
        <v>86</v>
      </c>
      <c r="F34" s="63" t="n">
        <v>122</v>
      </c>
      <c r="G34" s="61" t="n">
        <v>7112</v>
      </c>
      <c r="H34" s="62" t="n">
        <v>128</v>
      </c>
      <c r="I34" s="43" t="n">
        <f aca="false">+(H34-E34)/E34</f>
        <v>0.488372093023256</v>
      </c>
    </row>
    <row r="35" customFormat="false" ht="12.75" hidden="false" customHeight="false" outlineLevel="0" collapsed="false">
      <c r="A35" s="78" t="s">
        <v>142</v>
      </c>
      <c r="B35" s="79" t="s">
        <v>123</v>
      </c>
      <c r="C35" s="63" t="n">
        <v>3</v>
      </c>
      <c r="D35" s="61" t="n">
        <v>315</v>
      </c>
      <c r="E35" s="62" t="n">
        <v>3</v>
      </c>
      <c r="F35" s="63" t="n">
        <v>3</v>
      </c>
      <c r="G35" s="61" t="n">
        <v>315</v>
      </c>
      <c r="H35" s="62" t="n">
        <v>3</v>
      </c>
      <c r="I35" s="43" t="n">
        <f aca="false">+(H35-E35)/E35</f>
        <v>0</v>
      </c>
    </row>
    <row r="36" customFormat="false" ht="12.75" hidden="false" customHeight="false" outlineLevel="0" collapsed="false">
      <c r="A36" s="78" t="s">
        <v>143</v>
      </c>
      <c r="B36" s="79" t="s">
        <v>122</v>
      </c>
      <c r="C36" s="20" t="n">
        <v>1323</v>
      </c>
      <c r="D36" s="20" t="n">
        <v>86069</v>
      </c>
      <c r="E36" s="42" t="n">
        <v>1325</v>
      </c>
      <c r="F36" s="63" t="n">
        <v>1666</v>
      </c>
      <c r="G36" s="61" t="n">
        <v>106409</v>
      </c>
      <c r="H36" s="62" t="n">
        <v>1681</v>
      </c>
      <c r="I36" s="43" t="n">
        <f aca="false">+(H36-E36)/E36</f>
        <v>0.268679245283019</v>
      </c>
    </row>
    <row r="37" customFormat="false" ht="12.75" hidden="false" customHeight="false" outlineLevel="0" collapsed="false">
      <c r="A37" s="78" t="s">
        <v>143</v>
      </c>
      <c r="B37" s="79" t="s">
        <v>123</v>
      </c>
      <c r="C37" s="63" t="n">
        <v>1508</v>
      </c>
      <c r="D37" s="61" t="n">
        <v>107838</v>
      </c>
      <c r="E37" s="62" t="n">
        <v>1918</v>
      </c>
      <c r="F37" s="63" t="n">
        <v>1618</v>
      </c>
      <c r="G37" s="61" t="n">
        <v>103665</v>
      </c>
      <c r="H37" s="62" t="n">
        <v>1962</v>
      </c>
      <c r="I37" s="43" t="n">
        <f aca="false">+(H37-E37)/E37</f>
        <v>0.0229405630865485</v>
      </c>
    </row>
    <row r="38" customFormat="false" ht="12.75" hidden="false" customHeight="false" outlineLevel="0" collapsed="false">
      <c r="A38" s="78" t="s">
        <v>144</v>
      </c>
      <c r="B38" s="79" t="s">
        <v>122</v>
      </c>
      <c r="C38" s="20" t="n">
        <v>0</v>
      </c>
      <c r="D38" s="20" t="n">
        <v>0</v>
      </c>
      <c r="E38" s="42" t="n">
        <v>0</v>
      </c>
      <c r="F38" s="63" t="n">
        <v>21</v>
      </c>
      <c r="G38" s="61" t="n">
        <v>1421</v>
      </c>
      <c r="H38" s="62" t="n">
        <v>21</v>
      </c>
      <c r="I38" s="43" t="s">
        <v>129</v>
      </c>
    </row>
    <row r="39" customFormat="false" ht="12.75" hidden="false" customHeight="false" outlineLevel="0" collapsed="false">
      <c r="A39" s="78" t="s">
        <v>144</v>
      </c>
      <c r="B39" s="79" t="s">
        <v>123</v>
      </c>
      <c r="C39" s="63" t="n">
        <v>1047</v>
      </c>
      <c r="D39" s="61" t="n">
        <v>104472</v>
      </c>
      <c r="E39" s="62" t="n">
        <v>1251</v>
      </c>
      <c r="F39" s="63" t="n">
        <v>665</v>
      </c>
      <c r="G39" s="61" t="n">
        <v>70119</v>
      </c>
      <c r="H39" s="62" t="n">
        <v>743</v>
      </c>
      <c r="I39" s="43" t="n">
        <f aca="false">+(H39-E39)/E39</f>
        <v>-0.40607513988809</v>
      </c>
    </row>
    <row r="40" customFormat="false" ht="12.75" hidden="false" customHeight="false" outlineLevel="0" collapsed="false">
      <c r="A40" s="78" t="s">
        <v>145</v>
      </c>
      <c r="B40" s="79" t="s">
        <v>122</v>
      </c>
      <c r="C40" s="20" t="n">
        <v>8646</v>
      </c>
      <c r="D40" s="20" t="n">
        <v>539176</v>
      </c>
      <c r="E40" s="42" t="n">
        <v>8915</v>
      </c>
      <c r="F40" s="63" t="n">
        <v>12280</v>
      </c>
      <c r="G40" s="61" t="n">
        <v>733905</v>
      </c>
      <c r="H40" s="62" t="n">
        <v>12654</v>
      </c>
      <c r="I40" s="43" t="n">
        <f aca="false">+(H40-E40)/E40</f>
        <v>0.419405496354459</v>
      </c>
    </row>
    <row r="41" customFormat="false" ht="12.75" hidden="false" customHeight="false" outlineLevel="0" collapsed="false">
      <c r="A41" s="78" t="s">
        <v>145</v>
      </c>
      <c r="B41" s="79" t="s">
        <v>123</v>
      </c>
      <c r="C41" s="63" t="n">
        <v>13405</v>
      </c>
      <c r="D41" s="61" t="n">
        <v>1174416</v>
      </c>
      <c r="E41" s="62" t="n">
        <v>16086</v>
      </c>
      <c r="F41" s="63" t="n">
        <v>14973</v>
      </c>
      <c r="G41" s="61" t="n">
        <v>1285744</v>
      </c>
      <c r="H41" s="62" t="n">
        <v>17972</v>
      </c>
      <c r="I41" s="43" t="n">
        <f aca="false">+(H41-E41)/E41</f>
        <v>0.117244809150814</v>
      </c>
    </row>
    <row r="42" customFormat="false" ht="12.75" hidden="false" customHeight="false" outlineLevel="0" collapsed="false">
      <c r="A42" s="78" t="s">
        <v>146</v>
      </c>
      <c r="B42" s="79" t="s">
        <v>122</v>
      </c>
      <c r="C42" s="63" t="n">
        <v>147</v>
      </c>
      <c r="D42" s="61" t="n">
        <v>8232</v>
      </c>
      <c r="E42" s="62" t="n">
        <v>156</v>
      </c>
      <c r="F42" s="63" t="n">
        <v>0</v>
      </c>
      <c r="G42" s="61" t="n">
        <v>45100</v>
      </c>
      <c r="H42" s="62" t="n">
        <v>862</v>
      </c>
      <c r="I42" s="43" t="n">
        <f aca="false">+(H42-E42)/E42</f>
        <v>4.52564102564103</v>
      </c>
    </row>
    <row r="43" customFormat="false" ht="12.75" hidden="false" customHeight="false" outlineLevel="0" collapsed="false">
      <c r="A43" s="78" t="s">
        <v>146</v>
      </c>
      <c r="B43" s="79" t="s">
        <v>123</v>
      </c>
      <c r="C43" s="63" t="n">
        <v>168</v>
      </c>
      <c r="D43" s="61" t="n">
        <v>17620</v>
      </c>
      <c r="E43" s="62" t="n">
        <v>180</v>
      </c>
      <c r="F43" s="63" t="n">
        <v>105</v>
      </c>
      <c r="G43" s="61" t="n">
        <v>11025</v>
      </c>
      <c r="H43" s="62" t="n">
        <v>112</v>
      </c>
      <c r="I43" s="43" t="n">
        <f aca="false">+(H43-E43)/E43</f>
        <v>-0.377777777777778</v>
      </c>
    </row>
    <row r="44" customFormat="false" ht="12.75" hidden="false" customHeight="false" outlineLevel="0" collapsed="false">
      <c r="A44" s="78" t="s">
        <v>147</v>
      </c>
      <c r="B44" s="79" t="s">
        <v>122</v>
      </c>
      <c r="C44" s="63" t="n">
        <v>1833</v>
      </c>
      <c r="D44" s="61" t="n">
        <v>105226</v>
      </c>
      <c r="E44" s="62" t="n">
        <v>1929</v>
      </c>
      <c r="F44" s="63" t="n">
        <v>1645</v>
      </c>
      <c r="G44" s="61" t="n">
        <v>94192</v>
      </c>
      <c r="H44" s="62" t="n">
        <v>1743</v>
      </c>
      <c r="I44" s="43" t="n">
        <f aca="false">+(H44-E44)/E44</f>
        <v>-0.0964230171073095</v>
      </c>
    </row>
    <row r="45" customFormat="false" ht="12.75" hidden="false" customHeight="false" outlineLevel="0" collapsed="false">
      <c r="A45" s="78" t="s">
        <v>147</v>
      </c>
      <c r="B45" s="79" t="s">
        <v>123</v>
      </c>
      <c r="C45" s="63" t="n">
        <v>2099</v>
      </c>
      <c r="D45" s="61" t="n">
        <v>147036</v>
      </c>
      <c r="E45" s="62" t="n">
        <v>2580</v>
      </c>
      <c r="F45" s="20" t="n">
        <v>1755</v>
      </c>
      <c r="G45" s="20" t="n">
        <v>120817</v>
      </c>
      <c r="H45" s="42" t="n">
        <v>2195</v>
      </c>
      <c r="I45" s="43" t="n">
        <f aca="false">+(H45-E45)/E45</f>
        <v>-0.14922480620155</v>
      </c>
    </row>
    <row r="46" customFormat="false" ht="12.75" hidden="false" customHeight="false" outlineLevel="0" collapsed="false">
      <c r="A46" s="78" t="s">
        <v>148</v>
      </c>
      <c r="B46" s="79" t="s">
        <v>122</v>
      </c>
      <c r="C46" s="63" t="n">
        <v>116</v>
      </c>
      <c r="D46" s="61" t="n">
        <v>6720</v>
      </c>
      <c r="E46" s="62" t="n">
        <v>122</v>
      </c>
      <c r="F46" s="63" t="n">
        <v>62</v>
      </c>
      <c r="G46" s="61" t="n">
        <v>3962</v>
      </c>
      <c r="H46" s="62" t="n">
        <v>63</v>
      </c>
      <c r="I46" s="43" t="n">
        <f aca="false">+(H46-E46)/E46</f>
        <v>-0.483606557377049</v>
      </c>
    </row>
    <row r="47" customFormat="false" ht="12.75" hidden="false" customHeight="false" outlineLevel="0" collapsed="false">
      <c r="A47" s="78" t="s">
        <v>148</v>
      </c>
      <c r="B47" s="79" t="s">
        <v>123</v>
      </c>
      <c r="C47" s="63" t="n">
        <v>110</v>
      </c>
      <c r="D47" s="61" t="n">
        <v>8300</v>
      </c>
      <c r="E47" s="62" t="n">
        <v>110</v>
      </c>
      <c r="F47" s="63" t="n">
        <v>101</v>
      </c>
      <c r="G47" s="61" t="n">
        <v>8034</v>
      </c>
      <c r="H47" s="62" t="n">
        <v>106</v>
      </c>
      <c r="I47" s="43" t="n">
        <f aca="false">+(H47-E47)/E47</f>
        <v>-0.0363636363636364</v>
      </c>
    </row>
    <row r="48" customFormat="false" ht="12.75" hidden="false" customHeight="false" outlineLevel="0" collapsed="false">
      <c r="A48" s="78" t="s">
        <v>149</v>
      </c>
      <c r="B48" s="79" t="s">
        <v>122</v>
      </c>
      <c r="C48" s="63" t="n">
        <v>355</v>
      </c>
      <c r="D48" s="61" t="n">
        <v>19586</v>
      </c>
      <c r="E48" s="62" t="n">
        <v>373</v>
      </c>
      <c r="F48" s="63" t="n">
        <v>525</v>
      </c>
      <c r="G48" s="61" t="n">
        <v>29365</v>
      </c>
      <c r="H48" s="62" t="n">
        <v>558</v>
      </c>
      <c r="I48" s="43" t="n">
        <f aca="false">+(H48-E48)/E48</f>
        <v>0.49597855227882</v>
      </c>
    </row>
    <row r="49" customFormat="false" ht="12.75" hidden="false" customHeight="false" outlineLevel="0" collapsed="false">
      <c r="A49" s="78" t="s">
        <v>149</v>
      </c>
      <c r="B49" s="79" t="s">
        <v>123</v>
      </c>
      <c r="C49" s="63" t="n">
        <v>1025</v>
      </c>
      <c r="D49" s="61" t="n">
        <v>70272</v>
      </c>
      <c r="E49" s="62" t="n">
        <v>1296</v>
      </c>
      <c r="F49" s="20" t="n">
        <v>903</v>
      </c>
      <c r="G49" s="20" t="n">
        <v>61194</v>
      </c>
      <c r="H49" s="42" t="n">
        <v>1132</v>
      </c>
      <c r="I49" s="43" t="n">
        <f aca="false">+(H49-E49)/E49</f>
        <v>-0.126543209876543</v>
      </c>
    </row>
    <row r="50" customFormat="false" ht="12.75" hidden="false" customHeight="false" outlineLevel="0" collapsed="false">
      <c r="A50" s="78" t="s">
        <v>150</v>
      </c>
      <c r="B50" s="79" t="s">
        <v>122</v>
      </c>
      <c r="C50" s="63" t="n">
        <v>217</v>
      </c>
      <c r="D50" s="61" t="n">
        <v>16464</v>
      </c>
      <c r="E50" s="62" t="n">
        <v>203</v>
      </c>
      <c r="F50" s="63" t="n">
        <v>831</v>
      </c>
      <c r="G50" s="61" t="n">
        <v>49805</v>
      </c>
      <c r="H50" s="62" t="n">
        <v>845</v>
      </c>
      <c r="I50" s="43" t="n">
        <f aca="false">+(H50-E50)/E50</f>
        <v>3.16256157635468</v>
      </c>
    </row>
    <row r="51" customFormat="false" ht="12.75" hidden="false" customHeight="false" outlineLevel="0" collapsed="false">
      <c r="A51" s="78" t="s">
        <v>150</v>
      </c>
      <c r="B51" s="79" t="s">
        <v>123</v>
      </c>
      <c r="C51" s="63" t="n">
        <v>18369</v>
      </c>
      <c r="D51" s="61" t="n">
        <v>1581741</v>
      </c>
      <c r="E51" s="62" t="n">
        <v>22058</v>
      </c>
      <c r="F51" s="63" t="n">
        <v>19704</v>
      </c>
      <c r="G51" s="61" t="n">
        <v>1694955</v>
      </c>
      <c r="H51" s="62" t="n">
        <v>23762</v>
      </c>
      <c r="I51" s="43" t="n">
        <f aca="false">+(H51-E51)/E51</f>
        <v>0.0772508840330039</v>
      </c>
    </row>
    <row r="52" customFormat="false" ht="12.75" hidden="false" customHeight="false" outlineLevel="0" collapsed="false">
      <c r="A52" s="78" t="s">
        <v>151</v>
      </c>
      <c r="B52" s="79" t="s">
        <v>123</v>
      </c>
      <c r="C52" s="63" t="n">
        <v>21</v>
      </c>
      <c r="D52" s="61" t="n">
        <v>2205</v>
      </c>
      <c r="E52" s="62" t="n">
        <v>22</v>
      </c>
      <c r="F52" s="63" t="n">
        <v>20</v>
      </c>
      <c r="G52" s="61" t="n">
        <v>2240</v>
      </c>
      <c r="H52" s="62" t="n">
        <v>23</v>
      </c>
      <c r="I52" s="43" t="n">
        <f aca="false">+(H52-E52)/E52</f>
        <v>0.0454545454545455</v>
      </c>
    </row>
    <row r="53" customFormat="false" ht="12.75" hidden="false" customHeight="false" outlineLevel="0" collapsed="false">
      <c r="A53" s="78" t="s">
        <v>152</v>
      </c>
      <c r="B53" s="79" t="s">
        <v>123</v>
      </c>
      <c r="C53" s="63" t="n">
        <v>21</v>
      </c>
      <c r="D53" s="61" t="n">
        <v>2288</v>
      </c>
      <c r="E53" s="62" t="n">
        <v>18</v>
      </c>
      <c r="F53" s="20" t="n">
        <v>0</v>
      </c>
      <c r="G53" s="20" t="n">
        <v>0</v>
      </c>
      <c r="H53" s="42" t="n">
        <v>0</v>
      </c>
      <c r="I53" s="43" t="n">
        <f aca="false">+(H53-E53)/E53</f>
        <v>-1</v>
      </c>
    </row>
    <row r="54" customFormat="false" ht="12.75" hidden="false" customHeight="false" outlineLevel="0" collapsed="false">
      <c r="A54" s="78" t="s">
        <v>153</v>
      </c>
      <c r="B54" s="79" t="s">
        <v>122</v>
      </c>
      <c r="C54" s="63" t="n">
        <v>252</v>
      </c>
      <c r="D54" s="61" t="n">
        <v>14112</v>
      </c>
      <c r="E54" s="62" t="n">
        <v>268</v>
      </c>
      <c r="F54" s="63" t="n">
        <v>315</v>
      </c>
      <c r="G54" s="61" t="n">
        <v>17640</v>
      </c>
      <c r="H54" s="62" t="n">
        <v>335</v>
      </c>
      <c r="I54" s="43" t="n">
        <f aca="false">+(H54-E54)/E54</f>
        <v>0.25</v>
      </c>
    </row>
    <row r="55" customFormat="false" ht="12.75" hidden="false" customHeight="false" outlineLevel="0" collapsed="false">
      <c r="A55" s="78" t="s">
        <v>153</v>
      </c>
      <c r="B55" s="79" t="s">
        <v>123</v>
      </c>
      <c r="C55" s="41" t="n">
        <v>280</v>
      </c>
      <c r="D55" s="41" t="n">
        <v>31360</v>
      </c>
      <c r="E55" s="42" t="n">
        <v>346</v>
      </c>
      <c r="F55" s="63" t="n">
        <v>183</v>
      </c>
      <c r="G55" s="61" t="n">
        <v>20055</v>
      </c>
      <c r="H55" s="62" t="n">
        <v>216</v>
      </c>
      <c r="I55" s="43" t="n">
        <f aca="false">+(H55-E55)/E55</f>
        <v>-0.375722543352601</v>
      </c>
    </row>
    <row r="56" customFormat="false" ht="12.75" hidden="false" customHeight="false" outlineLevel="0" collapsed="false">
      <c r="A56" s="78" t="s">
        <v>154</v>
      </c>
      <c r="B56" s="79" t="s">
        <v>123</v>
      </c>
      <c r="C56" s="63" t="n">
        <v>100</v>
      </c>
      <c r="D56" s="61" t="n">
        <v>10240</v>
      </c>
      <c r="E56" s="62" t="n">
        <v>125</v>
      </c>
      <c r="F56" s="20" t="n">
        <v>80</v>
      </c>
      <c r="G56" s="20" t="n">
        <v>8480</v>
      </c>
      <c r="H56" s="42" t="n">
        <v>102</v>
      </c>
      <c r="I56" s="43" t="n">
        <f aca="false">+(H56-E56)/E56</f>
        <v>-0.184</v>
      </c>
    </row>
    <row r="57" customFormat="false" ht="12.75" hidden="false" customHeight="false" outlineLevel="0" collapsed="false">
      <c r="A57" s="78" t="s">
        <v>155</v>
      </c>
      <c r="B57" s="79" t="s">
        <v>122</v>
      </c>
      <c r="C57" s="41" t="n">
        <v>0</v>
      </c>
      <c r="D57" s="41" t="n">
        <v>0</v>
      </c>
      <c r="E57" s="42" t="n">
        <v>0</v>
      </c>
      <c r="F57" s="63" t="n">
        <v>21</v>
      </c>
      <c r="G57" s="61" t="n">
        <v>1911</v>
      </c>
      <c r="H57" s="62" t="n">
        <v>19</v>
      </c>
      <c r="I57" s="43" t="s">
        <v>129</v>
      </c>
    </row>
    <row r="58" customFormat="false" ht="12.75" hidden="false" customHeight="false" outlineLevel="0" collapsed="false">
      <c r="A58" s="78" t="s">
        <v>155</v>
      </c>
      <c r="B58" s="79" t="s">
        <v>123</v>
      </c>
      <c r="C58" s="63" t="n">
        <v>63</v>
      </c>
      <c r="D58" s="61" t="n">
        <v>6615</v>
      </c>
      <c r="E58" s="62" t="n">
        <v>67</v>
      </c>
      <c r="F58" s="63" t="n">
        <v>61</v>
      </c>
      <c r="G58" s="61" t="n">
        <v>6525</v>
      </c>
      <c r="H58" s="62" t="n">
        <v>70</v>
      </c>
      <c r="I58" s="43" t="n">
        <f aca="false">+(H58-E58)/E58</f>
        <v>0.0447761194029851</v>
      </c>
    </row>
    <row r="59" customFormat="false" ht="12.75" hidden="false" customHeight="false" outlineLevel="0" collapsed="false">
      <c r="A59" s="78" t="s">
        <v>156</v>
      </c>
      <c r="B59" s="79" t="s">
        <v>123</v>
      </c>
      <c r="C59" s="20" t="n">
        <v>186</v>
      </c>
      <c r="D59" s="20" t="n">
        <v>17451</v>
      </c>
      <c r="E59" s="42" t="n">
        <v>212</v>
      </c>
      <c r="F59" s="63" t="n">
        <v>168</v>
      </c>
      <c r="G59" s="61" t="n">
        <v>17276</v>
      </c>
      <c r="H59" s="62" t="n">
        <v>176</v>
      </c>
      <c r="I59" s="43" t="n">
        <f aca="false">+(H59-E59)/E59</f>
        <v>-0.169811320754717</v>
      </c>
    </row>
    <row r="60" customFormat="false" ht="12.75" hidden="false" customHeight="false" outlineLevel="0" collapsed="false">
      <c r="A60" s="78" t="s">
        <v>157</v>
      </c>
      <c r="B60" s="79" t="s">
        <v>122</v>
      </c>
      <c r="C60" s="20" t="n">
        <v>2031</v>
      </c>
      <c r="D60" s="20" t="n">
        <v>114940</v>
      </c>
      <c r="E60" s="42" t="n">
        <v>2146</v>
      </c>
      <c r="F60" s="63" t="n">
        <v>2107</v>
      </c>
      <c r="G60" s="61" t="n">
        <v>121702</v>
      </c>
      <c r="H60" s="62" t="n">
        <v>2197</v>
      </c>
      <c r="I60" s="43" t="n">
        <f aca="false">+(H60-E60)/E60</f>
        <v>0.0237651444547996</v>
      </c>
    </row>
    <row r="61" customFormat="false" ht="12.75" hidden="false" customHeight="false" outlineLevel="0" collapsed="false">
      <c r="A61" s="78" t="s">
        <v>158</v>
      </c>
      <c r="B61" s="79" t="s">
        <v>122</v>
      </c>
      <c r="C61" s="63" t="n">
        <v>0</v>
      </c>
      <c r="D61" s="61" t="n">
        <v>0</v>
      </c>
      <c r="E61" s="62" t="n">
        <v>0</v>
      </c>
      <c r="F61" s="63" t="n">
        <v>21</v>
      </c>
      <c r="G61" s="61" t="n">
        <v>1176</v>
      </c>
      <c r="H61" s="62" t="n">
        <v>22</v>
      </c>
      <c r="I61" s="43" t="s">
        <v>129</v>
      </c>
    </row>
    <row r="62" customFormat="false" ht="12.75" hidden="false" customHeight="false" outlineLevel="0" collapsed="false">
      <c r="A62" s="78" t="s">
        <v>158</v>
      </c>
      <c r="B62" s="79" t="s">
        <v>123</v>
      </c>
      <c r="C62" s="41" t="n">
        <v>42</v>
      </c>
      <c r="D62" s="41" t="n">
        <v>4403</v>
      </c>
      <c r="E62" s="42" t="n">
        <v>45</v>
      </c>
      <c r="F62" s="63" t="n">
        <v>21</v>
      </c>
      <c r="G62" s="61" t="n">
        <v>2205</v>
      </c>
      <c r="H62" s="62" t="n">
        <v>22</v>
      </c>
      <c r="I62" s="43" t="n">
        <f aca="false">+(H62-E62)/E62</f>
        <v>-0.511111111111111</v>
      </c>
    </row>
    <row r="63" customFormat="false" ht="12.75" hidden="false" customHeight="false" outlineLevel="0" collapsed="false">
      <c r="A63" s="78" t="s">
        <v>159</v>
      </c>
      <c r="B63" s="79" t="s">
        <v>123</v>
      </c>
      <c r="C63" s="20" t="n">
        <v>0</v>
      </c>
      <c r="D63" s="20" t="n">
        <v>0</v>
      </c>
      <c r="E63" s="42" t="n">
        <v>0</v>
      </c>
      <c r="F63" s="63" t="n">
        <v>60</v>
      </c>
      <c r="G63" s="61" t="n">
        <v>5266</v>
      </c>
      <c r="H63" s="62" t="n">
        <v>83</v>
      </c>
      <c r="I63" s="43" t="s">
        <v>129</v>
      </c>
    </row>
    <row r="64" customFormat="false" ht="12.75" hidden="false" customHeight="false" outlineLevel="0" collapsed="false">
      <c r="A64" s="78" t="s">
        <v>160</v>
      </c>
      <c r="B64" s="79" t="s">
        <v>122</v>
      </c>
      <c r="C64" s="20" t="n">
        <v>424</v>
      </c>
      <c r="D64" s="20" t="n">
        <v>32607</v>
      </c>
      <c r="E64" s="42" t="n">
        <v>384</v>
      </c>
      <c r="F64" s="63" t="n">
        <v>584</v>
      </c>
      <c r="G64" s="61" t="n">
        <v>37551</v>
      </c>
      <c r="H64" s="62" t="n">
        <v>597</v>
      </c>
      <c r="I64" s="43" t="n">
        <f aca="false">+(H64-E64)/E64</f>
        <v>0.5546875</v>
      </c>
    </row>
    <row r="65" customFormat="false" ht="12.75" hidden="false" customHeight="false" outlineLevel="0" collapsed="false">
      <c r="A65" s="78" t="s">
        <v>160</v>
      </c>
      <c r="B65" s="79" t="s">
        <v>123</v>
      </c>
      <c r="C65" s="20" t="n">
        <v>699</v>
      </c>
      <c r="D65" s="20" t="n">
        <v>58975</v>
      </c>
      <c r="E65" s="42" t="n">
        <v>918</v>
      </c>
      <c r="F65" s="63" t="n">
        <v>864</v>
      </c>
      <c r="G65" s="61" t="n">
        <v>77389</v>
      </c>
      <c r="H65" s="62" t="n">
        <v>1090</v>
      </c>
      <c r="I65" s="43" t="n">
        <f aca="false">+(H65-E65)/E65</f>
        <v>0.187363834422658</v>
      </c>
    </row>
    <row r="66" customFormat="false" ht="12.75" hidden="false" customHeight="false" outlineLevel="0" collapsed="false">
      <c r="A66" s="78" t="s">
        <v>161</v>
      </c>
      <c r="B66" s="79" t="s">
        <v>122</v>
      </c>
      <c r="C66" s="20" t="n">
        <v>0</v>
      </c>
      <c r="D66" s="20" t="n">
        <v>0</v>
      </c>
      <c r="E66" s="42" t="n">
        <v>0</v>
      </c>
      <c r="F66" s="63" t="n">
        <v>62</v>
      </c>
      <c r="G66" s="61" t="n">
        <v>3472</v>
      </c>
      <c r="H66" s="62" t="n">
        <v>66</v>
      </c>
      <c r="I66" s="43" t="s">
        <v>129</v>
      </c>
    </row>
    <row r="67" customFormat="false" ht="12.75" hidden="false" customHeight="false" outlineLevel="0" collapsed="false">
      <c r="A67" s="78" t="s">
        <v>161</v>
      </c>
      <c r="B67" s="79" t="s">
        <v>123</v>
      </c>
      <c r="C67" s="20" t="n">
        <v>0</v>
      </c>
      <c r="D67" s="20" t="n">
        <v>0</v>
      </c>
      <c r="E67" s="42" t="n">
        <v>0</v>
      </c>
      <c r="F67" s="63" t="n">
        <v>41</v>
      </c>
      <c r="G67" s="61" t="n">
        <v>2583</v>
      </c>
      <c r="H67" s="62" t="n">
        <v>53</v>
      </c>
      <c r="I67" s="43" t="s">
        <v>129</v>
      </c>
    </row>
    <row r="68" customFormat="false" ht="12.75" hidden="false" customHeight="false" outlineLevel="0" collapsed="false">
      <c r="A68" s="78" t="s">
        <v>162</v>
      </c>
      <c r="B68" s="79" t="s">
        <v>123</v>
      </c>
      <c r="C68" s="20" t="n">
        <v>62</v>
      </c>
      <c r="D68" s="20" t="n">
        <v>6650</v>
      </c>
      <c r="E68" s="42" t="n">
        <v>71</v>
      </c>
      <c r="F68" s="63" t="n">
        <v>82</v>
      </c>
      <c r="G68" s="61" t="n">
        <v>8870</v>
      </c>
      <c r="H68" s="62" t="n">
        <v>95</v>
      </c>
      <c r="I68" s="43" t="n">
        <f aca="false">+(H68-E68)/E68</f>
        <v>0.338028169014085</v>
      </c>
    </row>
    <row r="69" customFormat="false" ht="12.75" hidden="false" customHeight="false" outlineLevel="0" collapsed="false">
      <c r="A69" s="78" t="s">
        <v>163</v>
      </c>
      <c r="B69" s="79" t="s">
        <v>121</v>
      </c>
      <c r="C69" s="63" t="n">
        <v>180</v>
      </c>
      <c r="D69" s="61" t="n">
        <v>10773</v>
      </c>
      <c r="E69" s="62" t="n">
        <v>205</v>
      </c>
      <c r="F69" s="20" t="n">
        <v>0</v>
      </c>
      <c r="G69" s="20" t="n">
        <v>0</v>
      </c>
      <c r="H69" s="42" t="n">
        <v>0</v>
      </c>
      <c r="I69" s="43" t="n">
        <f aca="false">+(H69-E69)/E69</f>
        <v>-1</v>
      </c>
    </row>
    <row r="70" customFormat="false" ht="12.75" hidden="false" customHeight="false" outlineLevel="0" collapsed="false">
      <c r="A70" s="78" t="s">
        <v>163</v>
      </c>
      <c r="B70" s="79" t="s">
        <v>122</v>
      </c>
      <c r="C70" s="63" t="n">
        <v>9934</v>
      </c>
      <c r="D70" s="61" t="n">
        <v>550497</v>
      </c>
      <c r="E70" s="62" t="n">
        <v>10359</v>
      </c>
      <c r="F70" s="20" t="n">
        <v>13684</v>
      </c>
      <c r="G70" s="20" t="n">
        <v>764957</v>
      </c>
      <c r="H70" s="42" t="n">
        <v>14367</v>
      </c>
      <c r="I70" s="43" t="n">
        <f aca="false">+(H70-E70)/E70</f>
        <v>0.386909933391254</v>
      </c>
    </row>
    <row r="71" customFormat="false" ht="12.75" hidden="false" customHeight="false" outlineLevel="0" collapsed="false">
      <c r="A71" s="78" t="s">
        <v>163</v>
      </c>
      <c r="B71" s="79" t="s">
        <v>123</v>
      </c>
      <c r="C71" s="63" t="n">
        <v>54298</v>
      </c>
      <c r="D71" s="61" t="n">
        <v>4278194</v>
      </c>
      <c r="E71" s="62" t="n">
        <v>67453</v>
      </c>
      <c r="F71" s="63" t="n">
        <v>57227</v>
      </c>
      <c r="G71" s="61" t="n">
        <v>4704038</v>
      </c>
      <c r="H71" s="62" t="n">
        <v>70861</v>
      </c>
      <c r="I71" s="43" t="n">
        <f aca="false">+(H71-E71)/E71</f>
        <v>0.0505240686107364</v>
      </c>
    </row>
    <row r="72" customFormat="false" ht="12.75" hidden="false" customHeight="false" outlineLevel="0" collapsed="false">
      <c r="A72" s="78" t="s">
        <v>163</v>
      </c>
      <c r="B72" s="79" t="s">
        <v>125</v>
      </c>
      <c r="C72" s="63" t="n">
        <v>20</v>
      </c>
      <c r="D72" s="61" t="n">
        <v>2200</v>
      </c>
      <c r="E72" s="62" t="n">
        <v>22</v>
      </c>
      <c r="F72" s="20" t="n">
        <v>0</v>
      </c>
      <c r="G72" s="20" t="n">
        <v>0</v>
      </c>
      <c r="H72" s="42" t="n">
        <v>0</v>
      </c>
      <c r="I72" s="43" t="n">
        <f aca="false">+(H72-E72)/E72</f>
        <v>-1</v>
      </c>
    </row>
    <row r="73" customFormat="false" ht="12.75" hidden="false" customHeight="false" outlineLevel="0" collapsed="false">
      <c r="A73" s="78" t="s">
        <v>164</v>
      </c>
      <c r="B73" s="79" t="s">
        <v>122</v>
      </c>
      <c r="C73" s="63" t="n">
        <v>21</v>
      </c>
      <c r="D73" s="61" t="n">
        <v>1190</v>
      </c>
      <c r="E73" s="62" t="n">
        <v>22</v>
      </c>
      <c r="F73" s="20" t="n">
        <v>0</v>
      </c>
      <c r="G73" s="20" t="n">
        <v>0</v>
      </c>
      <c r="H73" s="42" t="n">
        <v>0</v>
      </c>
      <c r="I73" s="43" t="n">
        <f aca="false">+(H73-E73)/E73</f>
        <v>-1</v>
      </c>
    </row>
    <row r="74" customFormat="false" ht="12.75" hidden="false" customHeight="false" outlineLevel="0" collapsed="false">
      <c r="A74" s="78" t="s">
        <v>164</v>
      </c>
      <c r="B74" s="79" t="s">
        <v>123</v>
      </c>
      <c r="C74" s="63" t="n">
        <v>20</v>
      </c>
      <c r="D74" s="61" t="n">
        <v>1440</v>
      </c>
      <c r="E74" s="62" t="n">
        <v>28</v>
      </c>
      <c r="F74" s="20" t="n">
        <v>0</v>
      </c>
      <c r="G74" s="20" t="n">
        <v>0</v>
      </c>
      <c r="H74" s="42" t="n">
        <v>0</v>
      </c>
      <c r="I74" s="43" t="n">
        <f aca="false">+(H74-E74)/E74</f>
        <v>-1</v>
      </c>
    </row>
    <row r="75" customFormat="false" ht="12.75" hidden="false" customHeight="false" outlineLevel="0" collapsed="false">
      <c r="A75" s="78" t="s">
        <v>165</v>
      </c>
      <c r="B75" s="79" t="s">
        <v>124</v>
      </c>
      <c r="C75" s="63" t="n">
        <v>0</v>
      </c>
      <c r="D75" s="61" t="n">
        <v>3390</v>
      </c>
      <c r="E75" s="62" t="n">
        <v>42</v>
      </c>
      <c r="F75" s="20" t="n">
        <v>0</v>
      </c>
      <c r="G75" s="20" t="n">
        <v>0</v>
      </c>
      <c r="H75" s="42" t="n">
        <v>0</v>
      </c>
      <c r="I75" s="43" t="n">
        <f aca="false">+(H75-E75)/E75</f>
        <v>-1</v>
      </c>
    </row>
    <row r="76" customFormat="false" ht="12.75" hidden="false" customHeight="false" outlineLevel="0" collapsed="false">
      <c r="A76" s="78" t="s">
        <v>166</v>
      </c>
      <c r="B76" s="79" t="s">
        <v>122</v>
      </c>
      <c r="C76" s="63" t="n">
        <v>749</v>
      </c>
      <c r="D76" s="61" t="n">
        <v>43404</v>
      </c>
      <c r="E76" s="62" t="n">
        <v>784</v>
      </c>
      <c r="F76" s="63" t="n">
        <v>436</v>
      </c>
      <c r="G76" s="61" t="n">
        <v>27359</v>
      </c>
      <c r="H76" s="62" t="n">
        <v>436</v>
      </c>
      <c r="I76" s="43" t="n">
        <f aca="false">+(H76-E76)/E76</f>
        <v>-0.443877551020408</v>
      </c>
    </row>
    <row r="77" customFormat="false" ht="12.75" hidden="false" customHeight="false" outlineLevel="0" collapsed="false">
      <c r="A77" s="78" t="s">
        <v>166</v>
      </c>
      <c r="B77" s="79" t="s">
        <v>123</v>
      </c>
      <c r="C77" s="20" t="n">
        <v>581</v>
      </c>
      <c r="D77" s="20" t="n">
        <v>53190</v>
      </c>
      <c r="E77" s="42" t="n">
        <v>638</v>
      </c>
      <c r="F77" s="63" t="n">
        <v>674</v>
      </c>
      <c r="G77" s="61" t="n">
        <v>65830</v>
      </c>
      <c r="H77" s="62" t="n">
        <v>671</v>
      </c>
      <c r="I77" s="43" t="n">
        <f aca="false">+(H77-E77)/E77</f>
        <v>0.0517241379310345</v>
      </c>
    </row>
    <row r="78" customFormat="false" ht="12.75" hidden="false" customHeight="false" outlineLevel="0" collapsed="false">
      <c r="A78" s="78" t="s">
        <v>167</v>
      </c>
      <c r="B78" s="79" t="s">
        <v>122</v>
      </c>
      <c r="C78" s="63" t="n">
        <v>4937</v>
      </c>
      <c r="D78" s="61" t="n">
        <v>275987</v>
      </c>
      <c r="E78" s="62" t="n">
        <v>5138</v>
      </c>
      <c r="F78" s="63" t="n">
        <v>2171</v>
      </c>
      <c r="G78" s="61" t="n">
        <v>118629</v>
      </c>
      <c r="H78" s="62" t="n">
        <v>2259</v>
      </c>
      <c r="I78" s="43" t="n">
        <f aca="false">+(H78-E78)/E78</f>
        <v>-0.56033476060724</v>
      </c>
    </row>
    <row r="79" customFormat="false" ht="12.75" hidden="false" customHeight="false" outlineLevel="0" collapsed="false">
      <c r="A79" s="78" t="s">
        <v>167</v>
      </c>
      <c r="B79" s="79" t="s">
        <v>123</v>
      </c>
      <c r="C79" s="63" t="n">
        <v>20694</v>
      </c>
      <c r="D79" s="61" t="n">
        <v>1350330</v>
      </c>
      <c r="E79" s="62" t="n">
        <v>24814</v>
      </c>
      <c r="F79" s="63" t="n">
        <v>18206</v>
      </c>
      <c r="G79" s="61" t="n">
        <v>1186189</v>
      </c>
      <c r="H79" s="62" t="n">
        <v>22057</v>
      </c>
      <c r="I79" s="43" t="n">
        <f aca="false">+(H79-E79)/E79</f>
        <v>-0.11110663335214</v>
      </c>
    </row>
    <row r="80" customFormat="false" ht="12.75" hidden="false" customHeight="false" outlineLevel="0" collapsed="false">
      <c r="A80" s="80"/>
      <c r="B80" s="81" t="s">
        <v>59</v>
      </c>
      <c r="C80" s="82" t="n">
        <f aca="false">SUM(C12:C79)</f>
        <v>157085</v>
      </c>
      <c r="D80" s="82" t="n">
        <f aca="false">SUM(D12:D79)</f>
        <v>11597336</v>
      </c>
      <c r="E80" s="83" t="n">
        <f aca="false">SUM(E12:E79)</f>
        <v>185462</v>
      </c>
      <c r="F80" s="82" t="n">
        <f aca="false">SUM(F12:F79)</f>
        <v>165173</v>
      </c>
      <c r="G80" s="82" t="n">
        <f aca="false">SUM(G12:G79)</f>
        <v>12384880</v>
      </c>
      <c r="H80" s="82" t="n">
        <f aca="false">SUM(H12:H79)</f>
        <v>195085</v>
      </c>
      <c r="I80" s="50" t="n">
        <f aca="false">+(H80-E80)/E80</f>
        <v>0.0518866398507511</v>
      </c>
    </row>
    <row r="82" customFormat="false" ht="12.75" hidden="false" customHeight="false" outlineLevel="0" collapsed="false">
      <c r="G82" s="0" t="s">
        <v>126</v>
      </c>
      <c r="I82" s="50" t="n">
        <f aca="false">+(F80-C80)/C80</f>
        <v>0.0514880478721711</v>
      </c>
    </row>
  </sheetData>
  <autoFilter ref="A11:I80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8-04-02T11:40:12Z</cp:lastPrinted>
  <dcterms:modified xsi:type="dcterms:W3CDTF">2019-01-02T16:57:50Z</dcterms:modified>
  <cp:revision>0</cp:revision>
  <dc:subject/>
  <dc:title/>
</cp:coreProperties>
</file>