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l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Especies" sheetId="6" state="visible" r:id="rId7"/>
    <sheet name="Especies x Destinos" sheetId="7" state="visible" r:id="rId8"/>
  </sheets>
  <definedNames>
    <definedName function="false" hidden="false" localSheetId="1" name="_xlnm.Print_Titles" vbProcedure="false">'1'!$1:$11</definedName>
    <definedName function="false" hidden="true" localSheetId="5" name="_xlnm._FilterDatabase" vbProcedure="false">Especies!$A$19:$H$57</definedName>
    <definedName function="false" hidden="true" localSheetId="6" name="_xlnm._FilterDatabase" vbProcedure="false">'Especies x Destinos'!$A$11:$I$77</definedName>
    <definedName function="false" hidden="false" localSheetId="3" name="Excel_BuiltIn__FilterDatabase" vbProcedure="false">'3'!$A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49">
  <si>
    <t xml:space="preserve">Datos Estadísticos de embarques</t>
  </si>
  <si>
    <t xml:space="preserve">Temporada 2019</t>
  </si>
  <si>
    <t xml:space="preserve">Datos al 31/12/2019</t>
  </si>
  <si>
    <t xml:space="preserve">Buques temporada 2019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AS FILIPPA 905 HS   </t>
  </si>
  <si>
    <t xml:space="preserve">AS FILIPPA 905 MSK  </t>
  </si>
  <si>
    <t xml:space="preserve">WILD COSMOS         </t>
  </si>
  <si>
    <t xml:space="preserve">ARSOS 906 HS        </t>
  </si>
  <si>
    <t xml:space="preserve">ARSOS 906 MSK       </t>
  </si>
  <si>
    <t xml:space="preserve">ICE RANGER          </t>
  </si>
  <si>
    <t xml:space="preserve">AS FILIPPA 907 HS   </t>
  </si>
  <si>
    <t xml:space="preserve">AS FILIPPA 907 MSK  </t>
  </si>
  <si>
    <t xml:space="preserve">ICE ROSE            </t>
  </si>
  <si>
    <t xml:space="preserve">ARSOS 908 HS        </t>
  </si>
  <si>
    <t xml:space="preserve">ARSOS 908 MSK       </t>
  </si>
  <si>
    <t xml:space="preserve">AS FILIPPA 909 HS   </t>
  </si>
  <si>
    <t xml:space="preserve">AS FILIPPA 909 MSK  </t>
  </si>
  <si>
    <t xml:space="preserve">ARSOS 910 HS        </t>
  </si>
  <si>
    <t xml:space="preserve">ARSOS 910 MSK       </t>
  </si>
  <si>
    <t xml:space="preserve">AS FILIPPA 911 HS   </t>
  </si>
  <si>
    <t xml:space="preserve">AS FILIPPA 911 MSK  </t>
  </si>
  <si>
    <t xml:space="preserve">ICE RIVER           </t>
  </si>
  <si>
    <t xml:space="preserve">ARSOS 912 HS        </t>
  </si>
  <si>
    <t xml:space="preserve">ARSOS 912 MSK       </t>
  </si>
  <si>
    <t xml:space="preserve">AS FILIPPA 913 HS   </t>
  </si>
  <si>
    <t xml:space="preserve">AS FILIPPA 913 MSK  </t>
  </si>
  <si>
    <t xml:space="preserve">ARSOS 914 HS        </t>
  </si>
  <si>
    <t xml:space="preserve">ARSOS 914 MSK       </t>
  </si>
  <si>
    <t xml:space="preserve">AS FILIPPA 915 HS   </t>
  </si>
  <si>
    <t xml:space="preserve">AS FILIPPA 915 MSK  </t>
  </si>
  <si>
    <t xml:space="preserve">ARSOS 916 HS        </t>
  </si>
  <si>
    <t xml:space="preserve">ARSOS 916 MSK       </t>
  </si>
  <si>
    <t xml:space="preserve">AS FILIPPA 917 HS   </t>
  </si>
  <si>
    <t xml:space="preserve">AS FILIPPA 917 MSK  </t>
  </si>
  <si>
    <t xml:space="preserve">ICE GLACIER         </t>
  </si>
  <si>
    <t xml:space="preserve">ARSOS 918 HS        </t>
  </si>
  <si>
    <t xml:space="preserve">ARSOS 918 MSK       </t>
  </si>
  <si>
    <t xml:space="preserve">AS FILIPPA 919 HS   </t>
  </si>
  <si>
    <t xml:space="preserve">AS FILIPPA 919 MSK  </t>
  </si>
  <si>
    <t xml:space="preserve">ARSOS 920 HS        </t>
  </si>
  <si>
    <t xml:space="preserve">ARSOS 920 MSK       </t>
  </si>
  <si>
    <t xml:space="preserve">AS FILIPPA 921 HS   </t>
  </si>
  <si>
    <t xml:space="preserve">AS FILIPPA 921 MSK  </t>
  </si>
  <si>
    <t xml:space="preserve">ARSOS 922 HS        </t>
  </si>
  <si>
    <t xml:space="preserve">ARSOS 922 MSK       </t>
  </si>
  <si>
    <t xml:space="preserve">AS FILIPPA 923 HS   </t>
  </si>
  <si>
    <t xml:space="preserve">AS FILIPPA 923 MSK  </t>
  </si>
  <si>
    <t xml:space="preserve">Totales</t>
  </si>
  <si>
    <t xml:space="preserve">Anexo importacion</t>
  </si>
  <si>
    <t xml:space="preserve">TIAN YOU</t>
  </si>
  <si>
    <t xml:space="preserve">componentes parque eolico</t>
  </si>
  <si>
    <t xml:space="preserve">CARIBBEAN HARMONY</t>
  </si>
  <si>
    <t xml:space="preserve">Aspas parque eolico</t>
  </si>
  <si>
    <t xml:space="preserve">BBC RUBY</t>
  </si>
  <si>
    <t xml:space="preserve">Agentes temporada 2019</t>
  </si>
  <si>
    <t xml:space="preserve">AGENTE</t>
  </si>
  <si>
    <t xml:space="preserve">% Distr.</t>
  </si>
  <si>
    <t xml:space="preserve">MAERSK ARGENTINA SA </t>
  </si>
  <si>
    <t xml:space="preserve">MARTIN S.R.L.       </t>
  </si>
  <si>
    <t xml:space="preserve">HAMBURG SUD         </t>
  </si>
  <si>
    <t xml:space="preserve">Exportadores - Temporada 2019</t>
  </si>
  <si>
    <t xml:space="preserve">EXPORTADOR</t>
  </si>
  <si>
    <t xml:space="preserve">PAT. FRUITS TRADE SA</t>
  </si>
  <si>
    <t xml:space="preserve">PAI S.A.            </t>
  </si>
  <si>
    <t xml:space="preserve">MOÑO AZUL S.A.      </t>
  </si>
  <si>
    <t xml:space="preserve">TRES ASES S.A.      </t>
  </si>
  <si>
    <t xml:space="preserve">STD FRUIT ARG. S.A. </t>
  </si>
  <si>
    <t xml:space="preserve">BATTAGLIO ARG. SA   </t>
  </si>
  <si>
    <t xml:space="preserve">KLEPPE S.A.         </t>
  </si>
  <si>
    <t xml:space="preserve">ECOFRUT SA          </t>
  </si>
  <si>
    <t xml:space="preserve">BOSCHI HNOS S.A.    </t>
  </si>
  <si>
    <t xml:space="preserve">EMELKA S.A.         </t>
  </si>
  <si>
    <t xml:space="preserve">TREVISUR SA         </t>
  </si>
  <si>
    <t xml:space="preserve">MIELE S.A.          </t>
  </si>
  <si>
    <t xml:space="preserve">CLASICA S.R.L.      </t>
  </si>
  <si>
    <t xml:space="preserve">FRUITS &amp; LIFE SA    </t>
  </si>
  <si>
    <t xml:space="preserve">DON CLEMENTE SRL    </t>
  </si>
  <si>
    <t xml:space="preserve">FRUIT WORLD SA      </t>
  </si>
  <si>
    <t xml:space="preserve">ORGANICOS ARGENTINOS</t>
  </si>
  <si>
    <t xml:space="preserve">AUSTRADE S.R.L.     </t>
  </si>
  <si>
    <t xml:space="preserve">LA CONQUISTA SRL    </t>
  </si>
  <si>
    <t xml:space="preserve">MONTEVER SA         </t>
  </si>
  <si>
    <t xml:space="preserve">RAFICO S.A          </t>
  </si>
  <si>
    <t xml:space="preserve">LUIS ALDRIGHETTI    </t>
  </si>
  <si>
    <t xml:space="preserve">J.PATALANO E HJOS SA</t>
  </si>
  <si>
    <t xml:space="preserve">FRUTAS SENSACION SRL</t>
  </si>
  <si>
    <t xml:space="preserve">LA TERC GENERACION  </t>
  </si>
  <si>
    <t xml:space="preserve">TEOREMA SRL         </t>
  </si>
  <si>
    <t xml:space="preserve">GEST ADU PATAGONICAS</t>
  </si>
  <si>
    <t xml:space="preserve">MI VIEJO SA         </t>
  </si>
  <si>
    <t xml:space="preserve">LA DELICIOSA SA     </t>
  </si>
  <si>
    <t xml:space="preserve">GOLDEN EXPORTSRL    </t>
  </si>
  <si>
    <t xml:space="preserve">BASIL SA            </t>
  </si>
  <si>
    <t xml:space="preserve">TOTALES</t>
  </si>
  <si>
    <t xml:space="preserve">Exportadores - Temporada 2019 (Manzana y Pera)</t>
  </si>
  <si>
    <t xml:space="preserve">Comprativos temporadas 2018 Vs. 2019</t>
  </si>
  <si>
    <t xml:space="preserve">Temporada 2018</t>
  </si>
  <si>
    <t xml:space="preserve">en Tn.</t>
  </si>
  <si>
    <t xml:space="preserve">ESPECIE</t>
  </si>
  <si>
    <t xml:space="preserve">% Variación</t>
  </si>
  <si>
    <t xml:space="preserve">CIRUELA             </t>
  </si>
  <si>
    <t xml:space="preserve">---%</t>
  </si>
  <si>
    <t xml:space="preserve">MANZANA             </t>
  </si>
  <si>
    <t xml:space="preserve">PERA                </t>
  </si>
  <si>
    <t xml:space="preserve">Variación en pallets:</t>
  </si>
  <si>
    <t xml:space="preserve">DESTINO</t>
  </si>
  <si>
    <t xml:space="preserve">ALBANIA             </t>
  </si>
  <si>
    <t xml:space="preserve">ALEMANIA            </t>
  </si>
  <si>
    <t xml:space="preserve">ARABIA              </t>
  </si>
  <si>
    <t xml:space="preserve">ARGELIA             </t>
  </si>
  <si>
    <t xml:space="preserve">BAHREIN             </t>
  </si>
  <si>
    <t xml:space="preserve">BANGLADESH          </t>
  </si>
  <si>
    <t xml:space="preserve">BELGICA             </t>
  </si>
  <si>
    <t xml:space="preserve">BRASIL              </t>
  </si>
  <si>
    <t xml:space="preserve">CANADA              </t>
  </si>
  <si>
    <t xml:space="preserve">CHINA               </t>
  </si>
  <si>
    <t xml:space="preserve">DINAMARCA           </t>
  </si>
  <si>
    <t xml:space="preserve">EMIRATOS ARABES     </t>
  </si>
  <si>
    <t xml:space="preserve">ESPAÑA              </t>
  </si>
  <si>
    <t xml:space="preserve">FINLANDIA           </t>
  </si>
  <si>
    <t xml:space="preserve">FRANCIA             </t>
  </si>
  <si>
    <t xml:space="preserve">GRECIA              </t>
  </si>
  <si>
    <t xml:space="preserve">HOLANDA             </t>
  </si>
  <si>
    <t xml:space="preserve">INDIA               </t>
  </si>
  <si>
    <t xml:space="preserve">INGLATERRA          </t>
  </si>
  <si>
    <t xml:space="preserve">IRLANDA             </t>
  </si>
  <si>
    <t xml:space="preserve">ISRAEL              </t>
  </si>
  <si>
    <t xml:space="preserve">ITALIA              </t>
  </si>
  <si>
    <t xml:space="preserve">KUWAIT              </t>
  </si>
  <si>
    <t xml:space="preserve">LIBIA               </t>
  </si>
  <si>
    <t xml:space="preserve">LITUANIA            </t>
  </si>
  <si>
    <t xml:space="preserve">MALTA               </t>
  </si>
  <si>
    <t xml:space="preserve">MARRUECOS           </t>
  </si>
  <si>
    <t xml:space="preserve">NORUEGA             </t>
  </si>
  <si>
    <t xml:space="preserve">OMAN                </t>
  </si>
  <si>
    <t xml:space="preserve">POLONIA             </t>
  </si>
  <si>
    <t xml:space="preserve">PORTUGAL            </t>
  </si>
  <si>
    <t xml:space="preserve">PUERTO RICO         </t>
  </si>
  <si>
    <t xml:space="preserve">QATAR               </t>
  </si>
  <si>
    <t xml:space="preserve">RUSIA               </t>
  </si>
  <si>
    <t xml:space="preserve">SINGAPUR            </t>
  </si>
  <si>
    <t xml:space="preserve">SUECIA              </t>
  </si>
  <si>
    <t xml:space="preserve">U.S.A.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d/mm/yyyy"/>
    <numFmt numFmtId="168" formatCode="0"/>
    <numFmt numFmtId="169" formatCode="[$-409]m/d/yyyy"/>
    <numFmt numFmtId="170" formatCode="0%"/>
    <numFmt numFmtId="171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color rgb="FF000080"/>
      <name val="Verdana"/>
      <family val="0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sz val="10"/>
      <color rgb="FF0000FF"/>
      <name val="Arial"/>
      <family val="0"/>
    </font>
    <font>
      <sz val="8"/>
      <color rgb="FF000000"/>
      <name val="Arial"/>
      <family val="0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0</xdr:row>
      <xdr:rowOff>28440</xdr:rowOff>
    </xdr:from>
    <xdr:to>
      <xdr:col>4</xdr:col>
      <xdr:colOff>565560</xdr:colOff>
      <xdr:row>8</xdr:row>
      <xdr:rowOff>9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35840" y="28440"/>
          <a:ext cx="204624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160</xdr:colOff>
      <xdr:row>51</xdr:row>
      <xdr:rowOff>142920</xdr:rowOff>
    </xdr:from>
    <xdr:to>
      <xdr:col>6</xdr:col>
      <xdr:colOff>244080</xdr:colOff>
      <xdr:row>56</xdr:row>
      <xdr:rowOff>104760</xdr:rowOff>
    </xdr:to>
    <xdr:sp>
      <xdr:nvSpPr>
        <xdr:cNvPr id="1" name="Text Box 3"/>
        <xdr:cNvSpPr/>
      </xdr:nvSpPr>
      <xdr:spPr>
        <a:xfrm>
          <a:off x="623160" y="8534520"/>
          <a:ext cx="4295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Web. www.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37</xdr:row>
      <xdr:rowOff>123840</xdr:rowOff>
    </xdr:from>
    <xdr:to>
      <xdr:col>5</xdr:col>
      <xdr:colOff>69480</xdr:colOff>
      <xdr:row>50</xdr:row>
      <xdr:rowOff>105120</xdr:rowOff>
    </xdr:to>
    <xdr:sp>
      <xdr:nvSpPr>
        <xdr:cNvPr id="2" name="Text Box 6"/>
        <xdr:cNvSpPr/>
      </xdr:nvSpPr>
      <xdr:spPr>
        <a:xfrm>
          <a:off x="1363680" y="6248520"/>
          <a:ext cx="2601360" cy="20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19 - Frutas y hortaliz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2018 Vs. 2019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2018 Vs. 2019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por Destino 2018 Vs. 2019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36</xdr:row>
      <xdr:rowOff>28440</xdr:rowOff>
    </xdr:from>
    <xdr:to>
      <xdr:col>5</xdr:col>
      <xdr:colOff>419400</xdr:colOff>
      <xdr:row>37</xdr:row>
      <xdr:rowOff>9360</xdr:rowOff>
    </xdr:to>
    <xdr:sp>
      <xdr:nvSpPr>
        <xdr:cNvPr id="3" name="Text Box 7"/>
        <xdr:cNvSpPr/>
      </xdr:nvSpPr>
      <xdr:spPr>
        <a:xfrm>
          <a:off x="1139760" y="5991120"/>
          <a:ext cx="3175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 San Antonio Este -  Río Negro - Rep.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3160</xdr:colOff>
      <xdr:row>12</xdr:row>
      <xdr:rowOff>133560</xdr:rowOff>
    </xdr:from>
    <xdr:to>
      <xdr:col>6</xdr:col>
      <xdr:colOff>458640</xdr:colOff>
      <xdr:row>34</xdr:row>
      <xdr:rowOff>142920</xdr:rowOff>
    </xdr:to>
    <xdr:pic>
      <xdr:nvPicPr>
        <xdr:cNvPr id="4" name="Picture 40" descr="SANY0762"/>
        <xdr:cNvPicPr/>
      </xdr:nvPicPr>
      <xdr:blipFill>
        <a:blip r:embed="rId2"/>
        <a:stretch/>
      </xdr:blipFill>
      <xdr:spPr>
        <a:xfrm>
          <a:off x="263160" y="2210040"/>
          <a:ext cx="4870440" cy="357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42720</xdr:colOff>
      <xdr:row>6</xdr:row>
      <xdr:rowOff>1238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18216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63320</xdr:colOff>
      <xdr:row>7</xdr:row>
      <xdr:rowOff>142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1"/>
      <c r="B9" s="2" t="s">
        <v>0</v>
      </c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C11" s="3" t="s">
        <v>1</v>
      </c>
      <c r="D11" s="1"/>
      <c r="E11" s="4" t="s">
        <v>2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printOptions headings="false" gridLines="false" gridLinesSet="true" horizontalCentered="false" verticalCentered="false"/>
  <pageMargins left="0.890277777777778" right="0.75" top="0.690277777777778" bottom="0.80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6" activeCellId="0" sqref="G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9" customFormat="false" ht="12.75" hidden="false" customHeight="false" outlineLevel="0" collapsed="false">
      <c r="A9" s="5" t="s">
        <v>3</v>
      </c>
      <c r="B9" s="6"/>
      <c r="C9" s="6"/>
      <c r="D9" s="6"/>
      <c r="E9" s="7" t="str">
        <f aca="false">+Principal!E11</f>
        <v>Datos al 31/12/2019</v>
      </c>
      <c r="F9" s="6"/>
    </row>
    <row r="10" customFormat="false" ht="12.75" hidden="false" customHeight="false" outlineLevel="0" collapsed="false">
      <c r="A10" s="5"/>
      <c r="B10" s="6"/>
      <c r="C10" s="6"/>
      <c r="D10" s="6"/>
      <c r="E10" s="7"/>
      <c r="F10" s="6"/>
    </row>
    <row r="11" customFormat="false" ht="12.75" hidden="false" customHeight="false" outlineLevel="0" collapsed="false">
      <c r="A11" s="8" t="s">
        <v>4</v>
      </c>
      <c r="B11" s="9" t="s">
        <v>5</v>
      </c>
      <c r="C11" s="8" t="s">
        <v>6</v>
      </c>
      <c r="D11" s="8" t="s">
        <v>7</v>
      </c>
      <c r="E11" s="8" t="s">
        <v>8</v>
      </c>
      <c r="F11" s="8" t="s">
        <v>9</v>
      </c>
    </row>
    <row r="12" customFormat="false" ht="12.75" hidden="false" customHeight="false" outlineLevel="0" collapsed="false">
      <c r="A12" s="10" t="n">
        <v>1</v>
      </c>
      <c r="B12" s="10" t="s">
        <v>10</v>
      </c>
      <c r="C12" s="11" t="n">
        <v>43500</v>
      </c>
      <c r="D12" s="10" t="n">
        <v>1422</v>
      </c>
      <c r="E12" s="10" t="n">
        <v>116658</v>
      </c>
      <c r="F12" s="10" t="n">
        <v>1801</v>
      </c>
    </row>
    <row r="13" customFormat="false" ht="12.75" hidden="false" customHeight="false" outlineLevel="0" collapsed="false">
      <c r="A13" s="10" t="n">
        <v>2</v>
      </c>
      <c r="B13" s="10" t="s">
        <v>11</v>
      </c>
      <c r="C13" s="11" t="n">
        <v>43500</v>
      </c>
      <c r="D13" s="10" t="n">
        <v>766</v>
      </c>
      <c r="E13" s="10" t="n">
        <v>58921</v>
      </c>
      <c r="F13" s="10" t="n">
        <v>980</v>
      </c>
    </row>
    <row r="14" customFormat="false" ht="12.75" hidden="false" customHeight="false" outlineLevel="0" collapsed="false">
      <c r="A14" s="10" t="n">
        <v>3</v>
      </c>
      <c r="B14" s="10" t="s">
        <v>12</v>
      </c>
      <c r="C14" s="11" t="n">
        <v>43504</v>
      </c>
      <c r="D14" s="10" t="n">
        <v>4712</v>
      </c>
      <c r="E14" s="10" t="n">
        <v>310713</v>
      </c>
      <c r="F14" s="10" t="n">
        <v>5768</v>
      </c>
    </row>
    <row r="15" customFormat="false" ht="12.75" hidden="false" customHeight="false" outlineLevel="0" collapsed="false">
      <c r="A15" s="10" t="n">
        <v>4</v>
      </c>
      <c r="B15" s="10" t="s">
        <v>13</v>
      </c>
      <c r="C15" s="11" t="n">
        <v>43507</v>
      </c>
      <c r="D15" s="10" t="n">
        <v>1777</v>
      </c>
      <c r="E15" s="10" t="n">
        <v>137089</v>
      </c>
      <c r="F15" s="10" t="n">
        <v>2200</v>
      </c>
    </row>
    <row r="16" customFormat="false" ht="12.75" hidden="false" customHeight="false" outlineLevel="0" collapsed="false">
      <c r="A16" s="10" t="n">
        <v>5</v>
      </c>
      <c r="B16" s="10" t="s">
        <v>14</v>
      </c>
      <c r="C16" s="11" t="n">
        <v>43507</v>
      </c>
      <c r="D16" s="10" t="n">
        <v>1132</v>
      </c>
      <c r="E16" s="10" t="n">
        <v>94412</v>
      </c>
      <c r="F16" s="10" t="n">
        <v>1454</v>
      </c>
    </row>
    <row r="17" customFormat="false" ht="12.75" hidden="false" customHeight="false" outlineLevel="0" collapsed="false">
      <c r="A17" s="10" t="n">
        <v>6</v>
      </c>
      <c r="B17" s="10" t="s">
        <v>15</v>
      </c>
      <c r="C17" s="11" t="n">
        <v>43509</v>
      </c>
      <c r="D17" s="10" t="n">
        <v>3648</v>
      </c>
      <c r="E17" s="10" t="n">
        <v>231453</v>
      </c>
      <c r="F17" s="10" t="n">
        <v>4421</v>
      </c>
    </row>
    <row r="18" customFormat="false" ht="12.75" hidden="false" customHeight="false" outlineLevel="0" collapsed="false">
      <c r="A18" s="10" t="n">
        <v>7</v>
      </c>
      <c r="B18" s="10" t="s">
        <v>16</v>
      </c>
      <c r="C18" s="11" t="n">
        <v>43513</v>
      </c>
      <c r="D18" s="10" t="n">
        <v>2612</v>
      </c>
      <c r="E18" s="10" t="n">
        <v>192385</v>
      </c>
      <c r="F18" s="10" t="n">
        <v>3193</v>
      </c>
    </row>
    <row r="19" customFormat="false" ht="12.75" hidden="false" customHeight="false" outlineLevel="0" collapsed="false">
      <c r="A19" s="10" t="n">
        <v>8</v>
      </c>
      <c r="B19" s="10" t="s">
        <v>17</v>
      </c>
      <c r="C19" s="11" t="n">
        <v>43513</v>
      </c>
      <c r="D19" s="10" t="n">
        <v>4058</v>
      </c>
      <c r="E19" s="10" t="n">
        <v>322534</v>
      </c>
      <c r="F19" s="10" t="n">
        <v>5100</v>
      </c>
    </row>
    <row r="20" customFormat="false" ht="12.75" hidden="false" customHeight="false" outlineLevel="0" collapsed="false">
      <c r="A20" s="10" t="n">
        <v>9</v>
      </c>
      <c r="B20" s="10" t="s">
        <v>18</v>
      </c>
      <c r="C20" s="11" t="n">
        <v>43516</v>
      </c>
      <c r="D20" s="10" t="n">
        <v>6013</v>
      </c>
      <c r="E20" s="10" t="n">
        <v>462453</v>
      </c>
      <c r="F20" s="10" t="n">
        <v>6814</v>
      </c>
    </row>
    <row r="21" customFormat="false" ht="12.75" hidden="false" customHeight="false" outlineLevel="0" collapsed="false">
      <c r="A21" s="10" t="n">
        <v>10</v>
      </c>
      <c r="B21" s="10" t="s">
        <v>19</v>
      </c>
      <c r="C21" s="11" t="n">
        <v>43520</v>
      </c>
      <c r="D21" s="10" t="n">
        <v>3136</v>
      </c>
      <c r="E21" s="10" t="n">
        <v>230023</v>
      </c>
      <c r="F21" s="10" t="n">
        <v>3729</v>
      </c>
    </row>
    <row r="22" customFormat="false" ht="12.75" hidden="false" customHeight="false" outlineLevel="0" collapsed="false">
      <c r="A22" s="10" t="n">
        <v>11</v>
      </c>
      <c r="B22" s="10" t="s">
        <v>20</v>
      </c>
      <c r="C22" s="11" t="n">
        <v>43520</v>
      </c>
      <c r="D22" s="10" t="n">
        <v>3986</v>
      </c>
      <c r="E22" s="10" t="n">
        <v>305391</v>
      </c>
      <c r="F22" s="10" t="n">
        <v>4932</v>
      </c>
    </row>
    <row r="23" customFormat="false" ht="12.75" hidden="false" customHeight="false" outlineLevel="0" collapsed="false">
      <c r="A23" s="10" t="n">
        <v>12</v>
      </c>
      <c r="B23" s="10" t="s">
        <v>21</v>
      </c>
      <c r="C23" s="11" t="n">
        <v>43527</v>
      </c>
      <c r="D23" s="10" t="n">
        <v>2406</v>
      </c>
      <c r="E23" s="10" t="n">
        <v>179068</v>
      </c>
      <c r="F23" s="10" t="n">
        <v>2778</v>
      </c>
    </row>
    <row r="24" customFormat="false" ht="12.75" hidden="false" customHeight="false" outlineLevel="0" collapsed="false">
      <c r="A24" s="10" t="n">
        <v>13</v>
      </c>
      <c r="B24" s="10" t="s">
        <v>22</v>
      </c>
      <c r="C24" s="11" t="n">
        <v>43527</v>
      </c>
      <c r="D24" s="10" t="n">
        <v>3982</v>
      </c>
      <c r="E24" s="10" t="n">
        <v>331651</v>
      </c>
      <c r="F24" s="10" t="n">
        <v>4821</v>
      </c>
    </row>
    <row r="25" customFormat="false" ht="12.75" hidden="false" customHeight="false" outlineLevel="0" collapsed="false">
      <c r="A25" s="10" t="n">
        <v>14</v>
      </c>
      <c r="B25" s="10" t="s">
        <v>23</v>
      </c>
      <c r="C25" s="11" t="n">
        <v>43534</v>
      </c>
      <c r="D25" s="10" t="n">
        <v>2447</v>
      </c>
      <c r="E25" s="10" t="n">
        <v>185638</v>
      </c>
      <c r="F25" s="10" t="n">
        <v>2850</v>
      </c>
    </row>
    <row r="26" customFormat="false" ht="12.75" hidden="false" customHeight="false" outlineLevel="0" collapsed="false">
      <c r="A26" s="10" t="n">
        <v>15</v>
      </c>
      <c r="B26" s="10" t="s">
        <v>24</v>
      </c>
      <c r="C26" s="11" t="n">
        <v>43534</v>
      </c>
      <c r="D26" s="10" t="n">
        <v>4703</v>
      </c>
      <c r="E26" s="10" t="n">
        <v>372730</v>
      </c>
      <c r="F26" s="10" t="n">
        <v>5723</v>
      </c>
    </row>
    <row r="27" customFormat="false" ht="12.75" hidden="false" customHeight="false" outlineLevel="0" collapsed="false">
      <c r="A27" s="10" t="n">
        <v>16</v>
      </c>
      <c r="B27" s="10" t="s">
        <v>25</v>
      </c>
      <c r="C27" s="11" t="n">
        <v>43541</v>
      </c>
      <c r="D27" s="10" t="n">
        <v>2206</v>
      </c>
      <c r="E27" s="10" t="n">
        <v>173969</v>
      </c>
      <c r="F27" s="10" t="n">
        <v>2599</v>
      </c>
    </row>
    <row r="28" customFormat="false" ht="12.75" hidden="false" customHeight="false" outlineLevel="0" collapsed="false">
      <c r="A28" s="10" t="n">
        <v>17</v>
      </c>
      <c r="B28" s="10" t="s">
        <v>26</v>
      </c>
      <c r="C28" s="11" t="n">
        <v>43541</v>
      </c>
      <c r="D28" s="10" t="n">
        <v>4199</v>
      </c>
      <c r="E28" s="10" t="n">
        <v>323009</v>
      </c>
      <c r="F28" s="10" t="n">
        <v>5022</v>
      </c>
    </row>
    <row r="29" customFormat="false" ht="12.75" hidden="false" customHeight="false" outlineLevel="0" collapsed="false">
      <c r="A29" s="10" t="n">
        <v>18</v>
      </c>
      <c r="B29" s="10" t="s">
        <v>27</v>
      </c>
      <c r="C29" s="11" t="n">
        <v>43543</v>
      </c>
      <c r="D29" s="10" t="n">
        <v>3819</v>
      </c>
      <c r="E29" s="10" t="n">
        <v>243329</v>
      </c>
      <c r="F29" s="10" t="n">
        <v>4587</v>
      </c>
    </row>
    <row r="30" customFormat="false" ht="12.75" hidden="false" customHeight="false" outlineLevel="0" collapsed="false">
      <c r="A30" s="10" t="n">
        <v>19</v>
      </c>
      <c r="B30" s="10" t="s">
        <v>28</v>
      </c>
      <c r="C30" s="11" t="n">
        <v>43548</v>
      </c>
      <c r="D30" s="10" t="n">
        <v>3187</v>
      </c>
      <c r="E30" s="10" t="n">
        <v>228880</v>
      </c>
      <c r="F30" s="10" t="n">
        <v>3749</v>
      </c>
    </row>
    <row r="31" customFormat="false" ht="12.75" hidden="false" customHeight="false" outlineLevel="0" collapsed="false">
      <c r="A31" s="10" t="n">
        <v>20</v>
      </c>
      <c r="B31" s="10" t="s">
        <v>29</v>
      </c>
      <c r="C31" s="11" t="n">
        <v>43548</v>
      </c>
      <c r="D31" s="10" t="n">
        <v>3987</v>
      </c>
      <c r="E31" s="10" t="n">
        <v>309050</v>
      </c>
      <c r="F31" s="10" t="n">
        <v>4707</v>
      </c>
    </row>
    <row r="32" customFormat="false" ht="12.75" hidden="false" customHeight="false" outlineLevel="0" collapsed="false">
      <c r="A32" s="10" t="n">
        <v>21</v>
      </c>
      <c r="B32" s="10" t="s">
        <v>30</v>
      </c>
      <c r="C32" s="11" t="n">
        <v>43555</v>
      </c>
      <c r="D32" s="10" t="n">
        <v>3092</v>
      </c>
      <c r="E32" s="10" t="n">
        <v>218033</v>
      </c>
      <c r="F32" s="10" t="n">
        <v>3601</v>
      </c>
    </row>
    <row r="33" customFormat="false" ht="12.75" hidden="false" customHeight="false" outlineLevel="0" collapsed="false">
      <c r="A33" s="10" t="n">
        <v>22</v>
      </c>
      <c r="B33" s="10" t="s">
        <v>31</v>
      </c>
      <c r="C33" s="11" t="n">
        <v>43555</v>
      </c>
      <c r="D33" s="10" t="n">
        <v>2867</v>
      </c>
      <c r="E33" s="10" t="n">
        <v>214164</v>
      </c>
      <c r="F33" s="10" t="n">
        <v>3408</v>
      </c>
    </row>
    <row r="34" customFormat="false" ht="12.75" hidden="false" customHeight="false" outlineLevel="0" collapsed="false">
      <c r="A34" s="10" t="n">
        <v>23</v>
      </c>
      <c r="B34" s="10" t="s">
        <v>32</v>
      </c>
      <c r="C34" s="11" t="n">
        <v>43562</v>
      </c>
      <c r="D34" s="10" t="n">
        <v>2439</v>
      </c>
      <c r="E34" s="10" t="n">
        <v>174214</v>
      </c>
      <c r="F34" s="10" t="n">
        <v>2835</v>
      </c>
    </row>
    <row r="35" customFormat="false" ht="12.75" hidden="false" customHeight="false" outlineLevel="0" collapsed="false">
      <c r="A35" s="10" t="n">
        <v>24</v>
      </c>
      <c r="B35" s="10" t="s">
        <v>33</v>
      </c>
      <c r="C35" s="11" t="n">
        <v>43562</v>
      </c>
      <c r="D35" s="10" t="n">
        <v>4642</v>
      </c>
      <c r="E35" s="10" t="n">
        <v>353948</v>
      </c>
      <c r="F35" s="10" t="n">
        <v>5406</v>
      </c>
    </row>
    <row r="36" customFormat="false" ht="12.75" hidden="false" customHeight="false" outlineLevel="0" collapsed="false">
      <c r="A36" s="10" t="n">
        <v>25</v>
      </c>
      <c r="B36" s="10" t="s">
        <v>34</v>
      </c>
      <c r="C36" s="11" t="n">
        <v>43569</v>
      </c>
      <c r="D36" s="10" t="n">
        <v>2684</v>
      </c>
      <c r="E36" s="10" t="n">
        <v>194020</v>
      </c>
      <c r="F36" s="10" t="n">
        <v>3052</v>
      </c>
    </row>
    <row r="37" customFormat="false" ht="12.75" hidden="false" customHeight="false" outlineLevel="0" collapsed="false">
      <c r="A37" s="10" t="n">
        <v>26</v>
      </c>
      <c r="B37" s="10" t="s">
        <v>35</v>
      </c>
      <c r="C37" s="11" t="n">
        <v>43569</v>
      </c>
      <c r="D37" s="10" t="n">
        <v>3465</v>
      </c>
      <c r="E37" s="10" t="n">
        <v>251565</v>
      </c>
      <c r="F37" s="10" t="n">
        <v>4003</v>
      </c>
    </row>
    <row r="38" customFormat="false" ht="12.75" hidden="false" customHeight="false" outlineLevel="0" collapsed="false">
      <c r="A38" s="10" t="n">
        <v>27</v>
      </c>
      <c r="B38" s="10" t="s">
        <v>36</v>
      </c>
      <c r="C38" s="11" t="n">
        <v>43576</v>
      </c>
      <c r="D38" s="10" t="n">
        <v>3400</v>
      </c>
      <c r="E38" s="10" t="n">
        <v>250438</v>
      </c>
      <c r="F38" s="10" t="n">
        <v>3806</v>
      </c>
    </row>
    <row r="39" customFormat="false" ht="12.75" hidden="false" customHeight="false" outlineLevel="0" collapsed="false">
      <c r="A39" s="10" t="n">
        <v>28</v>
      </c>
      <c r="B39" s="10" t="s">
        <v>37</v>
      </c>
      <c r="C39" s="11" t="n">
        <v>43576</v>
      </c>
      <c r="D39" s="10" t="n">
        <v>2935</v>
      </c>
      <c r="E39" s="10" t="n">
        <v>219089</v>
      </c>
      <c r="F39" s="10" t="n">
        <v>3339</v>
      </c>
    </row>
    <row r="40" customFormat="false" ht="12.75" hidden="false" customHeight="false" outlineLevel="0" collapsed="false">
      <c r="A40" s="10" t="n">
        <v>29</v>
      </c>
      <c r="B40" s="10" t="s">
        <v>38</v>
      </c>
      <c r="C40" s="11" t="n">
        <v>43583</v>
      </c>
      <c r="D40" s="10" t="n">
        <v>3186</v>
      </c>
      <c r="E40" s="10" t="n">
        <v>216705</v>
      </c>
      <c r="F40" s="10" t="n">
        <v>3549</v>
      </c>
    </row>
    <row r="41" customFormat="false" ht="12.75" hidden="false" customHeight="false" outlineLevel="0" collapsed="false">
      <c r="A41" s="10" t="n">
        <v>30</v>
      </c>
      <c r="B41" s="10" t="s">
        <v>39</v>
      </c>
      <c r="C41" s="11" t="n">
        <v>43583</v>
      </c>
      <c r="D41" s="10" t="n">
        <v>2579</v>
      </c>
      <c r="E41" s="10" t="n">
        <v>197348</v>
      </c>
      <c r="F41" s="10" t="n">
        <v>2995</v>
      </c>
    </row>
    <row r="42" customFormat="false" ht="12.75" hidden="false" customHeight="false" outlineLevel="0" collapsed="false">
      <c r="A42" s="10" t="n">
        <v>31</v>
      </c>
      <c r="B42" s="10" t="s">
        <v>40</v>
      </c>
      <c r="C42" s="11" t="n">
        <v>43589</v>
      </c>
      <c r="D42" s="10" t="n">
        <v>2190</v>
      </c>
      <c r="E42" s="10" t="n">
        <v>136017</v>
      </c>
      <c r="F42" s="10" t="n">
        <v>2614</v>
      </c>
    </row>
    <row r="43" customFormat="false" ht="12.75" hidden="false" customHeight="false" outlineLevel="0" collapsed="false">
      <c r="A43" s="10" t="n">
        <v>32</v>
      </c>
      <c r="B43" s="10" t="s">
        <v>41</v>
      </c>
      <c r="C43" s="11" t="n">
        <v>43590</v>
      </c>
      <c r="D43" s="10" t="n">
        <v>3597</v>
      </c>
      <c r="E43" s="10" t="n">
        <v>247557</v>
      </c>
      <c r="F43" s="10" t="n">
        <v>3996</v>
      </c>
    </row>
    <row r="44" customFormat="false" ht="12.75" hidden="false" customHeight="false" outlineLevel="0" collapsed="false">
      <c r="A44" s="10" t="n">
        <v>33</v>
      </c>
      <c r="B44" s="10" t="s">
        <v>42</v>
      </c>
      <c r="C44" s="11" t="n">
        <v>43590</v>
      </c>
      <c r="D44" s="10" t="n">
        <v>3285</v>
      </c>
      <c r="E44" s="10" t="n">
        <v>248571</v>
      </c>
      <c r="F44" s="10" t="n">
        <v>3713</v>
      </c>
    </row>
    <row r="45" customFormat="false" ht="12.75" hidden="false" customHeight="false" outlineLevel="0" collapsed="false">
      <c r="A45" s="10" t="n">
        <v>34</v>
      </c>
      <c r="B45" s="10" t="s">
        <v>43</v>
      </c>
      <c r="C45" s="11" t="n">
        <v>43597</v>
      </c>
      <c r="D45" s="10" t="n">
        <v>3212</v>
      </c>
      <c r="E45" s="10" t="n">
        <v>219333</v>
      </c>
      <c r="F45" s="10" t="n">
        <v>3521</v>
      </c>
    </row>
    <row r="46" customFormat="false" ht="12.75" hidden="false" customHeight="false" outlineLevel="0" collapsed="false">
      <c r="A46" s="10" t="n">
        <v>35</v>
      </c>
      <c r="B46" s="10" t="s">
        <v>44</v>
      </c>
      <c r="C46" s="11" t="n">
        <v>43597</v>
      </c>
      <c r="D46" s="10" t="n">
        <v>3215</v>
      </c>
      <c r="E46" s="10" t="n">
        <v>227996</v>
      </c>
      <c r="F46" s="10" t="n">
        <v>3607</v>
      </c>
    </row>
    <row r="47" customFormat="false" ht="12.75" hidden="false" customHeight="false" outlineLevel="0" collapsed="false">
      <c r="A47" s="10" t="n">
        <v>36</v>
      </c>
      <c r="B47" s="10" t="s">
        <v>45</v>
      </c>
      <c r="C47" s="11" t="n">
        <v>43604</v>
      </c>
      <c r="D47" s="10" t="n">
        <v>3441</v>
      </c>
      <c r="E47" s="10" t="n">
        <v>237192</v>
      </c>
      <c r="F47" s="10" t="n">
        <v>3797</v>
      </c>
    </row>
    <row r="48" customFormat="false" ht="12.75" hidden="false" customHeight="false" outlineLevel="0" collapsed="false">
      <c r="A48" s="10" t="n">
        <v>37</v>
      </c>
      <c r="B48" s="10" t="s">
        <v>46</v>
      </c>
      <c r="C48" s="11" t="n">
        <v>43604</v>
      </c>
      <c r="D48" s="10" t="n">
        <v>3234</v>
      </c>
      <c r="E48" s="10" t="n">
        <v>231986</v>
      </c>
      <c r="F48" s="10" t="n">
        <v>3624</v>
      </c>
    </row>
    <row r="49" customFormat="false" ht="12.75" hidden="false" customHeight="false" outlineLevel="0" collapsed="false">
      <c r="A49" s="10" t="n">
        <v>38</v>
      </c>
      <c r="B49" s="10" t="s">
        <v>47</v>
      </c>
      <c r="C49" s="11" t="n">
        <v>43611</v>
      </c>
      <c r="D49" s="10" t="n">
        <v>2860</v>
      </c>
      <c r="E49" s="10" t="n">
        <v>192446</v>
      </c>
      <c r="F49" s="10" t="n">
        <v>3175</v>
      </c>
    </row>
    <row r="50" customFormat="false" ht="12.75" hidden="false" customHeight="false" outlineLevel="0" collapsed="false">
      <c r="A50" s="10" t="n">
        <v>39</v>
      </c>
      <c r="B50" s="10" t="s">
        <v>48</v>
      </c>
      <c r="C50" s="11" t="n">
        <v>43611</v>
      </c>
      <c r="D50" s="10" t="n">
        <v>2578</v>
      </c>
      <c r="E50" s="10" t="n">
        <v>192891</v>
      </c>
      <c r="F50" s="10" t="n">
        <v>2864</v>
      </c>
    </row>
    <row r="51" customFormat="false" ht="12.75" hidden="false" customHeight="false" outlineLevel="0" collapsed="false">
      <c r="A51" s="10" t="n">
        <v>40</v>
      </c>
      <c r="B51" s="10" t="s">
        <v>49</v>
      </c>
      <c r="C51" s="11" t="n">
        <v>43618</v>
      </c>
      <c r="D51" s="10" t="n">
        <v>2466</v>
      </c>
      <c r="E51" s="10" t="n">
        <v>168938</v>
      </c>
      <c r="F51" s="10" t="n">
        <v>2755</v>
      </c>
    </row>
    <row r="52" customFormat="false" ht="12.75" hidden="false" customHeight="false" outlineLevel="0" collapsed="false">
      <c r="A52" s="10" t="n">
        <v>41</v>
      </c>
      <c r="B52" s="10" t="s">
        <v>50</v>
      </c>
      <c r="C52" s="11" t="n">
        <v>43618</v>
      </c>
      <c r="D52" s="10" t="n">
        <v>1544</v>
      </c>
      <c r="E52" s="10" t="n">
        <v>112828</v>
      </c>
      <c r="F52" s="10" t="n">
        <v>1710</v>
      </c>
    </row>
    <row r="53" customFormat="false" ht="12.75" hidden="false" customHeight="false" outlineLevel="0" collapsed="false">
      <c r="A53" s="10" t="n">
        <v>42</v>
      </c>
      <c r="B53" s="10" t="s">
        <v>51</v>
      </c>
      <c r="C53" s="11" t="n">
        <v>43625</v>
      </c>
      <c r="D53" s="10" t="n">
        <v>2003</v>
      </c>
      <c r="E53" s="10" t="n">
        <v>135139</v>
      </c>
      <c r="F53" s="10" t="n">
        <v>2198</v>
      </c>
    </row>
    <row r="54" customFormat="false" ht="12.75" hidden="false" customHeight="false" outlineLevel="0" collapsed="false">
      <c r="A54" s="10" t="n">
        <v>43</v>
      </c>
      <c r="B54" s="10" t="s">
        <v>52</v>
      </c>
      <c r="C54" s="11" t="n">
        <v>43625</v>
      </c>
      <c r="D54" s="10" t="n">
        <v>1705</v>
      </c>
      <c r="E54" s="10" t="n">
        <v>114356</v>
      </c>
      <c r="F54" s="10" t="n">
        <v>1858</v>
      </c>
    </row>
    <row r="55" customFormat="false" ht="12.75" hidden="false" customHeight="false" outlineLevel="0" collapsed="false">
      <c r="A55" s="10"/>
      <c r="B55" s="12"/>
      <c r="C55" s="13" t="s">
        <v>53</v>
      </c>
      <c r="D55" s="9" t="n">
        <f aca="false">SUM(D12:D54)</f>
        <v>130817</v>
      </c>
      <c r="E55" s="9" t="n">
        <f aca="false">SUM(E12:E54)</f>
        <v>9564130</v>
      </c>
      <c r="F55" s="9" t="n">
        <f aca="false">SUM(F12:F54)</f>
        <v>152654</v>
      </c>
      <c r="G55" s="10"/>
    </row>
    <row r="56" customFormat="false" ht="12.75" hidden="false" customHeight="false" outlineLevel="0" collapsed="false">
      <c r="D56" s="14"/>
    </row>
    <row r="57" customFormat="false" ht="12.75" hidden="false" customHeight="false" outlineLevel="0" collapsed="false">
      <c r="A57" s="10"/>
      <c r="B57" s="15" t="s">
        <v>54</v>
      </c>
    </row>
    <row r="58" customFormat="false" ht="12.75" hidden="false" customHeight="false" outlineLevel="0" collapsed="false">
      <c r="A58" s="8" t="s">
        <v>4</v>
      </c>
      <c r="B58" s="9" t="s">
        <v>5</v>
      </c>
      <c r="C58" s="8" t="s">
        <v>6</v>
      </c>
      <c r="D58" s="8" t="s">
        <v>7</v>
      </c>
      <c r="E58" s="8" t="s">
        <v>8</v>
      </c>
      <c r="F58" s="8" t="s">
        <v>9</v>
      </c>
    </row>
    <row r="59" customFormat="false" ht="12.75" hidden="false" customHeight="false" outlineLevel="0" collapsed="false">
      <c r="A59" s="10" t="n">
        <v>53</v>
      </c>
      <c r="B59" s="10" t="s">
        <v>55</v>
      </c>
      <c r="C59" s="11" t="n">
        <v>43467</v>
      </c>
      <c r="D59" s="10" t="n">
        <v>0</v>
      </c>
      <c r="E59" s="10" t="n">
        <v>94</v>
      </c>
      <c r="F59" s="10" t="n">
        <v>5853</v>
      </c>
      <c r="G59" s="0" t="s">
        <v>56</v>
      </c>
    </row>
    <row r="60" customFormat="false" ht="12.75" hidden="false" customHeight="false" outlineLevel="0" collapsed="false">
      <c r="A60" s="10" t="n">
        <v>45</v>
      </c>
      <c r="B60" s="10" t="s">
        <v>57</v>
      </c>
      <c r="C60" s="11" t="n">
        <v>43767</v>
      </c>
      <c r="D60" s="10" t="n">
        <v>0</v>
      </c>
      <c r="E60" s="10" t="n">
        <v>51</v>
      </c>
      <c r="F60" s="10" t="n">
        <v>859</v>
      </c>
      <c r="G60" s="0" t="s">
        <v>58</v>
      </c>
    </row>
    <row r="61" customFormat="false" ht="12.75" hidden="false" customHeight="false" outlineLevel="0" collapsed="false">
      <c r="A61" s="10" t="n">
        <v>46</v>
      </c>
      <c r="B61" s="10" t="s">
        <v>59</v>
      </c>
      <c r="C61" s="11" t="n">
        <v>43803</v>
      </c>
      <c r="D61" s="10" t="n">
        <v>0</v>
      </c>
      <c r="E61" s="10" t="n">
        <v>36</v>
      </c>
      <c r="F61" s="10" t="n">
        <v>774</v>
      </c>
      <c r="G61" s="0" t="s">
        <v>58</v>
      </c>
    </row>
    <row r="62" customFormat="false" ht="12.75" hidden="false" customHeight="false" outlineLevel="0" collapsed="false">
      <c r="C62" s="13" t="s">
        <v>53</v>
      </c>
      <c r="D62" s="9" t="n">
        <f aca="false">SUM(D59:D59)</f>
        <v>0</v>
      </c>
      <c r="E62" s="9" t="n">
        <f aca="false">SUM(E59:E61)</f>
        <v>181</v>
      </c>
      <c r="F62" s="9" t="n">
        <f aca="false">SUM(F59:F61)</f>
        <v>7486</v>
      </c>
    </row>
    <row r="63" customFormat="false" ht="12.75" hidden="false" customHeight="false" outlineLevel="0" collapsed="false">
      <c r="A63" s="10"/>
      <c r="B63" s="10"/>
      <c r="C63" s="11"/>
      <c r="D63" s="16"/>
      <c r="E63" s="16"/>
      <c r="F63" s="12"/>
    </row>
    <row r="64" customFormat="false" ht="12.75" hidden="false" customHeight="false" outlineLevel="0" collapsed="false">
      <c r="A64" s="10"/>
      <c r="B64" s="10"/>
      <c r="C64" s="11"/>
      <c r="D64" s="16"/>
      <c r="E64" s="16"/>
      <c r="F64" s="12"/>
    </row>
    <row r="65" customFormat="false" ht="12.75" hidden="false" customHeight="false" outlineLevel="0" collapsed="false">
      <c r="A65" s="10"/>
      <c r="B65" s="10"/>
      <c r="C65" s="11"/>
      <c r="D65" s="16"/>
      <c r="E65" s="16"/>
      <c r="F65" s="12"/>
    </row>
    <row r="66" customFormat="false" ht="12.75" hidden="false" customHeight="false" outlineLevel="0" collapsed="false">
      <c r="A66" s="10"/>
      <c r="B66" s="10"/>
      <c r="C66" s="11"/>
      <c r="D66" s="16"/>
      <c r="E66" s="16"/>
      <c r="F66" s="12"/>
    </row>
    <row r="67" customFormat="false" ht="12.75" hidden="false" customHeight="false" outlineLevel="0" collapsed="false">
      <c r="A67" s="10"/>
      <c r="B67" s="10"/>
      <c r="C67" s="11"/>
      <c r="D67" s="16"/>
      <c r="E67" s="16"/>
      <c r="F67" s="12"/>
    </row>
    <row r="68" customFormat="false" ht="12.75" hidden="false" customHeight="false" outlineLevel="0" collapsed="false">
      <c r="A68" s="10"/>
      <c r="B68" s="10"/>
      <c r="C68" s="11"/>
      <c r="D68" s="16"/>
      <c r="E68" s="16"/>
      <c r="F68" s="12"/>
    </row>
    <row r="69" customFormat="false" ht="12.75" hidden="false" customHeight="false" outlineLevel="0" collapsed="false">
      <c r="D69" s="17"/>
    </row>
    <row r="71" customFormat="false" ht="12.75" hidden="false" customHeight="false" outlineLevel="0" collapsed="false">
      <c r="D71" s="17"/>
    </row>
  </sheetData>
  <printOptions headings="false" gridLines="false" gridLinesSet="true" horizontalCentered="false" verticalCentered="false"/>
  <pageMargins left="1.61388888888889" right="0.75" top="0.669444444444445" bottom="0.5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10" customFormat="false" ht="12.75" hidden="false" customHeight="false" outlineLevel="0" collapsed="false">
      <c r="B10" s="5" t="s">
        <v>60</v>
      </c>
      <c r="C10" s="6"/>
      <c r="D10" s="6"/>
      <c r="E10" s="6"/>
      <c r="F10" s="7" t="str">
        <f aca="false">+Principal!E11</f>
        <v>Datos al 31/12/2019</v>
      </c>
      <c r="G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B12" s="9" t="s">
        <v>61</v>
      </c>
      <c r="C12" s="8" t="s">
        <v>7</v>
      </c>
      <c r="D12" s="8" t="s">
        <v>8</v>
      </c>
      <c r="E12" s="8" t="s">
        <v>9</v>
      </c>
      <c r="F12" s="18" t="s">
        <v>62</v>
      </c>
      <c r="G12" s="6"/>
    </row>
    <row r="13" customFormat="false" ht="12.75" hidden="false" customHeight="false" outlineLevel="0" collapsed="false">
      <c r="B13" s="10" t="s">
        <v>63</v>
      </c>
      <c r="C13" s="10" t="n">
        <v>109013</v>
      </c>
      <c r="D13" s="10" t="n">
        <v>8063507</v>
      </c>
      <c r="E13" s="10" t="n">
        <v>126649</v>
      </c>
      <c r="F13" s="19" t="n">
        <f aca="false">+E13/$E$16</f>
        <v>0.829647437997039</v>
      </c>
      <c r="G13" s="6"/>
    </row>
    <row r="14" customFormat="false" ht="12.75" hidden="false" customHeight="false" outlineLevel="0" collapsed="false">
      <c r="B14" s="10" t="s">
        <v>64</v>
      </c>
      <c r="C14" s="10" t="n">
        <v>20382</v>
      </c>
      <c r="D14" s="10" t="n">
        <v>1383965</v>
      </c>
      <c r="E14" s="10" t="n">
        <v>24204</v>
      </c>
      <c r="F14" s="19" t="n">
        <f aca="false">+E14/$E$16</f>
        <v>0.158554639904621</v>
      </c>
      <c r="G14" s="6"/>
    </row>
    <row r="15" customFormat="false" ht="12.75" hidden="false" customHeight="false" outlineLevel="0" collapsed="false">
      <c r="B15" s="10" t="s">
        <v>65</v>
      </c>
      <c r="C15" s="10" t="n">
        <v>1422</v>
      </c>
      <c r="D15" s="10" t="n">
        <v>116658</v>
      </c>
      <c r="E15" s="10" t="n">
        <v>1801</v>
      </c>
      <c r="F15" s="19" t="n">
        <f aca="false">+E15/$E$16</f>
        <v>0.01179792209834</v>
      </c>
      <c r="G15" s="6"/>
    </row>
    <row r="16" customFormat="false" ht="12.75" hidden="false" customHeight="false" outlineLevel="0" collapsed="false">
      <c r="B16" s="7" t="s">
        <v>53</v>
      </c>
      <c r="C16" s="9" t="n">
        <f aca="false">SUM(C13:C15)</f>
        <v>130817</v>
      </c>
      <c r="D16" s="9" t="n">
        <f aca="false">SUM(D13:D15)</f>
        <v>9564130</v>
      </c>
      <c r="E16" s="9" t="n">
        <f aca="false">SUM(E13:E15)</f>
        <v>152654</v>
      </c>
      <c r="F16" s="20" t="n">
        <f aca="false">+E16/$E$16</f>
        <v>1</v>
      </c>
      <c r="G16" s="6"/>
    </row>
  </sheetData>
  <printOptions headings="false" gridLines="false" gridLinesSet="true" horizontalCentered="false" verticalCentered="false"/>
  <pageMargins left="1.44027777777778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4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4" customFormat="false" ht="12.75" hidden="false" customHeight="false" outlineLevel="0" collapsed="false">
      <c r="D4" s="10"/>
    </row>
    <row r="8" customFormat="false" ht="12.75" hidden="false" customHeight="false" outlineLevel="0" collapsed="false">
      <c r="A8" s="5" t="s">
        <v>66</v>
      </c>
      <c r="B8" s="6"/>
      <c r="C8" s="6"/>
      <c r="D8" s="6"/>
      <c r="E8" s="7" t="str">
        <f aca="false">+Principal!E11</f>
        <v>Datos al 31/12/2019</v>
      </c>
      <c r="F8" s="6"/>
    </row>
    <row r="9" customFormat="false" ht="12.75" hidden="false" customHeight="false" outlineLevel="0" collapsed="false">
      <c r="A9" s="6"/>
      <c r="E9" s="6"/>
      <c r="F9" s="6"/>
    </row>
    <row r="10" customFormat="false" ht="12.75" hidden="false" customHeight="false" outlineLevel="0" collapsed="false">
      <c r="A10" s="9" t="s">
        <v>67</v>
      </c>
      <c r="B10" s="8" t="s">
        <v>7</v>
      </c>
      <c r="C10" s="8" t="s">
        <v>8</v>
      </c>
      <c r="D10" s="8" t="s">
        <v>9</v>
      </c>
      <c r="E10" s="18" t="s">
        <v>62</v>
      </c>
      <c r="F10" s="6"/>
    </row>
    <row r="11" customFormat="false" ht="12.75" hidden="false" customHeight="false" outlineLevel="0" collapsed="false">
      <c r="A11" s="10" t="s">
        <v>68</v>
      </c>
      <c r="B11" s="16" t="n">
        <v>33625</v>
      </c>
      <c r="C11" s="16" t="n">
        <v>2346555</v>
      </c>
      <c r="D11" s="12" t="n">
        <v>38762</v>
      </c>
      <c r="E11" s="19" t="n">
        <f aca="false">+B11/$B$42</f>
        <v>0.257038458304349</v>
      </c>
      <c r="F11" s="6"/>
    </row>
    <row r="12" customFormat="false" ht="12.75" hidden="false" customHeight="false" outlineLevel="0" collapsed="false">
      <c r="A12" s="10" t="s">
        <v>69</v>
      </c>
      <c r="B12" s="16" t="n">
        <v>28797</v>
      </c>
      <c r="C12" s="16" t="n">
        <v>2148963</v>
      </c>
      <c r="D12" s="12" t="n">
        <v>32671</v>
      </c>
      <c r="E12" s="19" t="n">
        <f aca="false">+B12/$B$42</f>
        <v>0.220131940038374</v>
      </c>
      <c r="F12" s="6"/>
    </row>
    <row r="13" customFormat="false" ht="12.75" hidden="false" customHeight="false" outlineLevel="0" collapsed="false">
      <c r="A13" s="10" t="s">
        <v>70</v>
      </c>
      <c r="B13" s="16" t="n">
        <v>14658</v>
      </c>
      <c r="C13" s="16" t="n">
        <v>1076990</v>
      </c>
      <c r="D13" s="12" t="n">
        <v>16799</v>
      </c>
      <c r="E13" s="19" t="n">
        <f aca="false">+B13/$B$42</f>
        <v>0.112049657154651</v>
      </c>
      <c r="F13" s="6"/>
    </row>
    <row r="14" customFormat="false" ht="12.75" hidden="false" customHeight="false" outlineLevel="0" collapsed="false">
      <c r="A14" s="10" t="s">
        <v>71</v>
      </c>
      <c r="B14" s="16" t="n">
        <v>7347</v>
      </c>
      <c r="C14" s="16" t="n">
        <v>533982</v>
      </c>
      <c r="D14" s="12" t="n">
        <v>8663</v>
      </c>
      <c r="E14" s="19" t="n">
        <f aca="false">+B14/$B$42</f>
        <v>0.0561624253728491</v>
      </c>
      <c r="F14" s="6"/>
    </row>
    <row r="15" customFormat="false" ht="12.75" hidden="false" customHeight="false" outlineLevel="0" collapsed="false">
      <c r="A15" s="10" t="s">
        <v>72</v>
      </c>
      <c r="B15" s="16" t="n">
        <v>6637</v>
      </c>
      <c r="C15" s="16" t="n">
        <v>541730</v>
      </c>
      <c r="D15" s="12" t="n">
        <v>8208</v>
      </c>
      <c r="E15" s="19" t="n">
        <f aca="false">+B15/$B$42</f>
        <v>0.0507349962160881</v>
      </c>
      <c r="F15" s="6"/>
    </row>
    <row r="16" customFormat="false" ht="12.75" hidden="false" customHeight="false" outlineLevel="0" collapsed="false">
      <c r="A16" s="10" t="s">
        <v>73</v>
      </c>
      <c r="B16" s="16" t="n">
        <v>4963</v>
      </c>
      <c r="C16" s="16" t="n">
        <v>431264</v>
      </c>
      <c r="D16" s="12" t="n">
        <v>6426</v>
      </c>
      <c r="E16" s="19" t="n">
        <f aca="false">+B16/$B$42</f>
        <v>0.037938494232401</v>
      </c>
      <c r="F16" s="6"/>
    </row>
    <row r="17" customFormat="false" ht="12.75" hidden="false" customHeight="false" outlineLevel="0" collapsed="false">
      <c r="A17" s="10" t="s">
        <v>74</v>
      </c>
      <c r="B17" s="16" t="n">
        <v>5724</v>
      </c>
      <c r="C17" s="16" t="n">
        <v>427144</v>
      </c>
      <c r="D17" s="12" t="n">
        <v>6307</v>
      </c>
      <c r="E17" s="19" t="n">
        <f aca="false">+B17/$B$42</f>
        <v>0.0437557809764786</v>
      </c>
      <c r="F17" s="6"/>
    </row>
    <row r="18" customFormat="false" ht="12.75" hidden="false" customHeight="false" outlineLevel="0" collapsed="false">
      <c r="A18" s="10" t="s">
        <v>75</v>
      </c>
      <c r="B18" s="16" t="n">
        <v>4999</v>
      </c>
      <c r="C18" s="16" t="n">
        <v>379928</v>
      </c>
      <c r="D18" s="12" t="n">
        <v>6005</v>
      </c>
      <c r="E18" s="19" t="n">
        <f aca="false">+B18/$B$42</f>
        <v>0.038213687823448</v>
      </c>
      <c r="F18" s="6"/>
    </row>
    <row r="19" customFormat="false" ht="12.75" hidden="false" customHeight="false" outlineLevel="0" collapsed="false">
      <c r="A19" s="10" t="s">
        <v>76</v>
      </c>
      <c r="B19" s="16" t="n">
        <v>4944</v>
      </c>
      <c r="C19" s="16" t="n">
        <v>329824</v>
      </c>
      <c r="D19" s="12" t="n">
        <v>5983</v>
      </c>
      <c r="E19" s="19" t="n">
        <f aca="false">+B19/$B$42</f>
        <v>0.0377932531704595</v>
      </c>
      <c r="F19" s="6"/>
    </row>
    <row r="20" customFormat="false" ht="12.75" hidden="false" customHeight="false" outlineLevel="0" collapsed="false">
      <c r="A20" s="10" t="s">
        <v>77</v>
      </c>
      <c r="B20" s="16" t="n">
        <v>3658</v>
      </c>
      <c r="C20" s="16" t="n">
        <v>277414</v>
      </c>
      <c r="D20" s="12" t="n">
        <v>4425</v>
      </c>
      <c r="E20" s="19" t="n">
        <f aca="false">+B20/$B$42</f>
        <v>0.027962726556946</v>
      </c>
      <c r="F20" s="6"/>
    </row>
    <row r="21" customFormat="false" ht="12.75" hidden="false" customHeight="false" outlineLevel="0" collapsed="false">
      <c r="A21" s="10" t="s">
        <v>78</v>
      </c>
      <c r="B21" s="16" t="n">
        <v>2729</v>
      </c>
      <c r="C21" s="16" t="n">
        <v>201597</v>
      </c>
      <c r="D21" s="12" t="n">
        <v>3081</v>
      </c>
      <c r="E21" s="19" t="n">
        <f aca="false">+B21/$B$42</f>
        <v>0.0208612030546489</v>
      </c>
      <c r="F21" s="6"/>
    </row>
    <row r="22" customFormat="false" ht="12.75" hidden="false" customHeight="false" outlineLevel="0" collapsed="false">
      <c r="A22" s="10" t="s">
        <v>79</v>
      </c>
      <c r="B22" s="16" t="n">
        <v>2491</v>
      </c>
      <c r="C22" s="16" t="n">
        <v>191112</v>
      </c>
      <c r="D22" s="12" t="n">
        <v>2855</v>
      </c>
      <c r="E22" s="19" t="n">
        <f aca="false">+B22/$B$42</f>
        <v>0.0190418676471712</v>
      </c>
      <c r="F22" s="6"/>
    </row>
    <row r="23" customFormat="false" ht="12.75" hidden="false" customHeight="false" outlineLevel="0" collapsed="false">
      <c r="A23" s="10" t="s">
        <v>80</v>
      </c>
      <c r="B23" s="16" t="n">
        <v>1828</v>
      </c>
      <c r="C23" s="16" t="n">
        <v>128701</v>
      </c>
      <c r="D23" s="12" t="n">
        <v>2345</v>
      </c>
      <c r="E23" s="19" t="n">
        <f aca="false">+B23/$B$42</f>
        <v>0.013973719012055</v>
      </c>
      <c r="F23" s="6"/>
    </row>
    <row r="24" customFormat="false" ht="12.75" hidden="false" customHeight="false" outlineLevel="0" collapsed="false">
      <c r="A24" s="10" t="s">
        <v>81</v>
      </c>
      <c r="B24" s="16" t="n">
        <v>1599</v>
      </c>
      <c r="C24" s="16" t="n">
        <v>101654</v>
      </c>
      <c r="D24" s="12" t="n">
        <v>1964</v>
      </c>
      <c r="E24" s="19" t="n">
        <f aca="false">+B24/$B$42</f>
        <v>0.0122231820023391</v>
      </c>
      <c r="F24" s="6"/>
    </row>
    <row r="25" customFormat="false" ht="12.75" hidden="false" customHeight="false" outlineLevel="0" collapsed="false">
      <c r="A25" s="10" t="s">
        <v>82</v>
      </c>
      <c r="B25" s="16" t="n">
        <v>1423</v>
      </c>
      <c r="C25" s="16" t="n">
        <v>93242</v>
      </c>
      <c r="D25" s="12" t="n">
        <v>1773</v>
      </c>
      <c r="E25" s="19" t="n">
        <f aca="false">+B25/$B$42</f>
        <v>0.0108777911127759</v>
      </c>
      <c r="F25" s="6"/>
    </row>
    <row r="26" customFormat="false" ht="12.75" hidden="false" customHeight="false" outlineLevel="0" collapsed="false">
      <c r="A26" s="10" t="s">
        <v>83</v>
      </c>
      <c r="B26" s="16" t="n">
        <v>1217</v>
      </c>
      <c r="C26" s="16" t="n">
        <v>79857</v>
      </c>
      <c r="D26" s="12" t="n">
        <v>1516</v>
      </c>
      <c r="E26" s="19" t="n">
        <f aca="false">+B26/$B$42</f>
        <v>0.00930307223067338</v>
      </c>
      <c r="F26" s="6"/>
    </row>
    <row r="27" customFormat="false" ht="12.75" hidden="false" customHeight="false" outlineLevel="0" collapsed="false">
      <c r="A27" s="10" t="s">
        <v>84</v>
      </c>
      <c r="B27" s="16" t="n">
        <v>747</v>
      </c>
      <c r="C27" s="16" t="n">
        <v>47449</v>
      </c>
      <c r="D27" s="12" t="n">
        <v>843</v>
      </c>
      <c r="E27" s="19" t="n">
        <f aca="false">+B27/$B$42</f>
        <v>0.00571026701422598</v>
      </c>
      <c r="F27" s="6"/>
    </row>
    <row r="28" customFormat="false" ht="12.75" hidden="false" customHeight="false" outlineLevel="0" collapsed="false">
      <c r="A28" s="10" t="s">
        <v>85</v>
      </c>
      <c r="B28" s="16" t="n">
        <v>714</v>
      </c>
      <c r="C28" s="16" t="n">
        <v>53852</v>
      </c>
      <c r="D28" s="12" t="n">
        <v>820</v>
      </c>
      <c r="E28" s="19" t="n">
        <f aca="false">+B28/$B$42</f>
        <v>0.00545800622243286</v>
      </c>
      <c r="F28" s="6"/>
    </row>
    <row r="29" customFormat="false" ht="12.75" hidden="false" customHeight="false" outlineLevel="0" collapsed="false">
      <c r="A29" s="10" t="s">
        <v>86</v>
      </c>
      <c r="B29" s="16" t="n">
        <v>688</v>
      </c>
      <c r="C29" s="16" t="n">
        <v>43854</v>
      </c>
      <c r="D29" s="12" t="n">
        <v>768</v>
      </c>
      <c r="E29" s="19" t="n">
        <f aca="false">+B29/$B$42</f>
        <v>0.00525925529556556</v>
      </c>
      <c r="F29" s="6"/>
    </row>
    <row r="30" customFormat="false" ht="12.75" hidden="false" customHeight="false" outlineLevel="0" collapsed="false">
      <c r="A30" s="10" t="s">
        <v>87</v>
      </c>
      <c r="B30" s="16" t="n">
        <v>292</v>
      </c>
      <c r="C30" s="16" t="n">
        <v>19454</v>
      </c>
      <c r="D30" s="12" t="n">
        <v>371</v>
      </c>
      <c r="E30" s="19" t="n">
        <f aca="false">+B30/$B$42</f>
        <v>0.00223212579404817</v>
      </c>
      <c r="F30" s="6"/>
    </row>
    <row r="31" customFormat="false" ht="12.75" hidden="false" customHeight="false" outlineLevel="0" collapsed="false">
      <c r="A31" s="10" t="s">
        <v>88</v>
      </c>
      <c r="B31" s="16" t="n">
        <v>240</v>
      </c>
      <c r="C31" s="16" t="n">
        <v>15660</v>
      </c>
      <c r="D31" s="12" t="n">
        <v>312</v>
      </c>
      <c r="E31" s="19" t="n">
        <f aca="false">+B31/$B$42</f>
        <v>0.00183462394031357</v>
      </c>
      <c r="F31" s="6"/>
    </row>
    <row r="32" customFormat="false" ht="12.75" hidden="false" customHeight="false" outlineLevel="0" collapsed="false">
      <c r="A32" s="10" t="s">
        <v>89</v>
      </c>
      <c r="B32" s="16" t="n">
        <v>252</v>
      </c>
      <c r="C32" s="16" t="n">
        <v>12817</v>
      </c>
      <c r="D32" s="12" t="n">
        <v>299</v>
      </c>
      <c r="E32" s="19" t="n">
        <f aca="false">+B32/$B$42</f>
        <v>0.00192635513732925</v>
      </c>
      <c r="F32" s="6"/>
    </row>
    <row r="33" customFormat="false" ht="12.75" hidden="false" customHeight="false" outlineLevel="0" collapsed="false">
      <c r="A33" s="10" t="s">
        <v>90</v>
      </c>
      <c r="B33" s="16" t="n">
        <v>260</v>
      </c>
      <c r="C33" s="16" t="n">
        <v>14560</v>
      </c>
      <c r="D33" s="12" t="n">
        <v>298</v>
      </c>
      <c r="E33" s="19" t="n">
        <f aca="false">+B33/$B$42</f>
        <v>0.00198750926867303</v>
      </c>
      <c r="F33" s="6"/>
    </row>
    <row r="34" customFormat="false" ht="12.75" hidden="false" customHeight="false" outlineLevel="0" collapsed="false">
      <c r="A34" s="10" t="s">
        <v>91</v>
      </c>
      <c r="B34" s="16" t="n">
        <v>240</v>
      </c>
      <c r="C34" s="16" t="n">
        <v>14112</v>
      </c>
      <c r="D34" s="12" t="n">
        <v>273</v>
      </c>
      <c r="E34" s="19" t="n">
        <f aca="false">+B34/$B$42</f>
        <v>0.00183462394031357</v>
      </c>
      <c r="F34" s="6"/>
    </row>
    <row r="35" customFormat="false" ht="12.75" hidden="false" customHeight="false" outlineLevel="0" collapsed="false">
      <c r="A35" s="10" t="s">
        <v>92</v>
      </c>
      <c r="B35" s="16" t="n">
        <v>220</v>
      </c>
      <c r="C35" s="16" t="n">
        <v>15009</v>
      </c>
      <c r="D35" s="12" t="n">
        <v>259</v>
      </c>
      <c r="E35" s="19" t="n">
        <f aca="false">+B35/$B$42</f>
        <v>0.0016817386119541</v>
      </c>
      <c r="F35" s="6"/>
    </row>
    <row r="36" customFormat="false" ht="12.75" hidden="false" customHeight="false" outlineLevel="0" collapsed="false">
      <c r="A36" s="10" t="s">
        <v>93</v>
      </c>
      <c r="B36" s="16" t="n">
        <v>136</v>
      </c>
      <c r="C36" s="16" t="n">
        <v>9177</v>
      </c>
      <c r="D36" s="12" t="n">
        <v>166</v>
      </c>
      <c r="E36" s="19" t="n">
        <f aca="false">+B36/$B$42</f>
        <v>0.00103962023284436</v>
      </c>
      <c r="F36" s="6"/>
    </row>
    <row r="37" customFormat="false" ht="12.75" hidden="false" customHeight="false" outlineLevel="0" collapsed="false">
      <c r="A37" s="10" t="s">
        <v>94</v>
      </c>
      <c r="B37" s="16" t="n">
        <v>118</v>
      </c>
      <c r="C37" s="16" t="n">
        <v>7543</v>
      </c>
      <c r="D37" s="12" t="n">
        <v>147</v>
      </c>
      <c r="E37" s="19" t="n">
        <f aca="false">+B37/$B$42</f>
        <v>0.000902023437320838</v>
      </c>
      <c r="F37" s="6"/>
    </row>
    <row r="38" customFormat="false" ht="12.75" hidden="false" customHeight="false" outlineLevel="0" collapsed="false">
      <c r="A38" s="10" t="s">
        <v>95</v>
      </c>
      <c r="B38" s="16" t="n">
        <v>111</v>
      </c>
      <c r="C38" s="16" t="n">
        <v>10672</v>
      </c>
      <c r="D38" s="12" t="n">
        <v>125</v>
      </c>
      <c r="E38" s="19" t="n">
        <f aca="false">+B38/$B$42</f>
        <v>0.000848513572395025</v>
      </c>
      <c r="F38" s="6"/>
    </row>
    <row r="39" customFormat="false" ht="12.75" hidden="false" customHeight="false" outlineLevel="0" collapsed="false">
      <c r="A39" s="10" t="s">
        <v>96</v>
      </c>
      <c r="B39" s="16" t="n">
        <v>80</v>
      </c>
      <c r="C39" s="16" t="n">
        <v>4480</v>
      </c>
      <c r="D39" s="12" t="n">
        <v>92</v>
      </c>
      <c r="E39" s="19" t="n">
        <f aca="false">+B39/$B$42</f>
        <v>0.000611541313437856</v>
      </c>
      <c r="F39" s="6"/>
    </row>
    <row r="40" customFormat="false" ht="12.75" hidden="false" customHeight="false" outlineLevel="0" collapsed="false">
      <c r="A40" s="10" t="s">
        <v>97</v>
      </c>
      <c r="B40" s="16" t="n">
        <v>60</v>
      </c>
      <c r="C40" s="16" t="n">
        <v>3819</v>
      </c>
      <c r="D40" s="12" t="n">
        <v>76</v>
      </c>
      <c r="E40" s="19" t="n">
        <f aca="false">+B40/$B$42</f>
        <v>0.000458655985078392</v>
      </c>
      <c r="F40" s="6"/>
    </row>
    <row r="41" customFormat="false" ht="12.75" hidden="false" customHeight="false" outlineLevel="0" collapsed="false">
      <c r="A41" s="10" t="s">
        <v>98</v>
      </c>
      <c r="B41" s="16" t="n">
        <v>20</v>
      </c>
      <c r="C41" s="16" t="n">
        <v>1715</v>
      </c>
      <c r="D41" s="12" t="n">
        <v>22</v>
      </c>
      <c r="E41" s="19" t="n">
        <f aca="false">+B41/$B$42</f>
        <v>0.000152885328359464</v>
      </c>
      <c r="F41" s="6"/>
    </row>
    <row r="42" customFormat="false" ht="12.75" hidden="false" customHeight="false" outlineLevel="0" collapsed="false">
      <c r="A42" s="21" t="s">
        <v>99</v>
      </c>
      <c r="B42" s="7" t="n">
        <f aca="false">SUM(B11:B41)</f>
        <v>130817</v>
      </c>
      <c r="C42" s="7" t="n">
        <f aca="false">SUM(C11:C41)</f>
        <v>9564130</v>
      </c>
      <c r="D42" s="7" t="n">
        <f aca="false">SUM(D11:D41)</f>
        <v>152654</v>
      </c>
      <c r="E42" s="20" t="n">
        <f aca="false">+B42/$B$42</f>
        <v>1</v>
      </c>
    </row>
  </sheetData>
  <printOptions headings="false" gridLines="false" gridLinesSet="true" horizontalCentered="false" verticalCentered="false"/>
  <pageMargins left="1.72986111111111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4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1" activeCellId="0" sqref="A11:D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5" t="s">
        <v>100</v>
      </c>
      <c r="B8" s="6"/>
      <c r="C8" s="6"/>
      <c r="D8" s="6"/>
      <c r="E8" s="7" t="str">
        <f aca="false">+Principal!E11</f>
        <v>Datos al 31/12/2019</v>
      </c>
      <c r="F8" s="6"/>
    </row>
    <row r="9" customFormat="false" ht="12.75" hidden="false" customHeight="false" outlineLevel="0" collapsed="false">
      <c r="A9" s="6"/>
      <c r="E9" s="6"/>
      <c r="F9" s="6"/>
    </row>
    <row r="10" customFormat="false" ht="12.75" hidden="false" customHeight="false" outlineLevel="0" collapsed="false">
      <c r="A10" s="9" t="s">
        <v>67</v>
      </c>
      <c r="B10" s="8" t="s">
        <v>7</v>
      </c>
      <c r="C10" s="8" t="s">
        <v>8</v>
      </c>
      <c r="D10" s="8" t="s">
        <v>9</v>
      </c>
      <c r="E10" s="18" t="s">
        <v>62</v>
      </c>
      <c r="F10" s="6"/>
    </row>
    <row r="11" customFormat="false" ht="12.75" hidden="false" customHeight="false" outlineLevel="0" collapsed="false">
      <c r="A11" s="10" t="s">
        <v>68</v>
      </c>
      <c r="B11" s="16" t="n">
        <v>33625</v>
      </c>
      <c r="C11" s="16" t="n">
        <v>2346555</v>
      </c>
      <c r="D11" s="12" t="n">
        <v>38761</v>
      </c>
      <c r="E11" s="19" t="n">
        <f aca="false">+B11/$B$42</f>
        <v>0.257117077161886</v>
      </c>
      <c r="F11" s="6"/>
    </row>
    <row r="12" customFormat="false" ht="12.75" hidden="false" customHeight="false" outlineLevel="0" collapsed="false">
      <c r="A12" s="10" t="s">
        <v>69</v>
      </c>
      <c r="B12" s="16" t="n">
        <v>28797</v>
      </c>
      <c r="C12" s="16" t="n">
        <v>2148963</v>
      </c>
      <c r="D12" s="12" t="n">
        <v>32671</v>
      </c>
      <c r="E12" s="19" t="n">
        <f aca="false">+B12/$B$42</f>
        <v>0.220199270513928</v>
      </c>
      <c r="F12" s="6"/>
    </row>
    <row r="13" customFormat="false" ht="12.75" hidden="false" customHeight="false" outlineLevel="0" collapsed="false">
      <c r="A13" s="10" t="s">
        <v>70</v>
      </c>
      <c r="B13" s="16" t="n">
        <v>14658</v>
      </c>
      <c r="C13" s="16" t="n">
        <v>1076990</v>
      </c>
      <c r="D13" s="12" t="n">
        <v>16799</v>
      </c>
      <c r="E13" s="19" t="n">
        <f aca="false">+B13/$B$42</f>
        <v>0.112083929131269</v>
      </c>
      <c r="F13" s="6"/>
    </row>
    <row r="14" customFormat="false" ht="12.75" hidden="false" customHeight="false" outlineLevel="0" collapsed="false">
      <c r="A14" s="10" t="s">
        <v>71</v>
      </c>
      <c r="B14" s="16" t="n">
        <v>7307</v>
      </c>
      <c r="C14" s="16" t="n">
        <v>527472</v>
      </c>
      <c r="D14" s="12" t="n">
        <v>8622</v>
      </c>
      <c r="E14" s="19" t="n">
        <f aca="false">+B14/$B$42</f>
        <v>0.0558737392660789</v>
      </c>
      <c r="F14" s="6"/>
    </row>
    <row r="15" customFormat="false" ht="12.75" hidden="false" customHeight="false" outlineLevel="0" collapsed="false">
      <c r="A15" s="10" t="s">
        <v>72</v>
      </c>
      <c r="B15" s="16" t="n">
        <v>6637</v>
      </c>
      <c r="C15" s="16" t="n">
        <v>541730</v>
      </c>
      <c r="D15" s="12" t="n">
        <v>8208</v>
      </c>
      <c r="E15" s="19" t="n">
        <f aca="false">+B15/$B$42</f>
        <v>0.0507505142341543</v>
      </c>
    </row>
    <row r="16" customFormat="false" ht="12.75" hidden="false" customHeight="false" outlineLevel="0" collapsed="false">
      <c r="A16" s="10" t="s">
        <v>73</v>
      </c>
      <c r="B16" s="16" t="n">
        <v>4963</v>
      </c>
      <c r="C16" s="16" t="n">
        <v>431264</v>
      </c>
      <c r="D16" s="12" t="n">
        <v>6426</v>
      </c>
      <c r="E16" s="19" t="n">
        <f aca="false">+B16/$B$42</f>
        <v>0.0379500982588682</v>
      </c>
    </row>
    <row r="17" customFormat="false" ht="12.75" hidden="false" customHeight="false" outlineLevel="0" collapsed="false">
      <c r="A17" s="10" t="s">
        <v>74</v>
      </c>
      <c r="B17" s="16" t="n">
        <v>5724</v>
      </c>
      <c r="C17" s="16" t="n">
        <v>427144</v>
      </c>
      <c r="D17" s="12" t="n">
        <v>6307</v>
      </c>
      <c r="E17" s="19" t="n">
        <f aca="false">+B17/$B$42</f>
        <v>0.0437691643025914</v>
      </c>
    </row>
    <row r="18" customFormat="false" ht="12.75" hidden="false" customHeight="false" outlineLevel="0" collapsed="false">
      <c r="A18" s="10" t="s">
        <v>75</v>
      </c>
      <c r="B18" s="16" t="n">
        <v>4999</v>
      </c>
      <c r="C18" s="16" t="n">
        <v>379928</v>
      </c>
      <c r="D18" s="12" t="n">
        <v>6005</v>
      </c>
      <c r="E18" s="19" t="n">
        <f aca="false">+B18/$B$42</f>
        <v>0.0382253760217775</v>
      </c>
    </row>
    <row r="19" customFormat="false" ht="12.75" hidden="false" customHeight="false" outlineLevel="0" collapsed="false">
      <c r="A19" s="10" t="s">
        <v>76</v>
      </c>
      <c r="B19" s="16" t="n">
        <v>4944</v>
      </c>
      <c r="C19" s="16" t="n">
        <v>329824</v>
      </c>
      <c r="D19" s="12" t="n">
        <v>5983</v>
      </c>
      <c r="E19" s="19" t="n">
        <f aca="false">+B19/$B$42</f>
        <v>0.0378048127728882</v>
      </c>
    </row>
    <row r="20" customFormat="false" ht="12.75" hidden="false" customHeight="false" outlineLevel="0" collapsed="false">
      <c r="A20" s="10" t="s">
        <v>77</v>
      </c>
      <c r="B20" s="16" t="n">
        <v>3658</v>
      </c>
      <c r="C20" s="16" t="n">
        <v>277414</v>
      </c>
      <c r="D20" s="12" t="n">
        <v>4425</v>
      </c>
      <c r="E20" s="19" t="n">
        <f aca="false">+B20/$B$42</f>
        <v>0.0279712793534031</v>
      </c>
    </row>
    <row r="21" customFormat="false" ht="12.75" hidden="false" customHeight="false" outlineLevel="0" collapsed="false">
      <c r="A21" s="10" t="s">
        <v>78</v>
      </c>
      <c r="B21" s="16" t="n">
        <v>2729</v>
      </c>
      <c r="C21" s="16" t="n">
        <v>201597</v>
      </c>
      <c r="D21" s="12" t="n">
        <v>3081</v>
      </c>
      <c r="E21" s="19" t="n">
        <f aca="false">+B21/$B$42</f>
        <v>0.0208675837494361</v>
      </c>
    </row>
    <row r="22" customFormat="false" ht="12.75" hidden="false" customHeight="false" outlineLevel="0" collapsed="false">
      <c r="A22" s="10" t="s">
        <v>79</v>
      </c>
      <c r="B22" s="16" t="n">
        <v>2491</v>
      </c>
      <c r="C22" s="16" t="n">
        <v>191112</v>
      </c>
      <c r="D22" s="12" t="n">
        <v>2855</v>
      </c>
      <c r="E22" s="19" t="n">
        <f aca="false">+B22/$B$42</f>
        <v>0.0190476918724241</v>
      </c>
    </row>
    <row r="23" customFormat="false" ht="12.75" hidden="false" customHeight="false" outlineLevel="0" collapsed="false">
      <c r="A23" s="10" t="s">
        <v>80</v>
      </c>
      <c r="B23" s="16" t="n">
        <v>1828</v>
      </c>
      <c r="C23" s="16" t="n">
        <v>128701</v>
      </c>
      <c r="D23" s="12" t="n">
        <v>2345</v>
      </c>
      <c r="E23" s="19" t="n">
        <f aca="false">+B23/$B$42</f>
        <v>0.0139779930721763</v>
      </c>
    </row>
    <row r="24" customFormat="false" ht="12.75" hidden="false" customHeight="false" outlineLevel="0" collapsed="false">
      <c r="A24" s="10" t="s">
        <v>81</v>
      </c>
      <c r="B24" s="16" t="n">
        <v>1599</v>
      </c>
      <c r="C24" s="16" t="n">
        <v>101654</v>
      </c>
      <c r="D24" s="12" t="n">
        <v>1964</v>
      </c>
      <c r="E24" s="19" t="n">
        <f aca="false">+B24/$B$42</f>
        <v>0.0122269206358916</v>
      </c>
    </row>
    <row r="25" customFormat="false" ht="12.75" hidden="false" customHeight="false" outlineLevel="0" collapsed="false">
      <c r="A25" s="10" t="s">
        <v>82</v>
      </c>
      <c r="B25" s="16" t="n">
        <v>1423</v>
      </c>
      <c r="C25" s="16" t="n">
        <v>93242</v>
      </c>
      <c r="D25" s="12" t="n">
        <v>1773</v>
      </c>
      <c r="E25" s="19" t="n">
        <f aca="false">+B25/$B$42</f>
        <v>0.0108811182394458</v>
      </c>
    </row>
    <row r="26" customFormat="false" ht="12.75" hidden="false" customHeight="false" outlineLevel="0" collapsed="false">
      <c r="A26" s="10" t="s">
        <v>83</v>
      </c>
      <c r="B26" s="16" t="n">
        <v>1217</v>
      </c>
      <c r="C26" s="16" t="n">
        <v>79857</v>
      </c>
      <c r="D26" s="12" t="n">
        <v>1516</v>
      </c>
      <c r="E26" s="19" t="n">
        <f aca="false">+B26/$B$42</f>
        <v>0.0093059177072421</v>
      </c>
    </row>
    <row r="27" customFormat="false" ht="12.75" hidden="false" customHeight="false" outlineLevel="0" collapsed="false">
      <c r="A27" s="10" t="s">
        <v>84</v>
      </c>
      <c r="B27" s="16" t="n">
        <v>747</v>
      </c>
      <c r="C27" s="16" t="n">
        <v>47449</v>
      </c>
      <c r="D27" s="12" t="n">
        <v>843</v>
      </c>
      <c r="E27" s="19" t="n">
        <f aca="false">+B27/$B$42</f>
        <v>0.00571201358036964</v>
      </c>
    </row>
    <row r="28" customFormat="false" ht="12.75" hidden="false" customHeight="false" outlineLevel="0" collapsed="false">
      <c r="A28" s="10" t="s">
        <v>85</v>
      </c>
      <c r="B28" s="16" t="n">
        <v>714</v>
      </c>
      <c r="C28" s="16" t="n">
        <v>53852</v>
      </c>
      <c r="D28" s="12" t="n">
        <v>820</v>
      </c>
      <c r="E28" s="19" t="n">
        <f aca="false">+B28/$B$42</f>
        <v>0.00545967563103604</v>
      </c>
    </row>
    <row r="29" customFormat="false" ht="12.75" hidden="false" customHeight="false" outlineLevel="0" collapsed="false">
      <c r="A29" s="10" t="s">
        <v>86</v>
      </c>
      <c r="B29" s="16" t="n">
        <v>688</v>
      </c>
      <c r="C29" s="16" t="n">
        <v>43854</v>
      </c>
      <c r="D29" s="12" t="n">
        <v>768</v>
      </c>
      <c r="E29" s="19" t="n">
        <f aca="false">+B29/$B$42</f>
        <v>0.00526086391337926</v>
      </c>
    </row>
    <row r="30" customFormat="false" ht="12.75" hidden="false" customHeight="false" outlineLevel="0" collapsed="false">
      <c r="A30" s="10" t="s">
        <v>87</v>
      </c>
      <c r="B30" s="16" t="n">
        <v>292</v>
      </c>
      <c r="C30" s="16" t="n">
        <v>19454</v>
      </c>
      <c r="D30" s="12" t="n">
        <v>371</v>
      </c>
      <c r="E30" s="19" t="n">
        <f aca="false">+B30/$B$42</f>
        <v>0.00223280852137608</v>
      </c>
    </row>
    <row r="31" customFormat="false" ht="12.75" hidden="false" customHeight="false" outlineLevel="0" collapsed="false">
      <c r="A31" s="10" t="s">
        <v>88</v>
      </c>
      <c r="B31" s="16" t="n">
        <v>240</v>
      </c>
      <c r="C31" s="16" t="n">
        <v>15660</v>
      </c>
      <c r="D31" s="12" t="n">
        <v>312</v>
      </c>
      <c r="E31" s="19" t="n">
        <f aca="false">+B31/$B$42</f>
        <v>0.00183518508606253</v>
      </c>
    </row>
    <row r="32" customFormat="false" ht="12.75" hidden="false" customHeight="false" outlineLevel="0" collapsed="false">
      <c r="A32" s="10" t="s">
        <v>89</v>
      </c>
      <c r="B32" s="16" t="n">
        <v>252</v>
      </c>
      <c r="C32" s="16" t="n">
        <v>12817</v>
      </c>
      <c r="D32" s="12" t="n">
        <v>299</v>
      </c>
      <c r="E32" s="19" t="n">
        <f aca="false">+B32/$B$42</f>
        <v>0.00192694434036566</v>
      </c>
    </row>
    <row r="33" customFormat="false" ht="12.75" hidden="false" customHeight="false" outlineLevel="0" collapsed="false">
      <c r="A33" s="10" t="s">
        <v>90</v>
      </c>
      <c r="B33" s="16" t="n">
        <v>260</v>
      </c>
      <c r="C33" s="16" t="n">
        <v>14560</v>
      </c>
      <c r="D33" s="12" t="n">
        <v>298</v>
      </c>
      <c r="E33" s="19" t="n">
        <f aca="false">+B33/$B$42</f>
        <v>0.00198811717656775</v>
      </c>
    </row>
    <row r="34" customFormat="false" ht="12.75" hidden="false" customHeight="false" outlineLevel="0" collapsed="false">
      <c r="A34" s="10" t="s">
        <v>91</v>
      </c>
      <c r="B34" s="16" t="n">
        <v>240</v>
      </c>
      <c r="C34" s="16" t="n">
        <v>14112</v>
      </c>
      <c r="D34" s="12" t="n">
        <v>273</v>
      </c>
      <c r="E34" s="19" t="n">
        <f aca="false">+B34/$B$42</f>
        <v>0.00183518508606253</v>
      </c>
    </row>
    <row r="35" customFormat="false" ht="12.75" hidden="false" customHeight="false" outlineLevel="0" collapsed="false">
      <c r="A35" s="10" t="s">
        <v>92</v>
      </c>
      <c r="B35" s="16" t="n">
        <v>220</v>
      </c>
      <c r="C35" s="16" t="n">
        <v>15009</v>
      </c>
      <c r="D35" s="12" t="n">
        <v>259</v>
      </c>
      <c r="E35" s="19" t="n">
        <f aca="false">+B35/$B$42</f>
        <v>0.00168225299555732</v>
      </c>
    </row>
    <row r="36" customFormat="false" ht="12.75" hidden="false" customHeight="false" outlineLevel="0" collapsed="false">
      <c r="A36" s="10" t="s">
        <v>93</v>
      </c>
      <c r="B36" s="16" t="n">
        <v>136</v>
      </c>
      <c r="C36" s="16" t="n">
        <v>9177</v>
      </c>
      <c r="D36" s="12" t="n">
        <v>166</v>
      </c>
      <c r="E36" s="19" t="n">
        <f aca="false">+B36/$B$42</f>
        <v>0.00103993821543544</v>
      </c>
    </row>
    <row r="37" customFormat="false" ht="12.75" hidden="false" customHeight="false" outlineLevel="0" collapsed="false">
      <c r="A37" s="10" t="s">
        <v>94</v>
      </c>
      <c r="B37" s="16" t="n">
        <v>118</v>
      </c>
      <c r="C37" s="16" t="n">
        <v>7543</v>
      </c>
      <c r="D37" s="12" t="n">
        <v>147</v>
      </c>
      <c r="E37" s="19" t="n">
        <f aca="false">+B37/$B$42</f>
        <v>0.000902299333980746</v>
      </c>
    </row>
    <row r="38" customFormat="false" ht="12.75" hidden="false" customHeight="false" outlineLevel="0" collapsed="false">
      <c r="A38" s="10" t="s">
        <v>95</v>
      </c>
      <c r="B38" s="16" t="n">
        <v>111</v>
      </c>
      <c r="C38" s="16" t="n">
        <v>10672</v>
      </c>
      <c r="D38" s="12" t="n">
        <v>125</v>
      </c>
      <c r="E38" s="19" t="n">
        <f aca="false">+B38/$B$42</f>
        <v>0.000848773102303922</v>
      </c>
    </row>
    <row r="39" customFormat="false" ht="12.75" hidden="false" customHeight="false" outlineLevel="0" collapsed="false">
      <c r="A39" s="10" t="s">
        <v>96</v>
      </c>
      <c r="B39" s="16" t="n">
        <v>80</v>
      </c>
      <c r="C39" s="16" t="n">
        <v>4480</v>
      </c>
      <c r="D39" s="12" t="n">
        <v>92</v>
      </c>
      <c r="E39" s="19" t="n">
        <f aca="false">+B39/$B$42</f>
        <v>0.000611728362020845</v>
      </c>
    </row>
    <row r="40" customFormat="false" ht="12.75" hidden="false" customHeight="false" outlineLevel="0" collapsed="false">
      <c r="A40" s="10" t="s">
        <v>97</v>
      </c>
      <c r="B40" s="16" t="n">
        <v>60</v>
      </c>
      <c r="C40" s="16" t="n">
        <v>3819</v>
      </c>
      <c r="D40" s="12" t="n">
        <v>76</v>
      </c>
      <c r="E40" s="19" t="n">
        <f aca="false">+B40/$B$42</f>
        <v>0.000458796271515633</v>
      </c>
    </row>
    <row r="41" customFormat="false" ht="12.75" hidden="false" customHeight="false" outlineLevel="0" collapsed="false">
      <c r="A41" s="10" t="s">
        <v>98</v>
      </c>
      <c r="B41" s="16" t="n">
        <v>20</v>
      </c>
      <c r="C41" s="16" t="n">
        <v>1715</v>
      </c>
      <c r="D41" s="12" t="n">
        <v>22</v>
      </c>
      <c r="E41" s="19" t="n">
        <f aca="false">+B41/$B$42</f>
        <v>0.000152932090505211</v>
      </c>
    </row>
    <row r="42" customFormat="false" ht="12.75" hidden="false" customHeight="false" outlineLevel="0" collapsed="false">
      <c r="A42" s="21" t="s">
        <v>99</v>
      </c>
      <c r="B42" s="7" t="n">
        <f aca="false">SUM(B11:B41)</f>
        <v>130777</v>
      </c>
      <c r="C42" s="7" t="n">
        <f aca="false">SUM(C11:C41)</f>
        <v>9557620</v>
      </c>
      <c r="D42" s="7" t="n">
        <f aca="false">SUM(D11:D41)</f>
        <v>152612</v>
      </c>
      <c r="E42" s="20" t="n">
        <f aca="false">+B42/$B$42</f>
        <v>1</v>
      </c>
    </row>
  </sheetData>
  <printOptions headings="false" gridLines="false" gridLinesSet="true" horizontalCentered="false" verticalCentered="false"/>
  <pageMargins left="1.82013888888889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99"/>
  </cols>
  <sheetData>
    <row r="7" customFormat="false" ht="12.75" hidden="false" customHeight="false" outlineLevel="0" collapsed="false">
      <c r="F7" s="14"/>
    </row>
    <row r="8" customFormat="false" ht="12.75" hidden="false" customHeight="false" outlineLevel="0" collapsed="false">
      <c r="A8" s="5" t="s">
        <v>101</v>
      </c>
      <c r="B8" s="6"/>
      <c r="C8" s="6"/>
      <c r="D8" s="6"/>
      <c r="E8" s="7" t="str">
        <f aca="false">+CONCATENATE(MID(Principal!E11,1,14)," de ambas temporadas")</f>
        <v>Datos al 31/12 de ambas temporadas</v>
      </c>
      <c r="F8" s="6"/>
      <c r="G8" s="6"/>
    </row>
    <row r="9" customFormat="false" ht="12.75" hidden="false" customHeight="false" outlineLevel="0" collapsed="false">
      <c r="A9" s="22" t="s">
        <v>102</v>
      </c>
      <c r="B9" s="23"/>
      <c r="C9" s="23"/>
      <c r="D9" s="24"/>
      <c r="E9" s="25" t="s">
        <v>1</v>
      </c>
      <c r="F9" s="25"/>
      <c r="G9" s="26"/>
      <c r="H9" s="27" t="s">
        <v>103</v>
      </c>
    </row>
    <row r="10" customFormat="false" ht="12.75" hidden="false" customHeight="false" outlineLevel="0" collapsed="false">
      <c r="A10" s="28" t="s">
        <v>104</v>
      </c>
      <c r="B10" s="29" t="s">
        <v>7</v>
      </c>
      <c r="C10" s="29" t="s">
        <v>8</v>
      </c>
      <c r="D10" s="30" t="s">
        <v>9</v>
      </c>
      <c r="E10" s="31" t="s">
        <v>7</v>
      </c>
      <c r="F10" s="31" t="s">
        <v>8</v>
      </c>
      <c r="G10" s="32" t="s">
        <v>9</v>
      </c>
      <c r="H10" s="33" t="s">
        <v>105</v>
      </c>
    </row>
    <row r="11" customFormat="false" ht="12.75" hidden="false" customHeight="false" outlineLevel="0" collapsed="false">
      <c r="A11" s="34" t="s">
        <v>106</v>
      </c>
      <c r="B11" s="35" t="n">
        <v>0</v>
      </c>
      <c r="C11" s="35" t="n">
        <v>0</v>
      </c>
      <c r="D11" s="36" t="n">
        <v>0</v>
      </c>
      <c r="E11" s="35" t="n">
        <v>40</v>
      </c>
      <c r="F11" s="35" t="n">
        <v>6510</v>
      </c>
      <c r="G11" s="36" t="n">
        <v>41</v>
      </c>
      <c r="H11" s="37" t="s">
        <v>107</v>
      </c>
    </row>
    <row r="12" customFormat="false" ht="12.75" hidden="false" customHeight="false" outlineLevel="0" collapsed="false">
      <c r="A12" s="38" t="s">
        <v>108</v>
      </c>
      <c r="B12" s="16" t="n">
        <v>40116</v>
      </c>
      <c r="C12" s="16" t="n">
        <v>2384931</v>
      </c>
      <c r="D12" s="39" t="n">
        <v>42507</v>
      </c>
      <c r="E12" s="16" t="n">
        <v>36377</v>
      </c>
      <c r="F12" s="16" t="n">
        <v>2125153</v>
      </c>
      <c r="G12" s="39" t="n">
        <v>38037</v>
      </c>
      <c r="H12" s="40" t="n">
        <f aca="false">+(G12-D12)/D12</f>
        <v>-0.105159150257605</v>
      </c>
    </row>
    <row r="13" customFormat="false" ht="12.75" hidden="false" customHeight="false" outlineLevel="0" collapsed="false">
      <c r="A13" s="38" t="s">
        <v>109</v>
      </c>
      <c r="B13" s="16" t="n">
        <v>125057</v>
      </c>
      <c r="C13" s="16" t="n">
        <v>10000096</v>
      </c>
      <c r="D13" s="39" t="n">
        <v>152578</v>
      </c>
      <c r="E13" s="16" t="n">
        <v>94400</v>
      </c>
      <c r="F13" s="16" t="n">
        <v>7432467</v>
      </c>
      <c r="G13" s="39" t="n">
        <v>114576</v>
      </c>
      <c r="H13" s="40" t="n">
        <f aca="false">+(G13-D13)/D13</f>
        <v>-0.249066051462203</v>
      </c>
    </row>
    <row r="14" customFormat="false" ht="12.75" hidden="false" customHeight="false" outlineLevel="0" collapsed="false">
      <c r="A14" s="41" t="s">
        <v>53</v>
      </c>
      <c r="B14" s="42" t="n">
        <f aca="false">SUM(B11:B13)</f>
        <v>165173</v>
      </c>
      <c r="C14" s="42" t="n">
        <f aca="false">SUM(C11:C13)</f>
        <v>12385027</v>
      </c>
      <c r="D14" s="42" t="n">
        <f aca="false">SUM(D11:D13)</f>
        <v>195085</v>
      </c>
      <c r="E14" s="43" t="n">
        <f aca="false">SUM(E11:E13)</f>
        <v>130817</v>
      </c>
      <c r="F14" s="43" t="n">
        <f aca="false">SUM(F11:F13)</f>
        <v>9564130</v>
      </c>
      <c r="G14" s="43" t="n">
        <f aca="false">SUM(G11:G13)</f>
        <v>152654</v>
      </c>
      <c r="H14" s="44" t="n">
        <f aca="false">+(G14-D14)/D14</f>
        <v>-0.217500064074634</v>
      </c>
    </row>
    <row r="15" customFormat="false" ht="12.75" hidden="false" customHeight="false" outlineLevel="0" collapsed="false">
      <c r="A15" s="45"/>
      <c r="B15" s="46"/>
      <c r="C15" s="46"/>
      <c r="D15" s="46"/>
      <c r="E15" s="47"/>
      <c r="F15" s="47"/>
      <c r="G15" s="47"/>
      <c r="H15" s="48"/>
    </row>
    <row r="16" customFormat="false" ht="12.75" hidden="false" customHeight="false" outlineLevel="0" collapsed="false">
      <c r="A16" s="45"/>
      <c r="B16" s="46"/>
      <c r="C16" s="46"/>
      <c r="D16" s="46"/>
      <c r="E16" s="47"/>
      <c r="F16" s="0" t="s">
        <v>110</v>
      </c>
      <c r="H16" s="44" t="n">
        <f aca="false">+(E14-B14)/B14</f>
        <v>-0.208000096868132</v>
      </c>
    </row>
    <row r="17" customFormat="false" ht="12.75" hidden="false" customHeight="false" outlineLevel="0" collapsed="false">
      <c r="A17" s="45"/>
      <c r="B17" s="46"/>
      <c r="C17" s="46"/>
      <c r="D17" s="46"/>
      <c r="E17" s="47"/>
      <c r="F17" s="47"/>
      <c r="G17" s="47"/>
      <c r="H17" s="47"/>
    </row>
    <row r="18" customFormat="false" ht="12.75" hidden="false" customHeight="false" outlineLevel="0" collapsed="false">
      <c r="A18" s="22" t="s">
        <v>102</v>
      </c>
      <c r="B18" s="49"/>
      <c r="C18" s="49"/>
      <c r="D18" s="24"/>
      <c r="E18" s="25" t="s">
        <v>1</v>
      </c>
      <c r="F18" s="25"/>
      <c r="G18" s="26"/>
      <c r="H18" s="27" t="s">
        <v>103</v>
      </c>
    </row>
    <row r="19" customFormat="false" ht="12.75" hidden="false" customHeight="false" outlineLevel="0" collapsed="false">
      <c r="A19" s="50" t="s">
        <v>111</v>
      </c>
      <c r="B19" s="51" t="s">
        <v>7</v>
      </c>
      <c r="C19" s="51" t="s">
        <v>8</v>
      </c>
      <c r="D19" s="30" t="s">
        <v>9</v>
      </c>
      <c r="E19" s="31" t="s">
        <v>7</v>
      </c>
      <c r="F19" s="31" t="s">
        <v>8</v>
      </c>
      <c r="G19" s="32" t="s">
        <v>9</v>
      </c>
      <c r="H19" s="33" t="s">
        <v>105</v>
      </c>
    </row>
    <row r="20" customFormat="false" ht="12.75" hidden="false" customHeight="false" outlineLevel="0" collapsed="false">
      <c r="A20" s="34" t="s">
        <v>112</v>
      </c>
      <c r="B20" s="52" t="n">
        <v>21</v>
      </c>
      <c r="C20" s="53" t="n">
        <v>2205</v>
      </c>
      <c r="D20" s="54" t="n">
        <v>22</v>
      </c>
      <c r="E20" s="35" t="n">
        <v>0</v>
      </c>
      <c r="F20" s="35" t="n">
        <v>0</v>
      </c>
      <c r="G20" s="36" t="n">
        <v>0</v>
      </c>
      <c r="H20" s="37" t="n">
        <f aca="false">+(G20-D20)/D20</f>
        <v>-1</v>
      </c>
    </row>
    <row r="21" customFormat="false" ht="12.75" hidden="false" customHeight="false" outlineLevel="0" collapsed="false">
      <c r="A21" s="38" t="s">
        <v>113</v>
      </c>
      <c r="B21" s="52" t="n">
        <v>1760</v>
      </c>
      <c r="C21" s="53" t="n">
        <v>126576</v>
      </c>
      <c r="D21" s="54" t="n">
        <v>1882</v>
      </c>
      <c r="E21" s="16" t="n">
        <v>1735</v>
      </c>
      <c r="F21" s="16" t="n">
        <v>134892</v>
      </c>
      <c r="G21" s="39" t="n">
        <v>1759</v>
      </c>
      <c r="H21" s="40" t="n">
        <f aca="false">+(G21-D21)/D21</f>
        <v>-0.065356004250797</v>
      </c>
    </row>
    <row r="22" customFormat="false" ht="12.75" hidden="false" customHeight="false" outlineLevel="0" collapsed="false">
      <c r="A22" s="38" t="s">
        <v>114</v>
      </c>
      <c r="B22" s="52" t="n">
        <v>42</v>
      </c>
      <c r="C22" s="53" t="n">
        <v>4389</v>
      </c>
      <c r="D22" s="54" t="n">
        <v>45</v>
      </c>
      <c r="E22" s="16" t="n">
        <v>123</v>
      </c>
      <c r="F22" s="16" t="n">
        <v>10766</v>
      </c>
      <c r="G22" s="39" t="n">
        <v>146</v>
      </c>
      <c r="H22" s="40" t="n">
        <f aca="false">+(G22-D22)/D22</f>
        <v>2.24444444444444</v>
      </c>
    </row>
    <row r="23" customFormat="false" ht="12.75" hidden="false" customHeight="false" outlineLevel="0" collapsed="false">
      <c r="A23" s="38" t="s">
        <v>115</v>
      </c>
      <c r="B23" s="52" t="n">
        <v>0</v>
      </c>
      <c r="C23" s="53" t="n">
        <v>0</v>
      </c>
      <c r="D23" s="54" t="n">
        <v>0</v>
      </c>
      <c r="E23" s="16" t="n">
        <v>105</v>
      </c>
      <c r="F23" s="16" t="n">
        <v>9106</v>
      </c>
      <c r="G23" s="39" t="n">
        <v>114</v>
      </c>
      <c r="H23" s="40" t="s">
        <v>107</v>
      </c>
    </row>
    <row r="24" customFormat="false" ht="12.75" hidden="false" customHeight="false" outlineLevel="0" collapsed="false">
      <c r="A24" s="38" t="s">
        <v>116</v>
      </c>
      <c r="B24" s="52" t="n">
        <v>0</v>
      </c>
      <c r="C24" s="53" t="n">
        <v>0</v>
      </c>
      <c r="D24" s="54" t="n">
        <v>0</v>
      </c>
      <c r="E24" s="16" t="n">
        <v>21</v>
      </c>
      <c r="F24" s="16" t="n">
        <v>1176</v>
      </c>
      <c r="G24" s="39" t="n">
        <v>22</v>
      </c>
      <c r="H24" s="40" t="s">
        <v>107</v>
      </c>
    </row>
    <row r="25" customFormat="false" ht="12.75" hidden="false" customHeight="false" outlineLevel="0" collapsed="false">
      <c r="A25" s="38" t="s">
        <v>117</v>
      </c>
      <c r="B25" s="52" t="n">
        <v>42</v>
      </c>
      <c r="C25" s="53" t="n">
        <v>2352</v>
      </c>
      <c r="D25" s="54" t="n">
        <v>45</v>
      </c>
      <c r="E25" s="16" t="n">
        <v>126</v>
      </c>
      <c r="F25" s="16" t="n">
        <v>7056</v>
      </c>
      <c r="G25" s="39" t="n">
        <v>134</v>
      </c>
      <c r="H25" s="40" t="n">
        <f aca="false">+(G25-D25)/D25</f>
        <v>1.97777777777778</v>
      </c>
    </row>
    <row r="26" customFormat="false" ht="12.75" hidden="false" customHeight="false" outlineLevel="0" collapsed="false">
      <c r="A26" s="38" t="s">
        <v>118</v>
      </c>
      <c r="B26" s="52" t="n">
        <v>871</v>
      </c>
      <c r="C26" s="53" t="n">
        <v>51855</v>
      </c>
      <c r="D26" s="54" t="n">
        <v>908</v>
      </c>
      <c r="E26" s="16" t="n">
        <v>627</v>
      </c>
      <c r="F26" s="16" t="n">
        <v>35951</v>
      </c>
      <c r="G26" s="39" t="n">
        <v>660</v>
      </c>
      <c r="H26" s="40" t="n">
        <f aca="false">+(G26-D26)/D26</f>
        <v>-0.273127753303965</v>
      </c>
    </row>
    <row r="27" customFormat="false" ht="12.75" hidden="false" customHeight="false" outlineLevel="0" collapsed="false">
      <c r="A27" s="38" t="s">
        <v>119</v>
      </c>
      <c r="B27" s="52" t="n">
        <v>3851</v>
      </c>
      <c r="C27" s="53" t="n">
        <v>234600</v>
      </c>
      <c r="D27" s="54" t="n">
        <v>4697</v>
      </c>
      <c r="E27" s="16" t="n">
        <v>1145</v>
      </c>
      <c r="F27" s="16" t="n">
        <v>71123</v>
      </c>
      <c r="G27" s="39" t="n">
        <v>1422</v>
      </c>
      <c r="H27" s="40" t="n">
        <f aca="false">+(G27-D27)/D27</f>
        <v>-0.697253566106025</v>
      </c>
    </row>
    <row r="28" customFormat="false" ht="12.75" hidden="false" customHeight="false" outlineLevel="0" collapsed="false">
      <c r="A28" s="38" t="s">
        <v>120</v>
      </c>
      <c r="B28" s="52" t="n">
        <v>1829</v>
      </c>
      <c r="C28" s="53" t="n">
        <v>115875</v>
      </c>
      <c r="D28" s="54" t="n">
        <v>2144</v>
      </c>
      <c r="E28" s="16" t="n">
        <v>2712</v>
      </c>
      <c r="F28" s="16" t="n">
        <v>166176</v>
      </c>
      <c r="G28" s="39" t="n">
        <v>2971</v>
      </c>
      <c r="H28" s="40" t="n">
        <f aca="false">+(G28-D28)/D28</f>
        <v>0.385727611940299</v>
      </c>
    </row>
    <row r="29" customFormat="false" ht="12.75" hidden="false" customHeight="false" outlineLevel="0" collapsed="false">
      <c r="A29" s="38" t="s">
        <v>121</v>
      </c>
      <c r="B29" s="52" t="n">
        <v>399</v>
      </c>
      <c r="C29" s="53" t="n">
        <v>41432</v>
      </c>
      <c r="D29" s="54" t="n">
        <v>425</v>
      </c>
      <c r="E29" s="16" t="n">
        <v>672</v>
      </c>
      <c r="F29" s="16" t="n">
        <v>69461</v>
      </c>
      <c r="G29" s="39" t="n">
        <v>711</v>
      </c>
      <c r="H29" s="40" t="n">
        <f aca="false">+(G29-D29)/D29</f>
        <v>0.672941176470588</v>
      </c>
    </row>
    <row r="30" customFormat="false" ht="12.75" hidden="false" customHeight="false" outlineLevel="0" collapsed="false">
      <c r="A30" s="38" t="s">
        <v>122</v>
      </c>
      <c r="B30" s="52" t="n">
        <v>438</v>
      </c>
      <c r="C30" s="53" t="n">
        <v>26224</v>
      </c>
      <c r="D30" s="54" t="n">
        <v>482</v>
      </c>
      <c r="E30" s="16" t="n">
        <v>81</v>
      </c>
      <c r="F30" s="16" t="n">
        <v>5976</v>
      </c>
      <c r="G30" s="39" t="n">
        <v>99</v>
      </c>
      <c r="H30" s="40" t="n">
        <f aca="false">+(G30-D30)/D30</f>
        <v>-0.794605809128631</v>
      </c>
    </row>
    <row r="31" customFormat="false" ht="12.75" hidden="false" customHeight="false" outlineLevel="0" collapsed="false">
      <c r="A31" s="38" t="s">
        <v>123</v>
      </c>
      <c r="B31" s="52" t="n">
        <v>689</v>
      </c>
      <c r="C31" s="53" t="n">
        <v>67697</v>
      </c>
      <c r="D31" s="54" t="n">
        <v>748</v>
      </c>
      <c r="E31" s="16" t="n">
        <v>669</v>
      </c>
      <c r="F31" s="16" t="n">
        <v>69636</v>
      </c>
      <c r="G31" s="39" t="n">
        <v>729</v>
      </c>
      <c r="H31" s="40" t="n">
        <f aca="false">+(G31-D31)/D31</f>
        <v>-0.0254010695187166</v>
      </c>
    </row>
    <row r="32" customFormat="false" ht="12.75" hidden="false" customHeight="false" outlineLevel="0" collapsed="false">
      <c r="A32" s="38" t="s">
        <v>124</v>
      </c>
      <c r="B32" s="52" t="n">
        <v>1164</v>
      </c>
      <c r="C32" s="53" t="n">
        <v>83193</v>
      </c>
      <c r="D32" s="54" t="n">
        <v>1329</v>
      </c>
      <c r="E32" s="16" t="n">
        <v>867</v>
      </c>
      <c r="F32" s="16" t="n">
        <v>58862</v>
      </c>
      <c r="G32" s="39" t="n">
        <v>933</v>
      </c>
      <c r="H32" s="40" t="n">
        <f aca="false">+(G32-D32)/D32</f>
        <v>-0.297968397291196</v>
      </c>
    </row>
    <row r="33" customFormat="false" ht="12.75" hidden="false" customHeight="false" outlineLevel="0" collapsed="false">
      <c r="A33" s="38" t="s">
        <v>125</v>
      </c>
      <c r="B33" s="52" t="n">
        <v>125</v>
      </c>
      <c r="C33" s="53" t="n">
        <v>7427</v>
      </c>
      <c r="D33" s="54" t="n">
        <v>131</v>
      </c>
      <c r="E33" s="16" t="n">
        <v>42</v>
      </c>
      <c r="F33" s="16" t="n">
        <v>2205</v>
      </c>
      <c r="G33" s="39" t="n">
        <v>42</v>
      </c>
      <c r="H33" s="40" t="n">
        <f aca="false">+(G33-D33)/D33</f>
        <v>-0.679389312977099</v>
      </c>
    </row>
    <row r="34" customFormat="false" ht="12.75" hidden="false" customHeight="false" outlineLevel="0" collapsed="false">
      <c r="A34" s="38" t="s">
        <v>126</v>
      </c>
      <c r="B34" s="52" t="n">
        <v>3284</v>
      </c>
      <c r="C34" s="53" t="n">
        <v>210074</v>
      </c>
      <c r="D34" s="54" t="n">
        <v>3643</v>
      </c>
      <c r="E34" s="16" t="n">
        <v>1291</v>
      </c>
      <c r="F34" s="16" t="n">
        <v>81760</v>
      </c>
      <c r="G34" s="39" t="n">
        <v>1522</v>
      </c>
      <c r="H34" s="40" t="n">
        <f aca="false">+(G34-D34)/D34</f>
        <v>-0.582212462256382</v>
      </c>
    </row>
    <row r="35" customFormat="false" ht="12.75" hidden="false" customHeight="false" outlineLevel="0" collapsed="false">
      <c r="A35" s="38" t="s">
        <v>127</v>
      </c>
      <c r="B35" s="52" t="n">
        <v>686</v>
      </c>
      <c r="C35" s="53" t="n">
        <v>71540</v>
      </c>
      <c r="D35" s="54" t="n">
        <v>764</v>
      </c>
      <c r="E35" s="16" t="n">
        <v>643</v>
      </c>
      <c r="F35" s="16" t="n">
        <v>65185</v>
      </c>
      <c r="G35" s="39" t="n">
        <v>720</v>
      </c>
      <c r="H35" s="40" t="n">
        <f aca="false">+(G35-D35)/D35</f>
        <v>-0.0575916230366492</v>
      </c>
    </row>
    <row r="36" customFormat="false" ht="12.75" hidden="false" customHeight="false" outlineLevel="0" collapsed="false">
      <c r="A36" s="38" t="s">
        <v>128</v>
      </c>
      <c r="B36" s="52" t="n">
        <v>27253</v>
      </c>
      <c r="C36" s="53" t="n">
        <v>2019649</v>
      </c>
      <c r="D36" s="54" t="n">
        <v>30626</v>
      </c>
      <c r="E36" s="16" t="n">
        <v>18275</v>
      </c>
      <c r="F36" s="16" t="n">
        <v>1422201</v>
      </c>
      <c r="G36" s="39" t="n">
        <v>20856</v>
      </c>
      <c r="H36" s="40" t="n">
        <f aca="false">+(G36-D36)/D36</f>
        <v>-0.319009991510481</v>
      </c>
    </row>
    <row r="37" customFormat="false" ht="12.75" hidden="false" customHeight="false" outlineLevel="0" collapsed="false">
      <c r="A37" s="38" t="s">
        <v>129</v>
      </c>
      <c r="B37" s="52" t="n">
        <v>105</v>
      </c>
      <c r="C37" s="53" t="n">
        <v>56125</v>
      </c>
      <c r="D37" s="54" t="n">
        <v>975</v>
      </c>
      <c r="E37" s="16" t="n">
        <v>2452</v>
      </c>
      <c r="F37" s="16" t="n">
        <v>135064</v>
      </c>
      <c r="G37" s="39" t="n">
        <v>2524</v>
      </c>
      <c r="H37" s="40" t="n">
        <f aca="false">+(G37-D37)/D37</f>
        <v>1.58871794871795</v>
      </c>
    </row>
    <row r="38" customFormat="false" ht="12.75" hidden="false" customHeight="false" outlineLevel="0" collapsed="false">
      <c r="A38" s="38" t="s">
        <v>130</v>
      </c>
      <c r="B38" s="52" t="n">
        <v>3400</v>
      </c>
      <c r="C38" s="53" t="n">
        <v>215009</v>
      </c>
      <c r="D38" s="54" t="n">
        <v>3939</v>
      </c>
      <c r="E38" s="16" t="n">
        <v>3498</v>
      </c>
      <c r="F38" s="16" t="n">
        <v>219905</v>
      </c>
      <c r="G38" s="39" t="n">
        <v>3979</v>
      </c>
      <c r="H38" s="40" t="n">
        <f aca="false">+(G38-D38)/D38</f>
        <v>0.0101548616400102</v>
      </c>
    </row>
    <row r="39" customFormat="false" ht="12.75" hidden="false" customHeight="false" outlineLevel="0" collapsed="false">
      <c r="A39" s="38" t="s">
        <v>131</v>
      </c>
      <c r="B39" s="52" t="n">
        <v>163</v>
      </c>
      <c r="C39" s="53" t="n">
        <v>11996</v>
      </c>
      <c r="D39" s="54" t="n">
        <v>169</v>
      </c>
      <c r="E39" s="16" t="n">
        <v>142</v>
      </c>
      <c r="F39" s="16" t="n">
        <v>9868</v>
      </c>
      <c r="G39" s="39" t="n">
        <v>150</v>
      </c>
      <c r="H39" s="40" t="n">
        <f aca="false">+(G39-D39)/D39</f>
        <v>-0.112426035502959</v>
      </c>
    </row>
    <row r="40" customFormat="false" ht="12.75" hidden="false" customHeight="false" outlineLevel="0" collapsed="false">
      <c r="A40" s="38" t="s">
        <v>132</v>
      </c>
      <c r="B40" s="52" t="n">
        <v>1428</v>
      </c>
      <c r="C40" s="53" t="n">
        <v>90559</v>
      </c>
      <c r="D40" s="54" t="n">
        <v>1690</v>
      </c>
      <c r="E40" s="16" t="n">
        <v>1415</v>
      </c>
      <c r="F40" s="16" t="n">
        <v>90901</v>
      </c>
      <c r="G40" s="39" t="n">
        <v>1753</v>
      </c>
      <c r="H40" s="40" t="n">
        <f aca="false">+(G40-D40)/D40</f>
        <v>0.0372781065088757</v>
      </c>
    </row>
    <row r="41" customFormat="false" ht="12.75" hidden="false" customHeight="false" outlineLevel="0" collapsed="false">
      <c r="A41" s="38" t="s">
        <v>133</v>
      </c>
      <c r="B41" s="52" t="n">
        <v>20535</v>
      </c>
      <c r="C41" s="53" t="n">
        <v>1744760</v>
      </c>
      <c r="D41" s="54" t="n">
        <v>24607</v>
      </c>
      <c r="E41" s="16" t="n">
        <v>12845</v>
      </c>
      <c r="F41" s="16" t="n">
        <v>1069108</v>
      </c>
      <c r="G41" s="39" t="n">
        <v>15277</v>
      </c>
      <c r="H41" s="40" t="n">
        <f aca="false">+(G41-D41)/D41</f>
        <v>-0.379160401511765</v>
      </c>
    </row>
    <row r="42" customFormat="false" ht="12.75" hidden="false" customHeight="false" outlineLevel="0" collapsed="false">
      <c r="A42" s="38" t="s">
        <v>134</v>
      </c>
      <c r="B42" s="52" t="n">
        <v>20</v>
      </c>
      <c r="C42" s="53" t="n">
        <v>2240</v>
      </c>
      <c r="D42" s="54" t="n">
        <v>23</v>
      </c>
      <c r="E42" s="16" t="n">
        <v>252</v>
      </c>
      <c r="F42" s="16" t="n">
        <v>15141</v>
      </c>
      <c r="G42" s="39" t="n">
        <v>268</v>
      </c>
      <c r="H42" s="40" t="n">
        <f aca="false">+(G42-D42)/D42</f>
        <v>10.6521739130435</v>
      </c>
    </row>
    <row r="43" customFormat="false" ht="12.75" hidden="false" customHeight="false" outlineLevel="0" collapsed="false">
      <c r="A43" s="38" t="s">
        <v>135</v>
      </c>
      <c r="B43" s="52" t="n">
        <v>498</v>
      </c>
      <c r="C43" s="53" t="n">
        <v>37695</v>
      </c>
      <c r="D43" s="54" t="n">
        <v>551</v>
      </c>
      <c r="E43" s="16" t="n">
        <v>566</v>
      </c>
      <c r="F43" s="16" t="n">
        <v>37961</v>
      </c>
      <c r="G43" s="39" t="n">
        <v>605</v>
      </c>
      <c r="H43" s="40" t="n">
        <f aca="false">+(G43-D43)/D43</f>
        <v>0.0980036297640653</v>
      </c>
    </row>
    <row r="44" customFormat="false" ht="12.75" hidden="false" customHeight="false" outlineLevel="0" collapsed="false">
      <c r="A44" s="38" t="s">
        <v>136</v>
      </c>
      <c r="B44" s="52" t="n">
        <v>80</v>
      </c>
      <c r="C44" s="53" t="n">
        <v>8480</v>
      </c>
      <c r="D44" s="54" t="n">
        <v>102</v>
      </c>
      <c r="E44" s="16" t="n">
        <v>80</v>
      </c>
      <c r="F44" s="16" t="n">
        <v>7576</v>
      </c>
      <c r="G44" s="39" t="n">
        <v>102</v>
      </c>
      <c r="H44" s="40" t="n">
        <f aca="false">+(G44-D44)/D44</f>
        <v>0</v>
      </c>
    </row>
    <row r="45" customFormat="false" ht="12.75" hidden="false" customHeight="false" outlineLevel="0" collapsed="false">
      <c r="A45" s="38" t="s">
        <v>137</v>
      </c>
      <c r="B45" s="52" t="n">
        <v>82</v>
      </c>
      <c r="C45" s="53" t="n">
        <v>8436</v>
      </c>
      <c r="D45" s="54" t="n">
        <v>89</v>
      </c>
      <c r="E45" s="16" t="n">
        <v>189</v>
      </c>
      <c r="F45" s="16" t="n">
        <v>18039</v>
      </c>
      <c r="G45" s="39" t="n">
        <v>200</v>
      </c>
      <c r="H45" s="40" t="n">
        <f aca="false">+(G45-D45)/D45</f>
        <v>1.24719101123596</v>
      </c>
    </row>
    <row r="46" customFormat="false" ht="12.75" hidden="false" customHeight="false" outlineLevel="0" collapsed="false">
      <c r="A46" s="38" t="s">
        <v>138</v>
      </c>
      <c r="B46" s="52" t="n">
        <v>168</v>
      </c>
      <c r="C46" s="53" t="n">
        <v>17276</v>
      </c>
      <c r="D46" s="54" t="n">
        <v>176</v>
      </c>
      <c r="E46" s="16" t="n">
        <v>0</v>
      </c>
      <c r="F46" s="16" t="n">
        <v>0</v>
      </c>
      <c r="G46" s="39" t="n">
        <v>0</v>
      </c>
      <c r="H46" s="40" t="n">
        <f aca="false">+(G46-D46)/D46</f>
        <v>-1</v>
      </c>
    </row>
    <row r="47" customFormat="false" ht="12.75" hidden="false" customHeight="false" outlineLevel="0" collapsed="false">
      <c r="A47" s="38" t="s">
        <v>139</v>
      </c>
      <c r="B47" s="52" t="n">
        <v>2107</v>
      </c>
      <c r="C47" s="53" t="n">
        <v>121702</v>
      </c>
      <c r="D47" s="54" t="n">
        <v>2197</v>
      </c>
      <c r="E47" s="16" t="n">
        <v>1890</v>
      </c>
      <c r="F47" s="16" t="n">
        <v>105805</v>
      </c>
      <c r="G47" s="39" t="n">
        <v>2010</v>
      </c>
      <c r="H47" s="40" t="n">
        <f aca="false">+(G47-D47)/D47</f>
        <v>-0.0851160673645881</v>
      </c>
    </row>
    <row r="48" customFormat="false" ht="12.75" hidden="false" customHeight="false" outlineLevel="0" collapsed="false">
      <c r="A48" s="38" t="s">
        <v>140</v>
      </c>
      <c r="B48" s="52" t="n">
        <v>42</v>
      </c>
      <c r="C48" s="53" t="n">
        <v>3381</v>
      </c>
      <c r="D48" s="54" t="n">
        <v>45</v>
      </c>
      <c r="E48" s="16" t="n">
        <v>397</v>
      </c>
      <c r="F48" s="16" t="n">
        <v>24318</v>
      </c>
      <c r="G48" s="39" t="n">
        <v>416</v>
      </c>
      <c r="H48" s="40" t="n">
        <f aca="false">+(G48-D48)/D48</f>
        <v>8.24444444444444</v>
      </c>
    </row>
    <row r="49" customFormat="false" ht="12.75" hidden="false" customHeight="false" outlineLevel="0" collapsed="false">
      <c r="A49" s="38" t="s">
        <v>141</v>
      </c>
      <c r="B49" s="52" t="n">
        <v>60</v>
      </c>
      <c r="C49" s="53" t="n">
        <v>5266</v>
      </c>
      <c r="D49" s="54" t="n">
        <v>83</v>
      </c>
      <c r="E49" s="16" t="n">
        <v>0</v>
      </c>
      <c r="F49" s="16" t="n">
        <v>0</v>
      </c>
      <c r="G49" s="39" t="n">
        <v>0</v>
      </c>
      <c r="H49" s="40" t="n">
        <f aca="false">+(G49-D49)/D49</f>
        <v>-1</v>
      </c>
    </row>
    <row r="50" customFormat="false" ht="12.75" hidden="false" customHeight="false" outlineLevel="0" collapsed="false">
      <c r="A50" s="38" t="s">
        <v>142</v>
      </c>
      <c r="B50" s="52" t="n">
        <v>1448</v>
      </c>
      <c r="C50" s="53" t="n">
        <v>114940</v>
      </c>
      <c r="D50" s="54" t="n">
        <v>1687</v>
      </c>
      <c r="E50" s="16" t="n">
        <v>452</v>
      </c>
      <c r="F50" s="16" t="n">
        <v>36274</v>
      </c>
      <c r="G50" s="39" t="n">
        <v>508</v>
      </c>
      <c r="H50" s="40" t="n">
        <f aca="false">+(G50-D50)/D50</f>
        <v>-0.698873740367516</v>
      </c>
    </row>
    <row r="51" customFormat="false" ht="12.75" hidden="false" customHeight="false" outlineLevel="0" collapsed="false">
      <c r="A51" s="38" t="s">
        <v>143</v>
      </c>
      <c r="B51" s="52" t="n">
        <v>103</v>
      </c>
      <c r="C51" s="53" t="n">
        <v>6055</v>
      </c>
      <c r="D51" s="54" t="n">
        <v>119</v>
      </c>
      <c r="E51" s="16" t="n">
        <v>0</v>
      </c>
      <c r="F51" s="16" t="n">
        <v>0</v>
      </c>
      <c r="G51" s="39" t="n">
        <v>0</v>
      </c>
      <c r="H51" s="40" t="n">
        <f aca="false">+(G51-D51)/D51</f>
        <v>-1</v>
      </c>
    </row>
    <row r="52" customFormat="false" ht="12.75" hidden="false" customHeight="false" outlineLevel="0" collapsed="false">
      <c r="A52" s="38" t="s">
        <v>144</v>
      </c>
      <c r="B52" s="52" t="n">
        <v>82</v>
      </c>
      <c r="C52" s="53" t="n">
        <v>8870</v>
      </c>
      <c r="D52" s="54" t="n">
        <v>95</v>
      </c>
      <c r="E52" s="16" t="n">
        <v>164</v>
      </c>
      <c r="F52" s="16" t="n">
        <v>14693</v>
      </c>
      <c r="G52" s="39" t="n">
        <v>190</v>
      </c>
      <c r="H52" s="40" t="n">
        <f aca="false">+(G52-D52)/D52</f>
        <v>1</v>
      </c>
    </row>
    <row r="53" customFormat="false" ht="12.75" hidden="false" customHeight="false" outlineLevel="0" collapsed="false">
      <c r="A53" s="38" t="s">
        <v>145</v>
      </c>
      <c r="B53" s="52" t="n">
        <v>70911</v>
      </c>
      <c r="C53" s="53" t="n">
        <v>5468995</v>
      </c>
      <c r="D53" s="54" t="n">
        <v>85223</v>
      </c>
      <c r="E53" s="16" t="n">
        <v>55051</v>
      </c>
      <c r="F53" s="16" t="n">
        <v>4164775</v>
      </c>
      <c r="G53" s="39" t="n">
        <v>65730</v>
      </c>
      <c r="H53" s="40" t="n">
        <f aca="false">+(G53-D53)/D53</f>
        <v>-0.228729333630593</v>
      </c>
    </row>
    <row r="54" customFormat="false" ht="12.75" hidden="false" customHeight="false" outlineLevel="0" collapsed="false">
      <c r="A54" s="38" t="s">
        <v>146</v>
      </c>
      <c r="B54" s="52" t="n">
        <v>0</v>
      </c>
      <c r="C54" s="53" t="n">
        <v>0</v>
      </c>
      <c r="D54" s="54" t="n">
        <v>0</v>
      </c>
      <c r="E54" s="16" t="n">
        <v>21</v>
      </c>
      <c r="F54" s="16" t="n">
        <v>1361</v>
      </c>
      <c r="G54" s="39" t="n">
        <v>24</v>
      </c>
      <c r="H54" s="40" t="s">
        <v>107</v>
      </c>
    </row>
    <row r="55" customFormat="false" ht="12.75" hidden="false" customHeight="false" outlineLevel="0" collapsed="false">
      <c r="A55" s="38" t="s">
        <v>147</v>
      </c>
      <c r="B55" s="52" t="n">
        <v>1110</v>
      </c>
      <c r="C55" s="53" t="n">
        <v>93189</v>
      </c>
      <c r="D55" s="54" t="n">
        <v>1107</v>
      </c>
      <c r="E55" s="16" t="n">
        <v>705</v>
      </c>
      <c r="F55" s="16" t="n">
        <v>58285</v>
      </c>
      <c r="G55" s="39" t="n">
        <v>765</v>
      </c>
      <c r="H55" s="40" t="n">
        <f aca="false">+(G55-D55)/D55</f>
        <v>-0.308943089430894</v>
      </c>
    </row>
    <row r="56" customFormat="false" ht="12.75" hidden="false" customHeight="false" outlineLevel="0" collapsed="false">
      <c r="A56" s="55" t="s">
        <v>148</v>
      </c>
      <c r="B56" s="52" t="n">
        <v>20377</v>
      </c>
      <c r="C56" s="53" t="n">
        <v>1304818</v>
      </c>
      <c r="D56" s="54" t="n">
        <v>24317</v>
      </c>
      <c r="E56" s="16" t="n">
        <v>21564</v>
      </c>
      <c r="F56" s="16" t="n">
        <v>1343524</v>
      </c>
      <c r="G56" s="39" t="n">
        <v>25313</v>
      </c>
      <c r="H56" s="40" t="n">
        <f aca="false">+(G56-D56)/D56</f>
        <v>0.0409589998766295</v>
      </c>
    </row>
    <row r="57" customFormat="false" ht="12.75" hidden="false" customHeight="false" outlineLevel="0" collapsed="false">
      <c r="A57" s="41" t="s">
        <v>53</v>
      </c>
      <c r="B57" s="42" t="n">
        <f aca="false">SUM(B20:B56)</f>
        <v>165173</v>
      </c>
      <c r="C57" s="42" t="n">
        <f aca="false">SUM(C20:C56)</f>
        <v>12384880</v>
      </c>
      <c r="D57" s="56" t="n">
        <f aca="false">SUM(D20:D56)</f>
        <v>195085</v>
      </c>
      <c r="E57" s="43" t="n">
        <f aca="false">SUM(E20:E56)</f>
        <v>130817</v>
      </c>
      <c r="F57" s="43" t="n">
        <f aca="false">SUM(F20:F56)</f>
        <v>9564130</v>
      </c>
      <c r="G57" s="43" t="n">
        <f aca="false">SUM(G20:G56)</f>
        <v>152654</v>
      </c>
      <c r="H57" s="44" t="n">
        <f aca="false">+(G57-D57)/D57</f>
        <v>-0.217500064074634</v>
      </c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F59" s="0" t="s">
        <v>110</v>
      </c>
      <c r="H59" s="44" t="n">
        <f aca="false">+(E57-B57)/B57</f>
        <v>-0.208000096868132</v>
      </c>
    </row>
    <row r="66" customFormat="false" ht="12.75" hidden="false" customHeight="false" outlineLevel="0" collapsed="false">
      <c r="A66" s="17"/>
    </row>
  </sheetData>
  <autoFilter ref="A19:H57"/>
  <printOptions headings="false" gridLines="false" gridLinesSet="true" horizontalCentered="false" verticalCentered="false"/>
  <pageMargins left="0.909722222222222" right="0.359722222222222" top="0.779861111111111" bottom="0.3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I7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71" activeCellId="0" sqref="H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4" min="4" style="0" width="10.99"/>
    <col collapsed="false" customWidth="true" hidden="false" outlineLevel="0" max="5" min="5" style="0" width="7.99"/>
    <col collapsed="false" customWidth="true" hidden="false" outlineLevel="0" max="6" min="6" style="0" width="8.41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9.99"/>
  </cols>
  <sheetData>
    <row r="9" customFormat="false" ht="12.75" hidden="false" customHeight="false" outlineLevel="0" collapsed="false">
      <c r="A9" s="5" t="s">
        <v>101</v>
      </c>
      <c r="B9" s="6"/>
      <c r="C9" s="6"/>
      <c r="D9" s="6"/>
      <c r="E9" s="6"/>
      <c r="F9" s="7" t="str">
        <f aca="false">+CONCATENATE(MID(Principal!E11,1,14)," de ambas temporadas")</f>
        <v>Datos al 31/12 de ambas temporadas</v>
      </c>
      <c r="G9" s="6"/>
      <c r="H9" s="6"/>
    </row>
    <row r="10" customFormat="false" ht="12.75" hidden="false" customHeight="false" outlineLevel="0" collapsed="false">
      <c r="A10" s="22" t="s">
        <v>102</v>
      </c>
      <c r="B10" s="49"/>
      <c r="C10" s="49"/>
      <c r="D10" s="49"/>
      <c r="E10" s="49"/>
      <c r="F10" s="57" t="s">
        <v>1</v>
      </c>
      <c r="G10" s="25"/>
      <c r="H10" s="26"/>
      <c r="I10" s="58" t="s">
        <v>103</v>
      </c>
    </row>
    <row r="11" customFormat="false" ht="12.75" hidden="false" customHeight="false" outlineLevel="0" collapsed="false">
      <c r="A11" s="59" t="s">
        <v>111</v>
      </c>
      <c r="B11" s="29" t="s">
        <v>104</v>
      </c>
      <c r="C11" s="29" t="s">
        <v>7</v>
      </c>
      <c r="D11" s="29" t="s">
        <v>8</v>
      </c>
      <c r="E11" s="29" t="s">
        <v>9</v>
      </c>
      <c r="F11" s="60" t="s">
        <v>7</v>
      </c>
      <c r="G11" s="61" t="s">
        <v>8</v>
      </c>
      <c r="H11" s="62" t="s">
        <v>9</v>
      </c>
      <c r="I11" s="63" t="s">
        <v>105</v>
      </c>
    </row>
    <row r="12" customFormat="false" ht="12.75" hidden="false" customHeight="false" outlineLevel="0" collapsed="false">
      <c r="A12" s="64" t="s">
        <v>112</v>
      </c>
      <c r="B12" s="65" t="s">
        <v>109</v>
      </c>
      <c r="C12" s="66" t="n">
        <v>21</v>
      </c>
      <c r="D12" s="67" t="n">
        <v>2205</v>
      </c>
      <c r="E12" s="36" t="n">
        <v>22</v>
      </c>
      <c r="F12" s="68" t="n">
        <v>0</v>
      </c>
      <c r="G12" s="35" t="n">
        <v>0</v>
      </c>
      <c r="H12" s="36" t="n">
        <v>0</v>
      </c>
      <c r="I12" s="37" t="n">
        <f aca="false">+(H12-E12)/E12</f>
        <v>-1</v>
      </c>
    </row>
    <row r="13" customFormat="false" ht="12.75" hidden="false" customHeight="false" outlineLevel="0" collapsed="false">
      <c r="A13" s="69" t="s">
        <v>113</v>
      </c>
      <c r="B13" s="70" t="s">
        <v>108</v>
      </c>
      <c r="C13" s="52" t="n">
        <v>1315</v>
      </c>
      <c r="D13" s="53" t="n">
        <v>83550</v>
      </c>
      <c r="E13" s="54" t="n">
        <v>1344</v>
      </c>
      <c r="F13" s="52" t="n">
        <v>1374</v>
      </c>
      <c r="G13" s="10" t="n">
        <v>89904</v>
      </c>
      <c r="H13" s="39" t="n">
        <v>1418</v>
      </c>
      <c r="I13" s="40" t="n">
        <f aca="false">+(H13-E13)/E13</f>
        <v>0.0550595238095238</v>
      </c>
    </row>
    <row r="14" customFormat="false" ht="12.75" hidden="false" customHeight="false" outlineLevel="0" collapsed="false">
      <c r="A14" s="69" t="s">
        <v>113</v>
      </c>
      <c r="B14" s="70" t="s">
        <v>109</v>
      </c>
      <c r="C14" s="52" t="n">
        <v>445</v>
      </c>
      <c r="D14" s="53" t="n">
        <v>43026</v>
      </c>
      <c r="E14" s="54" t="n">
        <v>538</v>
      </c>
      <c r="F14" s="52" t="n">
        <v>361</v>
      </c>
      <c r="G14" s="10" t="n">
        <v>44988</v>
      </c>
      <c r="H14" s="39" t="n">
        <v>341</v>
      </c>
      <c r="I14" s="40" t="n">
        <f aca="false">+(H14-E14)/E14</f>
        <v>-0.366171003717472</v>
      </c>
    </row>
    <row r="15" customFormat="false" ht="12.75" hidden="false" customHeight="false" outlineLevel="0" collapsed="false">
      <c r="A15" s="69" t="s">
        <v>114</v>
      </c>
      <c r="B15" s="70" t="s">
        <v>109</v>
      </c>
      <c r="C15" s="71" t="n">
        <v>42</v>
      </c>
      <c r="D15" s="71" t="n">
        <v>4389</v>
      </c>
      <c r="E15" s="39" t="n">
        <v>45</v>
      </c>
      <c r="F15" s="52" t="n">
        <v>123</v>
      </c>
      <c r="G15" s="10" t="n">
        <v>10766</v>
      </c>
      <c r="H15" s="39" t="n">
        <v>146</v>
      </c>
      <c r="I15" s="40" t="n">
        <f aca="false">+(H15-E15)/E15</f>
        <v>2.24444444444444</v>
      </c>
    </row>
    <row r="16" customFormat="false" ht="12.75" hidden="false" customHeight="false" outlineLevel="0" collapsed="false">
      <c r="A16" s="69" t="s">
        <v>115</v>
      </c>
      <c r="B16" s="70" t="s">
        <v>108</v>
      </c>
      <c r="C16" s="71" t="n">
        <v>0</v>
      </c>
      <c r="D16" s="71" t="n">
        <v>0</v>
      </c>
      <c r="E16" s="39" t="n">
        <v>0</v>
      </c>
      <c r="F16" s="52" t="n">
        <v>63</v>
      </c>
      <c r="G16" s="10" t="n">
        <v>4696</v>
      </c>
      <c r="H16" s="39" t="n">
        <v>69</v>
      </c>
      <c r="I16" s="40" t="s">
        <v>107</v>
      </c>
    </row>
    <row r="17" customFormat="false" ht="12.75" hidden="false" customHeight="false" outlineLevel="0" collapsed="false">
      <c r="A17" s="69" t="s">
        <v>115</v>
      </c>
      <c r="B17" s="70" t="s">
        <v>109</v>
      </c>
      <c r="C17" s="71" t="n">
        <v>0</v>
      </c>
      <c r="D17" s="71" t="n">
        <v>0</v>
      </c>
      <c r="E17" s="39" t="n">
        <v>0</v>
      </c>
      <c r="F17" s="52" t="n">
        <v>42</v>
      </c>
      <c r="G17" s="10" t="n">
        <v>4410</v>
      </c>
      <c r="H17" s="39" t="n">
        <v>45</v>
      </c>
      <c r="I17" s="40" t="s">
        <v>107</v>
      </c>
    </row>
    <row r="18" customFormat="false" ht="12.75" hidden="false" customHeight="false" outlineLevel="0" collapsed="false">
      <c r="A18" s="69" t="s">
        <v>116</v>
      </c>
      <c r="B18" s="70" t="s">
        <v>108</v>
      </c>
      <c r="C18" s="71" t="n">
        <v>0</v>
      </c>
      <c r="D18" s="71" t="n">
        <v>0</v>
      </c>
      <c r="E18" s="39" t="n">
        <v>0</v>
      </c>
      <c r="F18" s="52" t="n">
        <v>21</v>
      </c>
      <c r="G18" s="10" t="n">
        <v>1176</v>
      </c>
      <c r="H18" s="39" t="n">
        <v>22</v>
      </c>
      <c r="I18" s="40" t="s">
        <v>107</v>
      </c>
    </row>
    <row r="19" customFormat="false" ht="12.75" hidden="false" customHeight="false" outlineLevel="0" collapsed="false">
      <c r="A19" s="69" t="s">
        <v>117</v>
      </c>
      <c r="B19" s="70" t="s">
        <v>108</v>
      </c>
      <c r="C19" s="52" t="n">
        <v>42</v>
      </c>
      <c r="D19" s="10" t="n">
        <v>2352</v>
      </c>
      <c r="E19" s="54" t="n">
        <v>45</v>
      </c>
      <c r="F19" s="52" t="n">
        <v>126</v>
      </c>
      <c r="G19" s="10" t="n">
        <v>7056</v>
      </c>
      <c r="H19" s="39" t="n">
        <v>134</v>
      </c>
      <c r="I19" s="40" t="n">
        <f aca="false">+(H19-E19)/E19</f>
        <v>1.97777777777778</v>
      </c>
    </row>
    <row r="20" customFormat="false" ht="12.75" hidden="false" customHeight="false" outlineLevel="0" collapsed="false">
      <c r="A20" s="69" t="s">
        <v>118</v>
      </c>
      <c r="B20" s="70" t="s">
        <v>108</v>
      </c>
      <c r="C20" s="16" t="n">
        <v>871</v>
      </c>
      <c r="D20" s="16" t="n">
        <v>51855</v>
      </c>
      <c r="E20" s="39" t="n">
        <v>908</v>
      </c>
      <c r="F20" s="52" t="n">
        <v>627</v>
      </c>
      <c r="G20" s="10" t="n">
        <v>35951</v>
      </c>
      <c r="H20" s="39" t="n">
        <v>660</v>
      </c>
      <c r="I20" s="40" t="n">
        <f aca="false">+(H20-E20)/E20</f>
        <v>-0.273127753303965</v>
      </c>
    </row>
    <row r="21" customFormat="false" ht="12.75" hidden="false" customHeight="false" outlineLevel="0" collapsed="false">
      <c r="A21" s="69" t="s">
        <v>119</v>
      </c>
      <c r="B21" s="70" t="s">
        <v>108</v>
      </c>
      <c r="C21" s="16" t="n">
        <v>219</v>
      </c>
      <c r="D21" s="16" t="n">
        <v>12316</v>
      </c>
      <c r="E21" s="39" t="n">
        <v>213</v>
      </c>
      <c r="F21" s="52" t="n">
        <v>20</v>
      </c>
      <c r="G21" s="10" t="n">
        <v>994</v>
      </c>
      <c r="H21" s="39" t="n">
        <v>20</v>
      </c>
      <c r="I21" s="40" t="n">
        <f aca="false">+(H21-E21)/E21</f>
        <v>-0.906103286384977</v>
      </c>
    </row>
    <row r="22" customFormat="false" ht="12.75" hidden="false" customHeight="false" outlineLevel="0" collapsed="false">
      <c r="A22" s="69" t="s">
        <v>119</v>
      </c>
      <c r="B22" s="70" t="s">
        <v>109</v>
      </c>
      <c r="C22" s="16" t="n">
        <v>3632</v>
      </c>
      <c r="D22" s="16" t="n">
        <v>222284</v>
      </c>
      <c r="E22" s="39" t="n">
        <v>4484</v>
      </c>
      <c r="F22" s="52" t="n">
        <v>1125</v>
      </c>
      <c r="G22" s="10" t="n">
        <v>70129</v>
      </c>
      <c r="H22" s="39" t="n">
        <v>1402</v>
      </c>
      <c r="I22" s="40" t="n">
        <f aca="false">+(H22-E22)/E22</f>
        <v>-0.687332738626227</v>
      </c>
    </row>
    <row r="23" customFormat="false" ht="12.75" hidden="false" customHeight="false" outlineLevel="0" collapsed="false">
      <c r="A23" s="69" t="s">
        <v>120</v>
      </c>
      <c r="B23" s="70" t="s">
        <v>108</v>
      </c>
      <c r="C23" s="16" t="n">
        <v>189</v>
      </c>
      <c r="D23" s="16" t="n">
        <v>10227</v>
      </c>
      <c r="E23" s="39" t="n">
        <v>194</v>
      </c>
      <c r="F23" s="52" t="n">
        <v>420</v>
      </c>
      <c r="G23" s="10" t="n">
        <v>22876</v>
      </c>
      <c r="H23" s="39" t="n">
        <v>435</v>
      </c>
      <c r="I23" s="40" t="n">
        <f aca="false">+(H23-E23)/E23</f>
        <v>1.24226804123711</v>
      </c>
    </row>
    <row r="24" customFormat="false" ht="12.75" hidden="false" customHeight="false" outlineLevel="0" collapsed="false">
      <c r="A24" s="69" t="s">
        <v>120</v>
      </c>
      <c r="B24" s="70" t="s">
        <v>109</v>
      </c>
      <c r="C24" s="16" t="n">
        <v>1640</v>
      </c>
      <c r="D24" s="16" t="n">
        <v>105648</v>
      </c>
      <c r="E24" s="39" t="n">
        <v>1950</v>
      </c>
      <c r="F24" s="52" t="n">
        <v>2292</v>
      </c>
      <c r="G24" s="10" t="n">
        <v>143300</v>
      </c>
      <c r="H24" s="39" t="n">
        <v>2536</v>
      </c>
      <c r="I24" s="40" t="n">
        <f aca="false">+(H24-E24)/E24</f>
        <v>0.300512820512821</v>
      </c>
    </row>
    <row r="25" customFormat="false" ht="12.75" hidden="false" customHeight="false" outlineLevel="0" collapsed="false">
      <c r="A25" s="69" t="s">
        <v>121</v>
      </c>
      <c r="B25" s="70" t="s">
        <v>109</v>
      </c>
      <c r="C25" s="16" t="n">
        <v>399</v>
      </c>
      <c r="D25" s="16" t="n">
        <v>41432</v>
      </c>
      <c r="E25" s="39" t="n">
        <v>425</v>
      </c>
      <c r="F25" s="52" t="n">
        <v>672</v>
      </c>
      <c r="G25" s="10" t="n">
        <v>69461</v>
      </c>
      <c r="H25" s="39" t="n">
        <v>711</v>
      </c>
      <c r="I25" s="40" t="n">
        <f aca="false">+(H25-E25)/E25</f>
        <v>0.672941176470588</v>
      </c>
    </row>
    <row r="26" customFormat="false" ht="12.75" hidden="false" customHeight="false" outlineLevel="0" collapsed="false">
      <c r="A26" s="69" t="s">
        <v>122</v>
      </c>
      <c r="B26" s="70" t="s">
        <v>108</v>
      </c>
      <c r="C26" s="52" t="n">
        <v>370</v>
      </c>
      <c r="D26" s="10" t="n">
        <v>20754</v>
      </c>
      <c r="E26" s="54" t="n">
        <v>394</v>
      </c>
      <c r="F26" s="52" t="n">
        <v>21</v>
      </c>
      <c r="G26" s="10" t="n">
        <v>1176</v>
      </c>
      <c r="H26" s="39" t="n">
        <v>22</v>
      </c>
      <c r="I26" s="40" t="n">
        <f aca="false">+(H26-E26)/E26</f>
        <v>-0.944162436548223</v>
      </c>
    </row>
    <row r="27" customFormat="false" ht="12.75" hidden="false" customHeight="false" outlineLevel="0" collapsed="false">
      <c r="A27" s="69" t="s">
        <v>122</v>
      </c>
      <c r="B27" s="70" t="s">
        <v>109</v>
      </c>
      <c r="C27" s="52" t="n">
        <v>68</v>
      </c>
      <c r="D27" s="10" t="n">
        <v>5470</v>
      </c>
      <c r="E27" s="54" t="n">
        <v>88</v>
      </c>
      <c r="F27" s="52" t="n">
        <v>60</v>
      </c>
      <c r="G27" s="10" t="n">
        <v>4800</v>
      </c>
      <c r="H27" s="39" t="n">
        <v>77</v>
      </c>
      <c r="I27" s="40" t="n">
        <f aca="false">+(H27-E27)/E27</f>
        <v>-0.125</v>
      </c>
    </row>
    <row r="28" customFormat="false" ht="12.75" hidden="false" customHeight="false" outlineLevel="0" collapsed="false">
      <c r="A28" s="69" t="s">
        <v>123</v>
      </c>
      <c r="B28" s="70" t="s">
        <v>108</v>
      </c>
      <c r="C28" s="16" t="n">
        <v>105</v>
      </c>
      <c r="D28" s="16" t="n">
        <v>5817</v>
      </c>
      <c r="E28" s="39" t="n">
        <v>111</v>
      </c>
      <c r="F28" s="52" t="n">
        <v>21</v>
      </c>
      <c r="G28" s="10" t="n">
        <v>1176</v>
      </c>
      <c r="H28" s="39" t="n">
        <v>22</v>
      </c>
      <c r="I28" s="40" t="n">
        <f aca="false">+(H28-E28)/E28</f>
        <v>-0.801801801801802</v>
      </c>
    </row>
    <row r="29" customFormat="false" ht="12.75" hidden="false" customHeight="false" outlineLevel="0" collapsed="false">
      <c r="A29" s="69" t="s">
        <v>123</v>
      </c>
      <c r="B29" s="70" t="s">
        <v>109</v>
      </c>
      <c r="C29" s="52" t="n">
        <v>584</v>
      </c>
      <c r="D29" s="10" t="n">
        <v>61880</v>
      </c>
      <c r="E29" s="54" t="n">
        <v>637</v>
      </c>
      <c r="F29" s="52" t="n">
        <v>648</v>
      </c>
      <c r="G29" s="10" t="n">
        <v>68460</v>
      </c>
      <c r="H29" s="39" t="n">
        <v>707</v>
      </c>
      <c r="I29" s="40" t="n">
        <f aca="false">+(H29-E29)/E29</f>
        <v>0.10989010989011</v>
      </c>
    </row>
    <row r="30" customFormat="false" ht="12.75" hidden="false" customHeight="false" outlineLevel="0" collapsed="false">
      <c r="A30" s="69" t="s">
        <v>124</v>
      </c>
      <c r="B30" s="70" t="s">
        <v>108</v>
      </c>
      <c r="C30" s="16" t="n">
        <v>452</v>
      </c>
      <c r="D30" s="16" t="n">
        <v>32245</v>
      </c>
      <c r="E30" s="39" t="n">
        <v>440</v>
      </c>
      <c r="F30" s="52" t="n">
        <v>603</v>
      </c>
      <c r="G30" s="10" t="n">
        <v>41378</v>
      </c>
      <c r="H30" s="39" t="n">
        <v>603</v>
      </c>
      <c r="I30" s="40" t="n">
        <f aca="false">+(H30-E30)/E30</f>
        <v>0.370454545454546</v>
      </c>
    </row>
    <row r="31" customFormat="false" ht="12.75" hidden="false" customHeight="false" outlineLevel="0" collapsed="false">
      <c r="A31" s="69" t="s">
        <v>124</v>
      </c>
      <c r="B31" s="70" t="s">
        <v>109</v>
      </c>
      <c r="C31" s="16" t="n">
        <v>712</v>
      </c>
      <c r="D31" s="16" t="n">
        <v>50948</v>
      </c>
      <c r="E31" s="39" t="n">
        <v>888</v>
      </c>
      <c r="F31" s="52" t="n">
        <v>264</v>
      </c>
      <c r="G31" s="10" t="n">
        <v>17484</v>
      </c>
      <c r="H31" s="39" t="n">
        <v>330</v>
      </c>
      <c r="I31" s="40" t="n">
        <f aca="false">+(H31-E31)/E31</f>
        <v>-0.628378378378378</v>
      </c>
    </row>
    <row r="32" customFormat="false" ht="12.75" hidden="false" customHeight="false" outlineLevel="0" collapsed="false">
      <c r="A32" s="69" t="s">
        <v>125</v>
      </c>
      <c r="B32" s="70" t="s">
        <v>108</v>
      </c>
      <c r="C32" s="52" t="n">
        <v>122</v>
      </c>
      <c r="D32" s="10" t="n">
        <v>7112</v>
      </c>
      <c r="E32" s="54" t="n">
        <v>128</v>
      </c>
      <c r="F32" s="52" t="n">
        <v>42</v>
      </c>
      <c r="G32" s="10" t="n">
        <v>2205</v>
      </c>
      <c r="H32" s="39" t="n">
        <v>42</v>
      </c>
      <c r="I32" s="40" t="n">
        <f aca="false">+(H32-E32)/E32</f>
        <v>-0.671875</v>
      </c>
    </row>
    <row r="33" customFormat="false" ht="12.75" hidden="false" customHeight="false" outlineLevel="0" collapsed="false">
      <c r="A33" s="69" t="s">
        <v>125</v>
      </c>
      <c r="B33" s="70" t="s">
        <v>109</v>
      </c>
      <c r="C33" s="52" t="n">
        <v>3</v>
      </c>
      <c r="D33" s="10" t="n">
        <v>315</v>
      </c>
      <c r="E33" s="54" t="n">
        <v>3</v>
      </c>
      <c r="F33" s="52" t="n">
        <v>0</v>
      </c>
      <c r="G33" s="10" t="n">
        <v>0</v>
      </c>
      <c r="H33" s="39" t="n">
        <v>0</v>
      </c>
      <c r="I33" s="40" t="n">
        <f aca="false">+(H33-E33)/E33</f>
        <v>-1</v>
      </c>
    </row>
    <row r="34" customFormat="false" ht="12.75" hidden="false" customHeight="false" outlineLevel="0" collapsed="false">
      <c r="A34" s="69" t="s">
        <v>126</v>
      </c>
      <c r="B34" s="70" t="s">
        <v>108</v>
      </c>
      <c r="C34" s="52" t="n">
        <v>1666</v>
      </c>
      <c r="D34" s="10" t="n">
        <v>106409</v>
      </c>
      <c r="E34" s="54" t="n">
        <v>1681</v>
      </c>
      <c r="F34" s="52" t="n">
        <v>269</v>
      </c>
      <c r="G34" s="10" t="n">
        <v>18402</v>
      </c>
      <c r="H34" s="39" t="n">
        <v>271</v>
      </c>
      <c r="I34" s="40" t="n">
        <f aca="false">+(H34-E34)/E34</f>
        <v>-0.838786436644854</v>
      </c>
    </row>
    <row r="35" customFormat="false" ht="12.75" hidden="false" customHeight="false" outlineLevel="0" collapsed="false">
      <c r="A35" s="69" t="s">
        <v>126</v>
      </c>
      <c r="B35" s="70" t="s">
        <v>109</v>
      </c>
      <c r="C35" s="52" t="n">
        <v>1618</v>
      </c>
      <c r="D35" s="10" t="n">
        <v>103665</v>
      </c>
      <c r="E35" s="54" t="n">
        <v>1962</v>
      </c>
      <c r="F35" s="52" t="n">
        <v>1022</v>
      </c>
      <c r="G35" s="10" t="n">
        <v>63358</v>
      </c>
      <c r="H35" s="39" t="n">
        <v>1250</v>
      </c>
      <c r="I35" s="40" t="n">
        <f aca="false">+(H35-E35)/E35</f>
        <v>-0.36289500509684</v>
      </c>
    </row>
    <row r="36" customFormat="false" ht="12.75" hidden="false" customHeight="false" outlineLevel="0" collapsed="false">
      <c r="A36" s="69" t="s">
        <v>127</v>
      </c>
      <c r="B36" s="70" t="s">
        <v>108</v>
      </c>
      <c r="C36" s="52" t="n">
        <v>21</v>
      </c>
      <c r="D36" s="10" t="n">
        <v>1421</v>
      </c>
      <c r="E36" s="54" t="n">
        <v>21</v>
      </c>
      <c r="F36" s="52" t="n">
        <v>0</v>
      </c>
      <c r="G36" s="10" t="n">
        <v>0</v>
      </c>
      <c r="H36" s="39" t="n">
        <v>0</v>
      </c>
      <c r="I36" s="40" t="n">
        <f aca="false">+(H36-E36)/E36</f>
        <v>-1</v>
      </c>
    </row>
    <row r="37" customFormat="false" ht="12.75" hidden="false" customHeight="false" outlineLevel="0" collapsed="false">
      <c r="A37" s="69" t="s">
        <v>127</v>
      </c>
      <c r="B37" s="70" t="s">
        <v>109</v>
      </c>
      <c r="C37" s="52" t="n">
        <v>665</v>
      </c>
      <c r="D37" s="10" t="n">
        <v>70119</v>
      </c>
      <c r="E37" s="54" t="n">
        <v>743</v>
      </c>
      <c r="F37" s="52" t="n">
        <v>643</v>
      </c>
      <c r="G37" s="10" t="n">
        <v>65185</v>
      </c>
      <c r="H37" s="39" t="n">
        <v>720</v>
      </c>
      <c r="I37" s="40" t="n">
        <f aca="false">+(H37-E37)/E37</f>
        <v>-0.0309555854643338</v>
      </c>
    </row>
    <row r="38" customFormat="false" ht="12.75" hidden="false" customHeight="false" outlineLevel="0" collapsed="false">
      <c r="A38" s="69" t="s">
        <v>128</v>
      </c>
      <c r="B38" s="70" t="s">
        <v>106</v>
      </c>
      <c r="C38" s="52" t="n">
        <v>0</v>
      </c>
      <c r="D38" s="10" t="n">
        <v>0</v>
      </c>
      <c r="E38" s="54" t="n">
        <v>0</v>
      </c>
      <c r="F38" s="52" t="n">
        <v>40</v>
      </c>
      <c r="G38" s="10" t="n">
        <v>6510</v>
      </c>
      <c r="H38" s="39" t="n">
        <v>41</v>
      </c>
      <c r="I38" s="40" t="s">
        <v>107</v>
      </c>
    </row>
    <row r="39" customFormat="false" ht="12.75" hidden="false" customHeight="false" outlineLevel="0" collapsed="false">
      <c r="A39" s="69" t="s">
        <v>128</v>
      </c>
      <c r="B39" s="70" t="s">
        <v>108</v>
      </c>
      <c r="C39" s="52" t="n">
        <v>12280</v>
      </c>
      <c r="D39" s="10" t="n">
        <v>733905</v>
      </c>
      <c r="E39" s="54" t="n">
        <v>12654</v>
      </c>
      <c r="F39" s="52" t="n">
        <v>7622</v>
      </c>
      <c r="G39" s="10" t="n">
        <v>489215</v>
      </c>
      <c r="H39" s="39" t="n">
        <v>7791</v>
      </c>
      <c r="I39" s="40" t="n">
        <f aca="false">+(H39-E39)/E39</f>
        <v>-0.384305357989569</v>
      </c>
    </row>
    <row r="40" customFormat="false" ht="12.75" hidden="false" customHeight="false" outlineLevel="0" collapsed="false">
      <c r="A40" s="69" t="s">
        <v>128</v>
      </c>
      <c r="B40" s="70" t="s">
        <v>109</v>
      </c>
      <c r="C40" s="52" t="n">
        <v>14973</v>
      </c>
      <c r="D40" s="10" t="n">
        <v>1285744</v>
      </c>
      <c r="E40" s="54" t="n">
        <v>17972</v>
      </c>
      <c r="F40" s="52" t="n">
        <v>10613</v>
      </c>
      <c r="G40" s="10" t="n">
        <v>926476</v>
      </c>
      <c r="H40" s="39" t="n">
        <v>13024</v>
      </c>
      <c r="I40" s="40" t="n">
        <f aca="false">+(H40-E40)/E40</f>
        <v>-0.275317160026708</v>
      </c>
    </row>
    <row r="41" customFormat="false" ht="12.75" hidden="false" customHeight="false" outlineLevel="0" collapsed="false">
      <c r="A41" s="69" t="s">
        <v>129</v>
      </c>
      <c r="B41" s="70" t="s">
        <v>108</v>
      </c>
      <c r="C41" s="52" t="n">
        <v>0</v>
      </c>
      <c r="D41" s="10" t="n">
        <v>45100</v>
      </c>
      <c r="E41" s="54" t="n">
        <v>862</v>
      </c>
      <c r="F41" s="52" t="n">
        <v>2289</v>
      </c>
      <c r="G41" s="10" t="n">
        <v>117313</v>
      </c>
      <c r="H41" s="39" t="n">
        <v>2339</v>
      </c>
      <c r="I41" s="40" t="n">
        <f aca="false">+(H41-E41)/E41</f>
        <v>1.71345707656613</v>
      </c>
    </row>
    <row r="42" customFormat="false" ht="12.75" hidden="false" customHeight="false" outlineLevel="0" collapsed="false">
      <c r="A42" s="69" t="s">
        <v>129</v>
      </c>
      <c r="B42" s="70" t="s">
        <v>109</v>
      </c>
      <c r="C42" s="52" t="n">
        <v>105</v>
      </c>
      <c r="D42" s="10" t="n">
        <v>11025</v>
      </c>
      <c r="E42" s="54" t="n">
        <v>112</v>
      </c>
      <c r="F42" s="52" t="n">
        <v>163</v>
      </c>
      <c r="G42" s="10" t="n">
        <v>17751</v>
      </c>
      <c r="H42" s="39" t="n">
        <v>185</v>
      </c>
      <c r="I42" s="40" t="n">
        <f aca="false">+(H42-E42)/E42</f>
        <v>0.651785714285714</v>
      </c>
    </row>
    <row r="43" customFormat="false" ht="12.75" hidden="false" customHeight="false" outlineLevel="0" collapsed="false">
      <c r="A43" s="69" t="s">
        <v>130</v>
      </c>
      <c r="B43" s="70" t="s">
        <v>108</v>
      </c>
      <c r="C43" s="52" t="n">
        <v>1645</v>
      </c>
      <c r="D43" s="10" t="n">
        <v>94192</v>
      </c>
      <c r="E43" s="54" t="n">
        <v>1743</v>
      </c>
      <c r="F43" s="52" t="n">
        <v>1830</v>
      </c>
      <c r="G43" s="10" t="n">
        <v>104294</v>
      </c>
      <c r="H43" s="39" t="n">
        <v>1936</v>
      </c>
      <c r="I43" s="40" t="n">
        <f aca="false">+(H43-E43)/E43</f>
        <v>0.110728628800918</v>
      </c>
    </row>
    <row r="44" customFormat="false" ht="12.75" hidden="false" customHeight="false" outlineLevel="0" collapsed="false">
      <c r="A44" s="69" t="s">
        <v>130</v>
      </c>
      <c r="B44" s="70" t="s">
        <v>109</v>
      </c>
      <c r="C44" s="16" t="n">
        <v>1755</v>
      </c>
      <c r="D44" s="16" t="n">
        <v>120817</v>
      </c>
      <c r="E44" s="39" t="n">
        <v>2195</v>
      </c>
      <c r="F44" s="52" t="n">
        <v>1668</v>
      </c>
      <c r="G44" s="10" t="n">
        <v>115611</v>
      </c>
      <c r="H44" s="39" t="n">
        <v>2043</v>
      </c>
      <c r="I44" s="40" t="n">
        <f aca="false">+(H44-E44)/E44</f>
        <v>-0.069248291571754</v>
      </c>
    </row>
    <row r="45" customFormat="false" ht="12.75" hidden="false" customHeight="false" outlineLevel="0" collapsed="false">
      <c r="A45" s="69" t="s">
        <v>131</v>
      </c>
      <c r="B45" s="70" t="s">
        <v>108</v>
      </c>
      <c r="C45" s="52" t="n">
        <v>62</v>
      </c>
      <c r="D45" s="10" t="n">
        <v>3962</v>
      </c>
      <c r="E45" s="54" t="n">
        <v>63</v>
      </c>
      <c r="F45" s="52" t="n">
        <v>82</v>
      </c>
      <c r="G45" s="10" t="n">
        <v>5068</v>
      </c>
      <c r="H45" s="39" t="n">
        <v>83</v>
      </c>
      <c r="I45" s="40" t="n">
        <f aca="false">+(H45-E45)/E45</f>
        <v>0.317460317460317</v>
      </c>
    </row>
    <row r="46" customFormat="false" ht="12.75" hidden="false" customHeight="false" outlineLevel="0" collapsed="false">
      <c r="A46" s="69" t="s">
        <v>131</v>
      </c>
      <c r="B46" s="70" t="s">
        <v>109</v>
      </c>
      <c r="C46" s="52" t="n">
        <v>101</v>
      </c>
      <c r="D46" s="10" t="n">
        <v>8034</v>
      </c>
      <c r="E46" s="54" t="n">
        <v>106</v>
      </c>
      <c r="F46" s="52" t="n">
        <v>60</v>
      </c>
      <c r="G46" s="10" t="n">
        <v>4800</v>
      </c>
      <c r="H46" s="39" t="n">
        <v>67</v>
      </c>
      <c r="I46" s="40" t="n">
        <f aca="false">+(H46-E46)/E46</f>
        <v>-0.367924528301887</v>
      </c>
    </row>
    <row r="47" customFormat="false" ht="12.75" hidden="false" customHeight="false" outlineLevel="0" collapsed="false">
      <c r="A47" s="69" t="s">
        <v>132</v>
      </c>
      <c r="B47" s="70" t="s">
        <v>108</v>
      </c>
      <c r="C47" s="52" t="n">
        <v>525</v>
      </c>
      <c r="D47" s="10" t="n">
        <v>29365</v>
      </c>
      <c r="E47" s="54" t="n">
        <v>558</v>
      </c>
      <c r="F47" s="52" t="n">
        <v>188</v>
      </c>
      <c r="G47" s="10" t="n">
        <v>10528</v>
      </c>
      <c r="H47" s="39" t="n">
        <v>200</v>
      </c>
      <c r="I47" s="40" t="n">
        <f aca="false">+(H47-E47)/E47</f>
        <v>-0.6415770609319</v>
      </c>
    </row>
    <row r="48" customFormat="false" ht="12.75" hidden="false" customHeight="false" outlineLevel="0" collapsed="false">
      <c r="A48" s="69" t="s">
        <v>132</v>
      </c>
      <c r="B48" s="70" t="s">
        <v>109</v>
      </c>
      <c r="C48" s="16" t="n">
        <v>903</v>
      </c>
      <c r="D48" s="16" t="n">
        <v>61194</v>
      </c>
      <c r="E48" s="39" t="n">
        <v>1132</v>
      </c>
      <c r="F48" s="52" t="n">
        <v>1227</v>
      </c>
      <c r="G48" s="10" t="n">
        <v>80373</v>
      </c>
      <c r="H48" s="39" t="n">
        <v>1553</v>
      </c>
      <c r="I48" s="40" t="n">
        <f aca="false">+(H48-E48)/E48</f>
        <v>0.371908127208481</v>
      </c>
    </row>
    <row r="49" customFormat="false" ht="12.75" hidden="false" customHeight="false" outlineLevel="0" collapsed="false">
      <c r="A49" s="69" t="s">
        <v>133</v>
      </c>
      <c r="B49" s="70" t="s">
        <v>108</v>
      </c>
      <c r="C49" s="52" t="n">
        <v>831</v>
      </c>
      <c r="D49" s="10" t="n">
        <v>49805</v>
      </c>
      <c r="E49" s="54" t="n">
        <v>845</v>
      </c>
      <c r="F49" s="52" t="n">
        <v>268</v>
      </c>
      <c r="G49" s="10" t="n">
        <v>19222</v>
      </c>
      <c r="H49" s="39" t="n">
        <v>284</v>
      </c>
      <c r="I49" s="40" t="n">
        <f aca="false">+(H49-E49)/E49</f>
        <v>-0.663905325443787</v>
      </c>
    </row>
    <row r="50" customFormat="false" ht="12.75" hidden="false" customHeight="false" outlineLevel="0" collapsed="false">
      <c r="A50" s="69" t="s">
        <v>133</v>
      </c>
      <c r="B50" s="70" t="s">
        <v>109</v>
      </c>
      <c r="C50" s="52" t="n">
        <v>19704</v>
      </c>
      <c r="D50" s="10" t="n">
        <v>1694955</v>
      </c>
      <c r="E50" s="54" t="n">
        <v>23762</v>
      </c>
      <c r="F50" s="52" t="n">
        <v>12577</v>
      </c>
      <c r="G50" s="10" t="n">
        <v>1049886</v>
      </c>
      <c r="H50" s="39" t="n">
        <v>14992</v>
      </c>
      <c r="I50" s="40" t="n">
        <f aca="false">+(H50-E50)/E50</f>
        <v>-0.369076677047387</v>
      </c>
    </row>
    <row r="51" customFormat="false" ht="12.75" hidden="false" customHeight="false" outlineLevel="0" collapsed="false">
      <c r="A51" s="69" t="s">
        <v>134</v>
      </c>
      <c r="B51" s="70" t="s">
        <v>108</v>
      </c>
      <c r="C51" s="52" t="n">
        <v>0</v>
      </c>
      <c r="D51" s="53" t="n">
        <v>0</v>
      </c>
      <c r="E51" s="54" t="n">
        <v>0</v>
      </c>
      <c r="F51" s="52" t="n">
        <v>231</v>
      </c>
      <c r="G51" s="10" t="n">
        <v>12936</v>
      </c>
      <c r="H51" s="39" t="n">
        <v>246</v>
      </c>
      <c r="I51" s="40" t="s">
        <v>107</v>
      </c>
    </row>
    <row r="52" customFormat="false" ht="12.75" hidden="false" customHeight="false" outlineLevel="0" collapsed="false">
      <c r="A52" s="69" t="s">
        <v>134</v>
      </c>
      <c r="B52" s="70" t="s">
        <v>109</v>
      </c>
      <c r="C52" s="52" t="n">
        <v>20</v>
      </c>
      <c r="D52" s="53" t="n">
        <v>2240</v>
      </c>
      <c r="E52" s="54" t="n">
        <v>23</v>
      </c>
      <c r="F52" s="52" t="n">
        <v>21</v>
      </c>
      <c r="G52" s="10" t="n">
        <v>2205</v>
      </c>
      <c r="H52" s="39" t="n">
        <v>22</v>
      </c>
      <c r="I52" s="40" t="n">
        <f aca="false">+(H52-E52)/E52</f>
        <v>-0.0434782608695652</v>
      </c>
    </row>
    <row r="53" customFormat="false" ht="12.75" hidden="false" customHeight="false" outlineLevel="0" collapsed="false">
      <c r="A53" s="69" t="s">
        <v>135</v>
      </c>
      <c r="B53" s="70" t="s">
        <v>108</v>
      </c>
      <c r="C53" s="52" t="n">
        <v>315</v>
      </c>
      <c r="D53" s="10" t="n">
        <v>17640</v>
      </c>
      <c r="E53" s="54" t="n">
        <v>335</v>
      </c>
      <c r="F53" s="52" t="n">
        <v>441</v>
      </c>
      <c r="G53" s="10" t="n">
        <v>24696</v>
      </c>
      <c r="H53" s="39" t="n">
        <v>469</v>
      </c>
      <c r="I53" s="40" t="n">
        <f aca="false">+(H53-E53)/E53</f>
        <v>0.4</v>
      </c>
    </row>
    <row r="54" customFormat="false" ht="12.75" hidden="false" customHeight="false" outlineLevel="0" collapsed="false">
      <c r="A54" s="69" t="s">
        <v>135</v>
      </c>
      <c r="B54" s="70" t="s">
        <v>109</v>
      </c>
      <c r="C54" s="52" t="n">
        <v>183</v>
      </c>
      <c r="D54" s="10" t="n">
        <v>20055</v>
      </c>
      <c r="E54" s="54" t="n">
        <v>216</v>
      </c>
      <c r="F54" s="52" t="n">
        <v>125</v>
      </c>
      <c r="G54" s="10" t="n">
        <v>13265</v>
      </c>
      <c r="H54" s="39" t="n">
        <v>135</v>
      </c>
      <c r="I54" s="40" t="n">
        <f aca="false">+(H54-E54)/E54</f>
        <v>-0.375</v>
      </c>
    </row>
    <row r="55" customFormat="false" ht="12.75" hidden="false" customHeight="false" outlineLevel="0" collapsed="false">
      <c r="A55" s="69" t="s">
        <v>136</v>
      </c>
      <c r="B55" s="70" t="s">
        <v>109</v>
      </c>
      <c r="C55" s="16" t="n">
        <v>80</v>
      </c>
      <c r="D55" s="16" t="n">
        <v>8480</v>
      </c>
      <c r="E55" s="39" t="n">
        <v>102</v>
      </c>
      <c r="F55" s="52" t="n">
        <v>80</v>
      </c>
      <c r="G55" s="10" t="n">
        <v>7576</v>
      </c>
      <c r="H55" s="39" t="n">
        <v>102</v>
      </c>
      <c r="I55" s="40" t="n">
        <f aca="false">+(H55-E55)/E55</f>
        <v>0</v>
      </c>
    </row>
    <row r="56" customFormat="false" ht="12.75" hidden="false" customHeight="false" outlineLevel="0" collapsed="false">
      <c r="A56" s="69" t="s">
        <v>137</v>
      </c>
      <c r="B56" s="70" t="s">
        <v>108</v>
      </c>
      <c r="C56" s="52" t="n">
        <v>21</v>
      </c>
      <c r="D56" s="10" t="n">
        <v>1911</v>
      </c>
      <c r="E56" s="54" t="n">
        <v>19</v>
      </c>
      <c r="F56" s="52" t="n">
        <v>81</v>
      </c>
      <c r="G56" s="10" t="n">
        <v>6741</v>
      </c>
      <c r="H56" s="39" t="n">
        <v>78</v>
      </c>
      <c r="I56" s="40" t="n">
        <f aca="false">+(H56-E56)/E56</f>
        <v>3.10526315789474</v>
      </c>
    </row>
    <row r="57" customFormat="false" ht="12.75" hidden="false" customHeight="false" outlineLevel="0" collapsed="false">
      <c r="A57" s="69" t="s">
        <v>137</v>
      </c>
      <c r="B57" s="70" t="s">
        <v>109</v>
      </c>
      <c r="C57" s="52" t="n">
        <v>61</v>
      </c>
      <c r="D57" s="10" t="n">
        <v>6525</v>
      </c>
      <c r="E57" s="54" t="n">
        <v>70</v>
      </c>
      <c r="F57" s="52" t="n">
        <v>108</v>
      </c>
      <c r="G57" s="10" t="n">
        <v>11298</v>
      </c>
      <c r="H57" s="39" t="n">
        <v>122</v>
      </c>
      <c r="I57" s="40" t="n">
        <f aca="false">+(H57-E57)/E57</f>
        <v>0.742857142857143</v>
      </c>
    </row>
    <row r="58" customFormat="false" ht="12.75" hidden="false" customHeight="false" outlineLevel="0" collapsed="false">
      <c r="A58" s="69" t="s">
        <v>138</v>
      </c>
      <c r="B58" s="70" t="s">
        <v>109</v>
      </c>
      <c r="C58" s="52" t="n">
        <v>168</v>
      </c>
      <c r="D58" s="10" t="n">
        <v>17276</v>
      </c>
      <c r="E58" s="54" t="n">
        <v>176</v>
      </c>
      <c r="F58" s="52" t="n">
        <v>0</v>
      </c>
      <c r="G58" s="10" t="n">
        <v>0</v>
      </c>
      <c r="H58" s="39" t="n">
        <v>0</v>
      </c>
      <c r="I58" s="40" t="n">
        <f aca="false">+(H58-E58)/E58</f>
        <v>-1</v>
      </c>
    </row>
    <row r="59" customFormat="false" ht="12.75" hidden="false" customHeight="false" outlineLevel="0" collapsed="false">
      <c r="A59" s="69" t="s">
        <v>139</v>
      </c>
      <c r="B59" s="70" t="s">
        <v>108</v>
      </c>
      <c r="C59" s="52" t="n">
        <v>2107</v>
      </c>
      <c r="D59" s="10" t="n">
        <v>121702</v>
      </c>
      <c r="E59" s="54" t="n">
        <v>2197</v>
      </c>
      <c r="F59" s="52" t="n">
        <v>1890</v>
      </c>
      <c r="G59" s="10" t="n">
        <v>105805</v>
      </c>
      <c r="H59" s="39" t="n">
        <v>2010</v>
      </c>
      <c r="I59" s="40" t="n">
        <f aca="false">+(H59-E59)/E59</f>
        <v>-0.0851160673645881</v>
      </c>
    </row>
    <row r="60" customFormat="false" ht="12.75" hidden="false" customHeight="false" outlineLevel="0" collapsed="false">
      <c r="A60" s="69" t="s">
        <v>140</v>
      </c>
      <c r="B60" s="70" t="s">
        <v>108</v>
      </c>
      <c r="C60" s="52" t="n">
        <v>21</v>
      </c>
      <c r="D60" s="10" t="n">
        <v>1176</v>
      </c>
      <c r="E60" s="54" t="n">
        <v>22</v>
      </c>
      <c r="F60" s="52" t="n">
        <v>336</v>
      </c>
      <c r="G60" s="10" t="n">
        <v>17633</v>
      </c>
      <c r="H60" s="39" t="n">
        <v>342</v>
      </c>
      <c r="I60" s="40" t="n">
        <f aca="false">+(H60-E60)/E60</f>
        <v>14.5454545454545</v>
      </c>
    </row>
    <row r="61" customFormat="false" ht="12.75" hidden="false" customHeight="false" outlineLevel="0" collapsed="false">
      <c r="A61" s="69" t="s">
        <v>140</v>
      </c>
      <c r="B61" s="70" t="s">
        <v>109</v>
      </c>
      <c r="C61" s="52" t="n">
        <v>21</v>
      </c>
      <c r="D61" s="10" t="n">
        <v>2205</v>
      </c>
      <c r="E61" s="54" t="n">
        <v>22</v>
      </c>
      <c r="F61" s="52" t="n">
        <v>61</v>
      </c>
      <c r="G61" s="10" t="n">
        <v>6685</v>
      </c>
      <c r="H61" s="39" t="n">
        <v>74</v>
      </c>
      <c r="I61" s="40" t="n">
        <f aca="false">+(H61-E61)/E61</f>
        <v>2.36363636363636</v>
      </c>
    </row>
    <row r="62" customFormat="false" ht="12.75" hidden="false" customHeight="false" outlineLevel="0" collapsed="false">
      <c r="A62" s="69" t="s">
        <v>141</v>
      </c>
      <c r="B62" s="70" t="s">
        <v>109</v>
      </c>
      <c r="C62" s="52" t="n">
        <v>60</v>
      </c>
      <c r="D62" s="10" t="n">
        <v>5266</v>
      </c>
      <c r="E62" s="54" t="n">
        <v>83</v>
      </c>
      <c r="F62" s="52" t="n">
        <v>0</v>
      </c>
      <c r="G62" s="10" t="n">
        <v>0</v>
      </c>
      <c r="H62" s="54" t="n">
        <v>0</v>
      </c>
      <c r="I62" s="40" t="n">
        <f aca="false">+(H62-E62)/E62</f>
        <v>-1</v>
      </c>
    </row>
    <row r="63" customFormat="false" ht="12.75" hidden="false" customHeight="false" outlineLevel="0" collapsed="false">
      <c r="A63" s="69" t="s">
        <v>142</v>
      </c>
      <c r="B63" s="70" t="s">
        <v>108</v>
      </c>
      <c r="C63" s="52" t="n">
        <v>584</v>
      </c>
      <c r="D63" s="10" t="n">
        <v>37551</v>
      </c>
      <c r="E63" s="54" t="n">
        <v>597</v>
      </c>
      <c r="F63" s="52" t="n">
        <v>229</v>
      </c>
      <c r="G63" s="10" t="n">
        <v>14984</v>
      </c>
      <c r="H63" s="39" t="n">
        <v>234</v>
      </c>
      <c r="I63" s="40" t="n">
        <f aca="false">+(H63-E63)/E63</f>
        <v>-0.608040201005025</v>
      </c>
    </row>
    <row r="64" customFormat="false" ht="12.75" hidden="false" customHeight="false" outlineLevel="0" collapsed="false">
      <c r="A64" s="69" t="s">
        <v>142</v>
      </c>
      <c r="B64" s="70" t="s">
        <v>109</v>
      </c>
      <c r="C64" s="52" t="n">
        <v>864</v>
      </c>
      <c r="D64" s="10" t="n">
        <v>77389</v>
      </c>
      <c r="E64" s="54" t="n">
        <v>1090</v>
      </c>
      <c r="F64" s="52" t="n">
        <v>223</v>
      </c>
      <c r="G64" s="10" t="n">
        <v>21290</v>
      </c>
      <c r="H64" s="39" t="n">
        <v>274</v>
      </c>
      <c r="I64" s="40" t="n">
        <f aca="false">+(H64-E64)/E64</f>
        <v>-0.748623853211009</v>
      </c>
    </row>
    <row r="65" customFormat="false" ht="12.75" hidden="false" customHeight="false" outlineLevel="0" collapsed="false">
      <c r="A65" s="69" t="s">
        <v>143</v>
      </c>
      <c r="B65" s="70" t="s">
        <v>108</v>
      </c>
      <c r="C65" s="52" t="n">
        <v>62</v>
      </c>
      <c r="D65" s="10" t="n">
        <v>3472</v>
      </c>
      <c r="E65" s="54" t="n">
        <v>66</v>
      </c>
      <c r="F65" s="52" t="n">
        <v>0</v>
      </c>
      <c r="G65" s="10" t="n">
        <v>0</v>
      </c>
      <c r="H65" s="54" t="n">
        <v>0</v>
      </c>
      <c r="I65" s="40" t="n">
        <f aca="false">+(H65-E65)/E65</f>
        <v>-1</v>
      </c>
    </row>
    <row r="66" customFormat="false" ht="12.75" hidden="false" customHeight="false" outlineLevel="0" collapsed="false">
      <c r="A66" s="69" t="s">
        <v>143</v>
      </c>
      <c r="B66" s="70" t="s">
        <v>109</v>
      </c>
      <c r="C66" s="52" t="n">
        <v>41</v>
      </c>
      <c r="D66" s="10" t="n">
        <v>2583</v>
      </c>
      <c r="E66" s="54" t="n">
        <v>53</v>
      </c>
      <c r="F66" s="52" t="n">
        <v>0</v>
      </c>
      <c r="G66" s="10" t="n">
        <v>0</v>
      </c>
      <c r="H66" s="54" t="n">
        <v>0</v>
      </c>
      <c r="I66" s="40" t="n">
        <f aca="false">+(H66-E66)/E66</f>
        <v>-1</v>
      </c>
    </row>
    <row r="67" customFormat="false" ht="12.75" hidden="false" customHeight="false" outlineLevel="0" collapsed="false">
      <c r="A67" s="69" t="s">
        <v>144</v>
      </c>
      <c r="B67" s="70" t="s">
        <v>108</v>
      </c>
      <c r="C67" s="52" t="n">
        <v>0</v>
      </c>
      <c r="D67" s="10" t="n">
        <v>0</v>
      </c>
      <c r="E67" s="54" t="n">
        <v>0</v>
      </c>
      <c r="F67" s="52" t="n">
        <v>63</v>
      </c>
      <c r="G67" s="10" t="n">
        <v>3528</v>
      </c>
      <c r="H67" s="39" t="n">
        <v>67</v>
      </c>
      <c r="I67" s="40" t="s">
        <v>107</v>
      </c>
    </row>
    <row r="68" customFormat="false" ht="12.75" hidden="false" customHeight="false" outlineLevel="0" collapsed="false">
      <c r="A68" s="69" t="s">
        <v>144</v>
      </c>
      <c r="B68" s="70" t="s">
        <v>109</v>
      </c>
      <c r="C68" s="52" t="n">
        <v>82</v>
      </c>
      <c r="D68" s="53" t="n">
        <v>8870</v>
      </c>
      <c r="E68" s="54" t="n">
        <v>95</v>
      </c>
      <c r="F68" s="52" t="n">
        <v>101</v>
      </c>
      <c r="G68" s="10" t="n">
        <v>11165</v>
      </c>
      <c r="H68" s="39" t="n">
        <v>123</v>
      </c>
      <c r="I68" s="40" t="n">
        <f aca="false">+(H68-E68)/E68</f>
        <v>0.294736842105263</v>
      </c>
    </row>
    <row r="69" customFormat="false" ht="12.75" hidden="false" customHeight="false" outlineLevel="0" collapsed="false">
      <c r="A69" s="69" t="s">
        <v>145</v>
      </c>
      <c r="B69" s="70" t="s">
        <v>108</v>
      </c>
      <c r="C69" s="16" t="n">
        <v>13684</v>
      </c>
      <c r="D69" s="16" t="n">
        <v>764957</v>
      </c>
      <c r="E69" s="39" t="n">
        <v>14367</v>
      </c>
      <c r="F69" s="52" t="n">
        <v>11302</v>
      </c>
      <c r="G69" s="10" t="n">
        <v>634059</v>
      </c>
      <c r="H69" s="39" t="n">
        <v>11971</v>
      </c>
      <c r="I69" s="40" t="n">
        <f aca="false">+(H69-E69)/E69</f>
        <v>-0.166771072596924</v>
      </c>
    </row>
    <row r="70" customFormat="false" ht="12.75" hidden="false" customHeight="false" outlineLevel="0" collapsed="false">
      <c r="A70" s="69" t="s">
        <v>145</v>
      </c>
      <c r="B70" s="70" t="s">
        <v>109</v>
      </c>
      <c r="C70" s="52" t="n">
        <v>57227</v>
      </c>
      <c r="D70" s="10" t="n">
        <v>4704038</v>
      </c>
      <c r="E70" s="54" t="n">
        <v>70861</v>
      </c>
      <c r="F70" s="52" t="n">
        <v>43749</v>
      </c>
      <c r="G70" s="10" t="n">
        <v>3530716</v>
      </c>
      <c r="H70" s="39" t="n">
        <v>53763</v>
      </c>
      <c r="I70" s="40" t="n">
        <f aca="false">+(H70-E70)/E70</f>
        <v>-0.241289284655876</v>
      </c>
    </row>
    <row r="71" customFormat="false" ht="12.75" hidden="false" customHeight="false" outlineLevel="0" collapsed="false">
      <c r="A71" s="69" t="s">
        <v>146</v>
      </c>
      <c r="B71" s="70" t="s">
        <v>108</v>
      </c>
      <c r="C71" s="52" t="n">
        <v>0</v>
      </c>
      <c r="D71" s="10" t="n">
        <v>0</v>
      </c>
      <c r="E71" s="54" t="n">
        <v>0</v>
      </c>
      <c r="F71" s="52" t="n">
        <v>16</v>
      </c>
      <c r="G71" s="10" t="n">
        <v>896</v>
      </c>
      <c r="H71" s="39" t="n">
        <v>17</v>
      </c>
      <c r="I71" s="40" t="s">
        <v>107</v>
      </c>
    </row>
    <row r="72" customFormat="false" ht="12.75" hidden="false" customHeight="false" outlineLevel="0" collapsed="false">
      <c r="A72" s="69" t="s">
        <v>146</v>
      </c>
      <c r="B72" s="70" t="s">
        <v>109</v>
      </c>
      <c r="C72" s="52" t="n">
        <v>0</v>
      </c>
      <c r="D72" s="10" t="n">
        <v>0</v>
      </c>
      <c r="E72" s="54" t="n">
        <v>0</v>
      </c>
      <c r="F72" s="52" t="n">
        <v>5</v>
      </c>
      <c r="G72" s="10" t="n">
        <v>465</v>
      </c>
      <c r="H72" s="39" t="n">
        <v>7</v>
      </c>
      <c r="I72" s="40" t="s">
        <v>107</v>
      </c>
    </row>
    <row r="73" customFormat="false" ht="12.75" hidden="false" customHeight="false" outlineLevel="0" collapsed="false">
      <c r="A73" s="69" t="s">
        <v>147</v>
      </c>
      <c r="B73" s="70" t="s">
        <v>108</v>
      </c>
      <c r="C73" s="52" t="n">
        <v>436</v>
      </c>
      <c r="D73" s="10" t="n">
        <v>27359</v>
      </c>
      <c r="E73" s="54" t="n">
        <v>436</v>
      </c>
      <c r="F73" s="52" t="n">
        <v>165</v>
      </c>
      <c r="G73" s="10" t="n">
        <v>10080</v>
      </c>
      <c r="H73" s="39" t="n">
        <v>167</v>
      </c>
      <c r="I73" s="40" t="n">
        <f aca="false">+(H73-E73)/E73</f>
        <v>-0.61697247706422</v>
      </c>
    </row>
    <row r="74" customFormat="false" ht="12.75" hidden="false" customHeight="false" outlineLevel="0" collapsed="false">
      <c r="A74" s="69" t="s">
        <v>147</v>
      </c>
      <c r="B74" s="70" t="s">
        <v>109</v>
      </c>
      <c r="C74" s="52" t="n">
        <v>674</v>
      </c>
      <c r="D74" s="10" t="n">
        <v>65830</v>
      </c>
      <c r="E74" s="54" t="n">
        <v>671</v>
      </c>
      <c r="F74" s="52" t="n">
        <v>540</v>
      </c>
      <c r="G74" s="10" t="n">
        <v>48205</v>
      </c>
      <c r="H74" s="39" t="n">
        <v>598</v>
      </c>
      <c r="I74" s="40" t="n">
        <f aca="false">+(H74-E74)/E74</f>
        <v>-0.108792846497765</v>
      </c>
    </row>
    <row r="75" customFormat="false" ht="12.75" hidden="false" customHeight="false" outlineLevel="0" collapsed="false">
      <c r="A75" s="69" t="s">
        <v>148</v>
      </c>
      <c r="B75" s="70" t="s">
        <v>108</v>
      </c>
      <c r="C75" s="52" t="n">
        <v>2171</v>
      </c>
      <c r="D75" s="10" t="n">
        <v>118629</v>
      </c>
      <c r="E75" s="54" t="n">
        <v>2259</v>
      </c>
      <c r="F75" s="52" t="n">
        <v>5737</v>
      </c>
      <c r="G75" s="10" t="n">
        <v>321165</v>
      </c>
      <c r="H75" s="39" t="n">
        <v>6082</v>
      </c>
      <c r="I75" s="40" t="n">
        <f aca="false">+(H75-E75)/E75</f>
        <v>1.69234174413457</v>
      </c>
    </row>
    <row r="76" customFormat="false" ht="12.75" hidden="false" customHeight="false" outlineLevel="0" collapsed="false">
      <c r="A76" s="69" t="s">
        <v>148</v>
      </c>
      <c r="B76" s="70" t="s">
        <v>109</v>
      </c>
      <c r="C76" s="52" t="n">
        <v>18206</v>
      </c>
      <c r="D76" s="10" t="n">
        <v>1186189</v>
      </c>
      <c r="E76" s="54" t="n">
        <v>22057</v>
      </c>
      <c r="F76" s="52" t="n">
        <v>15827</v>
      </c>
      <c r="G76" s="10" t="n">
        <v>1022359</v>
      </c>
      <c r="H76" s="39" t="n">
        <v>19230</v>
      </c>
      <c r="I76" s="40" t="n">
        <f aca="false">+(H76-E76)/E76</f>
        <v>-0.12816792854876</v>
      </c>
    </row>
    <row r="77" customFormat="false" ht="12.75" hidden="false" customHeight="false" outlineLevel="0" collapsed="false">
      <c r="A77" s="72"/>
      <c r="B77" s="73" t="s">
        <v>53</v>
      </c>
      <c r="C77" s="74" t="n">
        <f aca="false">SUM(C12:C76)</f>
        <v>165173</v>
      </c>
      <c r="D77" s="74" t="n">
        <f aca="false">SUM(D12:D76)</f>
        <v>12384880</v>
      </c>
      <c r="E77" s="74" t="n">
        <f aca="false">SUM(E12:E76)</f>
        <v>195085</v>
      </c>
      <c r="F77" s="74" t="n">
        <f aca="false">SUM(F12:F76)</f>
        <v>130817</v>
      </c>
      <c r="G77" s="74" t="n">
        <f aca="false">SUM(G12:G76)</f>
        <v>9564130</v>
      </c>
      <c r="H77" s="75" t="n">
        <f aca="false">SUM(H12:H76)</f>
        <v>152654</v>
      </c>
      <c r="I77" s="44" t="n">
        <f aca="false">+(H77-E77)/E77</f>
        <v>-0.217500064074634</v>
      </c>
    </row>
    <row r="79" customFormat="false" ht="12.75" hidden="false" customHeight="false" outlineLevel="0" collapsed="false">
      <c r="G79" s="0" t="s">
        <v>110</v>
      </c>
      <c r="I79" s="44" t="n">
        <f aca="false">+(F77-C77)/C77</f>
        <v>-0.208000096868132</v>
      </c>
    </row>
  </sheetData>
  <autoFilter ref="A11:I77"/>
  <printOptions headings="false" gridLines="false" gridLinesSet="true" horizontalCentered="false" verticalCentered="false"/>
  <pageMargins left="0.85" right="0.509722222222222" top="0.3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Lic. Juan Carlos González</dc:creator>
  <dc:description/>
  <dc:language>en-US</dc:language>
  <cp:lastModifiedBy>Juan</cp:lastModifiedBy>
  <cp:lastPrinted>2020-01-02T11:50:51Z</cp:lastPrinted>
  <dcterms:modified xsi:type="dcterms:W3CDTF">2020-01-02T11:56:10Z</dcterms:modified>
  <cp:revision>0</cp:revision>
  <dc:subject/>
  <dc:title/>
</cp:coreProperties>
</file>