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true" localSheetId="5" name="_xlnm._FilterDatabase" vbProcedure="false">Especies!$A$19:$H$54</definedName>
    <definedName function="false" hidden="false" localSheetId="3" name="Excel_BuiltIn__FilterDatabase" vbProcedure="false">'3'!$A$10:$F$10</definedName>
    <definedName function="false" hidden="false" localSheetId="6" name="Excel_BuiltIn__FilterDatabase" vbProcedure="false">'Especies x Destinos'!$A$1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4">
  <si>
    <t xml:space="preserve">Datos Estadísticos de embarques</t>
  </si>
  <si>
    <t xml:space="preserve">Temporada 2021</t>
  </si>
  <si>
    <t xml:space="preserve">Datos al 31/12/2021</t>
  </si>
  <si>
    <t xml:space="preserve">Buques temporada 2021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LONDON TRADER 104 M1</t>
  </si>
  <si>
    <t xml:space="preserve">LONDON TRADER 104 M2</t>
  </si>
  <si>
    <t xml:space="preserve">MADRID TRADER 105 HS</t>
  </si>
  <si>
    <t xml:space="preserve">MADRID TRADER 105 MK</t>
  </si>
  <si>
    <t xml:space="preserve">LONDON TRADER 106 HS</t>
  </si>
  <si>
    <t xml:space="preserve">LONDON TARDER 106 MK</t>
  </si>
  <si>
    <t xml:space="preserve">MADRID TRADER 107 HS</t>
  </si>
  <si>
    <t xml:space="preserve">MADRID TRADER 107 MK</t>
  </si>
  <si>
    <t xml:space="preserve">LONDON TRADER 108 HS</t>
  </si>
  <si>
    <t xml:space="preserve">LONDON TRADER 108 MK</t>
  </si>
  <si>
    <t xml:space="preserve">MADRID TRADER 109 HS</t>
  </si>
  <si>
    <t xml:space="preserve">MADRID TRADER 109 MK</t>
  </si>
  <si>
    <t xml:space="preserve">MADRID TRADER 109 AL</t>
  </si>
  <si>
    <t xml:space="preserve">LONDON TRADER 110 HS</t>
  </si>
  <si>
    <t xml:space="preserve">LONDON TRADER 110 MK</t>
  </si>
  <si>
    <t xml:space="preserve">MADRID TRADER 111 HS</t>
  </si>
  <si>
    <t xml:space="preserve">MADRID TRADER 111 MK</t>
  </si>
  <si>
    <t xml:space="preserve">LONDON TRADER 112 HS</t>
  </si>
  <si>
    <t xml:space="preserve">LONDON TRADER 112 MK</t>
  </si>
  <si>
    <t xml:space="preserve">MADRID TRADER 113 HS</t>
  </si>
  <si>
    <t xml:space="preserve">MADRID TRADER 113 MK</t>
  </si>
  <si>
    <t xml:space="preserve">LONDON TRADER 114 HS</t>
  </si>
  <si>
    <t xml:space="preserve">LONDON TRADER 114 MK</t>
  </si>
  <si>
    <t xml:space="preserve">LONDON TRADER 114 AL</t>
  </si>
  <si>
    <t xml:space="preserve">MADRID TRADER 115 HS</t>
  </si>
  <si>
    <t xml:space="preserve">MADRID TRADER 115 MK</t>
  </si>
  <si>
    <t xml:space="preserve">LONDON TRADER 116 HS</t>
  </si>
  <si>
    <t xml:space="preserve">LONDON TRADER 116 MK</t>
  </si>
  <si>
    <t xml:space="preserve">MADRID TRADER 117 HS</t>
  </si>
  <si>
    <t xml:space="preserve">MADRID TRADER 117 MK</t>
  </si>
  <si>
    <t xml:space="preserve">LONDON TRADER 118 HS</t>
  </si>
  <si>
    <t xml:space="preserve">LONDON TRADER 118 MK</t>
  </si>
  <si>
    <t xml:space="preserve">MADRID TRADER 119 HS</t>
  </si>
  <si>
    <t xml:space="preserve">MADRID TRADER 119 MK</t>
  </si>
  <si>
    <t xml:space="preserve">MADRID TRADER 119 AL</t>
  </si>
  <si>
    <t xml:space="preserve">LONDON TRADER 120 HS</t>
  </si>
  <si>
    <t xml:space="preserve">LONDON TRADER 120 MK</t>
  </si>
  <si>
    <t xml:space="preserve">MADRID TRADER 121 HS</t>
  </si>
  <si>
    <t xml:space="preserve">MADRID TRADER 121 MK</t>
  </si>
  <si>
    <t xml:space="preserve">LONDON TRADER 122 HS</t>
  </si>
  <si>
    <t xml:space="preserve">LONDON TRADER 122 MK</t>
  </si>
  <si>
    <t xml:space="preserve">MADRID TRADER 123 HS</t>
  </si>
  <si>
    <t xml:space="preserve">MADRID TRADER 123 MK</t>
  </si>
  <si>
    <t xml:space="preserve">Totales</t>
  </si>
  <si>
    <t xml:space="preserve">Agentes temporada 2021</t>
  </si>
  <si>
    <t xml:space="preserve">AGENTE</t>
  </si>
  <si>
    <t xml:space="preserve">% Distr.</t>
  </si>
  <si>
    <t xml:space="preserve">MAERSK ARGENTINA SA </t>
  </si>
  <si>
    <t xml:space="preserve">Exportadores - Temporada 2021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STD FRUIT ARG. S.A. </t>
  </si>
  <si>
    <t xml:space="preserve">BATTAGLIO ARG. SA   </t>
  </si>
  <si>
    <t xml:space="preserve">TRES ASES S.A.      </t>
  </si>
  <si>
    <t xml:space="preserve">KLEPPE S.A.         </t>
  </si>
  <si>
    <t xml:space="preserve">BOSCHI HNOS S.A.    </t>
  </si>
  <si>
    <t xml:space="preserve">EMELKA S.A.         </t>
  </si>
  <si>
    <t xml:space="preserve">ECOFRUT SA          </t>
  </si>
  <si>
    <t xml:space="preserve">CLASICA S.R.L.      </t>
  </si>
  <si>
    <t xml:space="preserve">FRUTAS SENSACION SRL</t>
  </si>
  <si>
    <t xml:space="preserve">MONTEVER SA         </t>
  </si>
  <si>
    <t xml:space="preserve">DON CLEMENTE SRL    </t>
  </si>
  <si>
    <t xml:space="preserve">TREVISUR SA         </t>
  </si>
  <si>
    <t xml:space="preserve">FRIGORI CINCO SALTOS</t>
  </si>
  <si>
    <t xml:space="preserve">FRUIT AND HEALTH SA </t>
  </si>
  <si>
    <t xml:space="preserve">LA CONQUISTA SRL    </t>
  </si>
  <si>
    <t xml:space="preserve">RAFICO S.A          </t>
  </si>
  <si>
    <t xml:space="preserve">MIELE S.A.          </t>
  </si>
  <si>
    <t xml:space="preserve">M.CERVI E HJOS S.A. </t>
  </si>
  <si>
    <t xml:space="preserve">TEOREMA SRL         </t>
  </si>
  <si>
    <t xml:space="preserve">LUIS ALDRIGHETTI    </t>
  </si>
  <si>
    <t xml:space="preserve">AUSTRADE S.R.L.     </t>
  </si>
  <si>
    <t xml:space="preserve">MI VIEJO SA         </t>
  </si>
  <si>
    <t xml:space="preserve">THE O'STRAD.COMP.SA </t>
  </si>
  <si>
    <t xml:space="preserve">FRIGOR CINCO SALTO  </t>
  </si>
  <si>
    <t xml:space="preserve">TOTALES</t>
  </si>
  <si>
    <t xml:space="preserve">Exportadores - Temporada 2021 (Manzana y Pera)</t>
  </si>
  <si>
    <t xml:space="preserve">Comprativos temporadas 2020 Vs. 2021</t>
  </si>
  <si>
    <t xml:space="preserve">Temporada 2020</t>
  </si>
  <si>
    <t xml:space="preserve">en Tn.</t>
  </si>
  <si>
    <t xml:space="preserve">ESPECIE</t>
  </si>
  <si>
    <t xml:space="preserve">% Variación</t>
  </si>
  <si>
    <t xml:space="preserve">CIRUELA             </t>
  </si>
  <si>
    <t xml:space="preserve">MANZANA             </t>
  </si>
  <si>
    <t xml:space="preserve">PERA   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GIPTO              </t>
  </si>
  <si>
    <t xml:space="preserve">---%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1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0 Vs. 202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0 Vs. 202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0 Vs. 2021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15</xdr:row>
      <xdr:rowOff>75960</xdr:rowOff>
    </xdr:from>
    <xdr:to>
      <xdr:col>6</xdr:col>
      <xdr:colOff>526320</xdr:colOff>
      <xdr:row>32</xdr:row>
      <xdr:rowOff>8604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85040" y="2638080"/>
          <a:ext cx="5016240" cy="276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316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9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232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21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0" t="s">
        <v>10</v>
      </c>
      <c r="C12" s="11" t="n">
        <v>44227</v>
      </c>
      <c r="D12" s="10" t="n">
        <v>2183</v>
      </c>
      <c r="E12" s="10" t="n">
        <v>176164</v>
      </c>
      <c r="F12" s="10" t="n">
        <v>2803</v>
      </c>
    </row>
    <row r="13" customFormat="false" ht="12.75" hidden="false" customHeight="false" outlineLevel="0" collapsed="false">
      <c r="A13" s="10" t="n">
        <v>2</v>
      </c>
      <c r="B13" s="10" t="s">
        <v>11</v>
      </c>
      <c r="C13" s="11" t="n">
        <v>44227</v>
      </c>
      <c r="D13" s="10" t="n">
        <v>2428</v>
      </c>
      <c r="E13" s="10" t="n">
        <v>180812</v>
      </c>
      <c r="F13" s="10" t="n">
        <v>3051</v>
      </c>
    </row>
    <row r="14" customFormat="false" ht="12.75" hidden="false" customHeight="false" outlineLevel="0" collapsed="false">
      <c r="A14" s="10" t="n">
        <v>3</v>
      </c>
      <c r="B14" s="10" t="s">
        <v>12</v>
      </c>
      <c r="C14" s="11" t="n">
        <v>44234</v>
      </c>
      <c r="D14" s="10" t="n">
        <v>4309</v>
      </c>
      <c r="E14" s="10" t="n">
        <v>335063</v>
      </c>
      <c r="F14" s="10" t="n">
        <v>5336</v>
      </c>
    </row>
    <row r="15" customFormat="false" ht="12.75" hidden="false" customHeight="false" outlineLevel="0" collapsed="false">
      <c r="A15" s="10" t="n">
        <v>4</v>
      </c>
      <c r="B15" s="10" t="s">
        <v>13</v>
      </c>
      <c r="C15" s="11" t="n">
        <v>44234</v>
      </c>
      <c r="D15" s="10" t="n">
        <v>2976</v>
      </c>
      <c r="E15" s="10" t="n">
        <v>252402</v>
      </c>
      <c r="F15" s="10" t="n">
        <v>3790</v>
      </c>
    </row>
    <row r="16" customFormat="false" ht="12.75" hidden="false" customHeight="false" outlineLevel="0" collapsed="false">
      <c r="A16" s="10" t="n">
        <v>5</v>
      </c>
      <c r="B16" s="10" t="s">
        <v>14</v>
      </c>
      <c r="C16" s="11" t="n">
        <v>44241</v>
      </c>
      <c r="D16" s="10" t="n">
        <v>2731</v>
      </c>
      <c r="E16" s="10" t="n">
        <v>225444</v>
      </c>
      <c r="F16" s="10" t="n">
        <v>3365</v>
      </c>
    </row>
    <row r="17" customFormat="false" ht="12.75" hidden="false" customHeight="false" outlineLevel="0" collapsed="false">
      <c r="A17" s="10" t="n">
        <v>6</v>
      </c>
      <c r="B17" s="10" t="s">
        <v>15</v>
      </c>
      <c r="C17" s="11" t="n">
        <v>44241</v>
      </c>
      <c r="D17" s="10" t="n">
        <v>3579</v>
      </c>
      <c r="E17" s="10" t="n">
        <v>302441</v>
      </c>
      <c r="F17" s="10" t="n">
        <v>4431</v>
      </c>
    </row>
    <row r="18" customFormat="false" ht="12.75" hidden="false" customHeight="false" outlineLevel="0" collapsed="false">
      <c r="A18" s="10" t="n">
        <v>7</v>
      </c>
      <c r="B18" s="10" t="s">
        <v>16</v>
      </c>
      <c r="C18" s="11" t="n">
        <v>44248</v>
      </c>
      <c r="D18" s="10" t="n">
        <v>4532</v>
      </c>
      <c r="E18" s="10" t="n">
        <v>361204</v>
      </c>
      <c r="F18" s="10" t="n">
        <v>5489</v>
      </c>
    </row>
    <row r="19" customFormat="false" ht="12.75" hidden="false" customHeight="false" outlineLevel="0" collapsed="false">
      <c r="A19" s="10" t="n">
        <v>8</v>
      </c>
      <c r="B19" s="10" t="s">
        <v>17</v>
      </c>
      <c r="C19" s="11" t="n">
        <v>44248</v>
      </c>
      <c r="D19" s="10" t="n">
        <v>3466</v>
      </c>
      <c r="E19" s="10" t="n">
        <v>302865</v>
      </c>
      <c r="F19" s="10" t="n">
        <v>4230</v>
      </c>
    </row>
    <row r="20" customFormat="false" ht="12.75" hidden="false" customHeight="false" outlineLevel="0" collapsed="false">
      <c r="A20" s="10" t="n">
        <v>9</v>
      </c>
      <c r="B20" s="10" t="s">
        <v>18</v>
      </c>
      <c r="C20" s="11" t="n">
        <v>44255</v>
      </c>
      <c r="D20" s="10" t="n">
        <v>4693</v>
      </c>
      <c r="E20" s="10" t="n">
        <v>367747</v>
      </c>
      <c r="F20" s="10" t="n">
        <v>5716</v>
      </c>
    </row>
    <row r="21" customFormat="false" ht="12.75" hidden="false" customHeight="false" outlineLevel="0" collapsed="false">
      <c r="A21" s="10" t="n">
        <v>10</v>
      </c>
      <c r="B21" s="10" t="s">
        <v>19</v>
      </c>
      <c r="C21" s="11" t="n">
        <v>44255</v>
      </c>
      <c r="D21" s="10" t="n">
        <v>4000</v>
      </c>
      <c r="E21" s="10" t="n">
        <v>341375</v>
      </c>
      <c r="F21" s="10" t="n">
        <v>4797</v>
      </c>
    </row>
    <row r="22" customFormat="false" ht="12.75" hidden="false" customHeight="false" outlineLevel="0" collapsed="false">
      <c r="A22" s="10" t="n">
        <v>11</v>
      </c>
      <c r="B22" s="10" t="s">
        <v>20</v>
      </c>
      <c r="C22" s="11" t="n">
        <v>44262</v>
      </c>
      <c r="D22" s="10" t="n">
        <v>4323</v>
      </c>
      <c r="E22" s="10" t="n">
        <v>363173</v>
      </c>
      <c r="F22" s="10" t="n">
        <v>5174</v>
      </c>
    </row>
    <row r="23" customFormat="false" ht="12.75" hidden="false" customHeight="false" outlineLevel="0" collapsed="false">
      <c r="A23" s="10" t="n">
        <v>12</v>
      </c>
      <c r="B23" s="10" t="s">
        <v>21</v>
      </c>
      <c r="C23" s="11" t="n">
        <v>44262</v>
      </c>
      <c r="D23" s="10" t="n">
        <v>4872</v>
      </c>
      <c r="E23" s="10" t="n">
        <v>424831</v>
      </c>
      <c r="F23" s="10" t="n">
        <v>5753</v>
      </c>
    </row>
    <row r="24" customFormat="false" ht="12.75" hidden="false" customHeight="false" outlineLevel="0" collapsed="false">
      <c r="A24" s="10" t="n">
        <v>13</v>
      </c>
      <c r="B24" s="10" t="s">
        <v>22</v>
      </c>
      <c r="C24" s="11" t="n">
        <v>44262</v>
      </c>
      <c r="D24" s="10" t="n">
        <v>21</v>
      </c>
      <c r="E24" s="10" t="n">
        <v>1456</v>
      </c>
      <c r="F24" s="10" t="n">
        <v>26</v>
      </c>
    </row>
    <row r="25" customFormat="false" ht="12.75" hidden="false" customHeight="false" outlineLevel="0" collapsed="false">
      <c r="A25" s="10" t="n">
        <v>14</v>
      </c>
      <c r="B25" s="10" t="s">
        <v>23</v>
      </c>
      <c r="C25" s="11" t="n">
        <v>44269</v>
      </c>
      <c r="D25" s="10" t="n">
        <v>4238</v>
      </c>
      <c r="E25" s="10" t="n">
        <v>342574</v>
      </c>
      <c r="F25" s="10" t="n">
        <v>5002</v>
      </c>
    </row>
    <row r="26" customFormat="false" ht="12.75" hidden="false" customHeight="false" outlineLevel="0" collapsed="false">
      <c r="A26" s="10" t="n">
        <v>15</v>
      </c>
      <c r="B26" s="10" t="s">
        <v>24</v>
      </c>
      <c r="C26" s="11" t="n">
        <v>44269</v>
      </c>
      <c r="D26" s="10" t="n">
        <v>4535</v>
      </c>
      <c r="E26" s="10" t="n">
        <v>404119</v>
      </c>
      <c r="F26" s="10" t="n">
        <v>5311</v>
      </c>
    </row>
    <row r="27" customFormat="false" ht="12.75" hidden="false" customHeight="false" outlineLevel="0" collapsed="false">
      <c r="A27" s="10" t="n">
        <v>16</v>
      </c>
      <c r="B27" s="10" t="s">
        <v>25</v>
      </c>
      <c r="C27" s="11" t="n">
        <v>44276</v>
      </c>
      <c r="D27" s="10" t="n">
        <v>3758</v>
      </c>
      <c r="E27" s="10" t="n">
        <v>292295</v>
      </c>
      <c r="F27" s="10" t="n">
        <v>4525</v>
      </c>
    </row>
    <row r="28" customFormat="false" ht="12.75" hidden="false" customHeight="false" outlineLevel="0" collapsed="false">
      <c r="A28" s="10" t="n">
        <v>17</v>
      </c>
      <c r="B28" s="10" t="s">
        <v>26</v>
      </c>
      <c r="C28" s="11" t="n">
        <v>44276</v>
      </c>
      <c r="D28" s="10" t="n">
        <v>4125</v>
      </c>
      <c r="E28" s="10" t="n">
        <v>342620</v>
      </c>
      <c r="F28" s="10" t="n">
        <v>4894</v>
      </c>
    </row>
    <row r="29" customFormat="false" ht="12.75" hidden="false" customHeight="false" outlineLevel="0" collapsed="false">
      <c r="A29" s="10" t="n">
        <v>18</v>
      </c>
      <c r="B29" s="10" t="s">
        <v>27</v>
      </c>
      <c r="C29" s="11" t="n">
        <v>44283</v>
      </c>
      <c r="D29" s="10" t="n">
        <v>3927</v>
      </c>
      <c r="E29" s="10" t="n">
        <v>314388</v>
      </c>
      <c r="F29" s="10" t="n">
        <v>4601</v>
      </c>
    </row>
    <row r="30" customFormat="false" ht="12.75" hidden="false" customHeight="false" outlineLevel="0" collapsed="false">
      <c r="A30" s="10" t="n">
        <v>19</v>
      </c>
      <c r="B30" s="10" t="s">
        <v>28</v>
      </c>
      <c r="C30" s="11" t="n">
        <v>44283</v>
      </c>
      <c r="D30" s="10" t="n">
        <v>3762</v>
      </c>
      <c r="E30" s="10" t="n">
        <v>321233</v>
      </c>
      <c r="F30" s="10" t="n">
        <v>4415</v>
      </c>
    </row>
    <row r="31" customFormat="false" ht="12.75" hidden="false" customHeight="false" outlineLevel="0" collapsed="false">
      <c r="A31" s="10" t="n">
        <v>20</v>
      </c>
      <c r="B31" s="10" t="s">
        <v>29</v>
      </c>
      <c r="C31" s="11" t="n">
        <v>44290</v>
      </c>
      <c r="D31" s="10" t="n">
        <v>3532</v>
      </c>
      <c r="E31" s="10" t="n">
        <v>283139</v>
      </c>
      <c r="F31" s="10" t="n">
        <v>4098</v>
      </c>
    </row>
    <row r="32" customFormat="false" ht="12.75" hidden="false" customHeight="false" outlineLevel="0" collapsed="false">
      <c r="A32" s="10" t="n">
        <v>21</v>
      </c>
      <c r="B32" s="10" t="s">
        <v>30</v>
      </c>
      <c r="C32" s="11" t="n">
        <v>44290</v>
      </c>
      <c r="D32" s="10" t="n">
        <v>2512</v>
      </c>
      <c r="E32" s="10" t="n">
        <v>200849</v>
      </c>
      <c r="F32" s="10" t="n">
        <v>2991</v>
      </c>
    </row>
    <row r="33" customFormat="false" ht="12.75" hidden="false" customHeight="false" outlineLevel="0" collapsed="false">
      <c r="A33" s="10" t="n">
        <v>22</v>
      </c>
      <c r="B33" s="10" t="s">
        <v>31</v>
      </c>
      <c r="C33" s="11" t="n">
        <v>44297</v>
      </c>
      <c r="D33" s="10" t="n">
        <v>3232</v>
      </c>
      <c r="E33" s="10" t="n">
        <v>291141</v>
      </c>
      <c r="F33" s="10" t="n">
        <v>3689</v>
      </c>
    </row>
    <row r="34" customFormat="false" ht="12.75" hidden="false" customHeight="false" outlineLevel="0" collapsed="false">
      <c r="A34" s="10" t="n">
        <v>23</v>
      </c>
      <c r="B34" s="10" t="s">
        <v>32</v>
      </c>
      <c r="C34" s="11" t="n">
        <v>44297</v>
      </c>
      <c r="D34" s="10" t="n">
        <v>3477</v>
      </c>
      <c r="E34" s="10" t="n">
        <v>279307</v>
      </c>
      <c r="F34" s="10" t="n">
        <v>4073</v>
      </c>
    </row>
    <row r="35" customFormat="false" ht="12.75" hidden="false" customHeight="false" outlineLevel="0" collapsed="false">
      <c r="A35" s="10" t="n">
        <v>24</v>
      </c>
      <c r="B35" s="10" t="s">
        <v>33</v>
      </c>
      <c r="C35" s="11" t="n">
        <v>44297</v>
      </c>
      <c r="D35" s="10" t="n">
        <v>21</v>
      </c>
      <c r="E35" s="10" t="n">
        <v>1496</v>
      </c>
      <c r="F35" s="10" t="n">
        <v>26</v>
      </c>
    </row>
    <row r="36" customFormat="false" ht="12.75" hidden="false" customHeight="false" outlineLevel="0" collapsed="false">
      <c r="A36" s="10" t="n">
        <v>25</v>
      </c>
      <c r="B36" s="10" t="s">
        <v>34</v>
      </c>
      <c r="C36" s="11" t="n">
        <v>44304</v>
      </c>
      <c r="D36" s="10" t="n">
        <v>3758</v>
      </c>
      <c r="E36" s="10" t="n">
        <v>291868</v>
      </c>
      <c r="F36" s="10" t="n">
        <v>4225</v>
      </c>
    </row>
    <row r="37" customFormat="false" ht="12.75" hidden="false" customHeight="false" outlineLevel="0" collapsed="false">
      <c r="A37" s="10" t="n">
        <v>26</v>
      </c>
      <c r="B37" s="10" t="s">
        <v>35</v>
      </c>
      <c r="C37" s="11" t="n">
        <v>44304</v>
      </c>
      <c r="D37" s="10" t="n">
        <v>3724</v>
      </c>
      <c r="E37" s="10" t="n">
        <v>292789</v>
      </c>
      <c r="F37" s="10" t="n">
        <v>4363</v>
      </c>
    </row>
    <row r="38" customFormat="false" ht="12.75" hidden="false" customHeight="false" outlineLevel="0" collapsed="false">
      <c r="A38" s="10" t="n">
        <v>27</v>
      </c>
      <c r="B38" s="10" t="s">
        <v>36</v>
      </c>
      <c r="C38" s="11" t="n">
        <v>44311</v>
      </c>
      <c r="D38" s="10" t="n">
        <v>3723</v>
      </c>
      <c r="E38" s="10" t="n">
        <v>307731</v>
      </c>
      <c r="F38" s="10" t="n">
        <v>4242</v>
      </c>
    </row>
    <row r="39" customFormat="false" ht="12.75" hidden="false" customHeight="false" outlineLevel="0" collapsed="false">
      <c r="A39" s="10" t="n">
        <v>28</v>
      </c>
      <c r="B39" s="10" t="s">
        <v>37</v>
      </c>
      <c r="C39" s="11" t="n">
        <v>44311</v>
      </c>
      <c r="D39" s="10" t="n">
        <v>4194</v>
      </c>
      <c r="E39" s="10" t="n">
        <v>332427</v>
      </c>
      <c r="F39" s="10" t="n">
        <v>4891</v>
      </c>
    </row>
    <row r="40" customFormat="false" ht="12.75" hidden="false" customHeight="false" outlineLevel="0" collapsed="false">
      <c r="A40" s="10" t="n">
        <v>29</v>
      </c>
      <c r="B40" s="10" t="s">
        <v>38</v>
      </c>
      <c r="C40" s="11" t="n">
        <v>44318</v>
      </c>
      <c r="D40" s="10" t="n">
        <v>2922</v>
      </c>
      <c r="E40" s="10" t="n">
        <v>237270</v>
      </c>
      <c r="F40" s="10" t="n">
        <v>3176</v>
      </c>
    </row>
    <row r="41" customFormat="false" ht="12.75" hidden="false" customHeight="false" outlineLevel="0" collapsed="false">
      <c r="A41" s="10" t="n">
        <v>30</v>
      </c>
      <c r="B41" s="10" t="s">
        <v>39</v>
      </c>
      <c r="C41" s="11" t="n">
        <v>44318</v>
      </c>
      <c r="D41" s="10" t="n">
        <v>3788</v>
      </c>
      <c r="E41" s="10" t="n">
        <v>304224</v>
      </c>
      <c r="F41" s="10" t="n">
        <v>4312</v>
      </c>
    </row>
    <row r="42" customFormat="false" ht="12.75" hidden="false" customHeight="false" outlineLevel="0" collapsed="false">
      <c r="A42" s="10" t="n">
        <v>31</v>
      </c>
      <c r="B42" s="10" t="s">
        <v>40</v>
      </c>
      <c r="C42" s="11" t="n">
        <v>44325</v>
      </c>
      <c r="D42" s="10" t="n">
        <v>3388</v>
      </c>
      <c r="E42" s="10" t="n">
        <v>259413</v>
      </c>
      <c r="F42" s="10" t="n">
        <v>3722</v>
      </c>
    </row>
    <row r="43" customFormat="false" ht="12.75" hidden="false" customHeight="false" outlineLevel="0" collapsed="false">
      <c r="A43" s="10" t="n">
        <v>32</v>
      </c>
      <c r="B43" s="10" t="s">
        <v>41</v>
      </c>
      <c r="C43" s="11" t="n">
        <v>44325</v>
      </c>
      <c r="D43" s="10" t="n">
        <v>3450</v>
      </c>
      <c r="E43" s="10" t="n">
        <v>273132</v>
      </c>
      <c r="F43" s="10" t="n">
        <v>3897</v>
      </c>
    </row>
    <row r="44" customFormat="false" ht="12.75" hidden="false" customHeight="false" outlineLevel="0" collapsed="false">
      <c r="A44" s="10" t="n">
        <v>33</v>
      </c>
      <c r="B44" s="10" t="s">
        <v>42</v>
      </c>
      <c r="C44" s="11" t="n">
        <v>44332</v>
      </c>
      <c r="D44" s="10" t="n">
        <v>2751</v>
      </c>
      <c r="E44" s="10" t="n">
        <v>217571</v>
      </c>
      <c r="F44" s="10" t="n">
        <v>3057</v>
      </c>
    </row>
    <row r="45" customFormat="false" ht="12.75" hidden="false" customHeight="false" outlineLevel="0" collapsed="false">
      <c r="A45" s="10" t="n">
        <v>34</v>
      </c>
      <c r="B45" s="10" t="s">
        <v>43</v>
      </c>
      <c r="C45" s="11" t="n">
        <v>44332</v>
      </c>
      <c r="D45" s="10" t="n">
        <v>3318</v>
      </c>
      <c r="E45" s="10" t="n">
        <v>251771</v>
      </c>
      <c r="F45" s="10" t="n">
        <v>3640</v>
      </c>
    </row>
    <row r="46" customFormat="false" ht="12.75" hidden="false" customHeight="false" outlineLevel="0" collapsed="false">
      <c r="A46" s="10" t="n">
        <v>35</v>
      </c>
      <c r="B46" s="10" t="s">
        <v>44</v>
      </c>
      <c r="C46" s="11" t="n">
        <v>44332</v>
      </c>
      <c r="D46" s="10" t="n">
        <v>21</v>
      </c>
      <c r="E46" s="10" t="n">
        <v>1463</v>
      </c>
      <c r="F46" s="10" t="n">
        <v>26</v>
      </c>
    </row>
    <row r="47" customFormat="false" ht="12.75" hidden="false" customHeight="false" outlineLevel="0" collapsed="false">
      <c r="A47" s="10" t="n">
        <v>36</v>
      </c>
      <c r="B47" s="10" t="s">
        <v>45</v>
      </c>
      <c r="C47" s="11" t="n">
        <v>44339</v>
      </c>
      <c r="D47" s="10" t="n">
        <v>1675</v>
      </c>
      <c r="E47" s="10" t="n">
        <v>123884</v>
      </c>
      <c r="F47" s="10" t="n">
        <v>1919</v>
      </c>
    </row>
    <row r="48" customFormat="false" ht="12.75" hidden="false" customHeight="false" outlineLevel="0" collapsed="false">
      <c r="A48" s="10" t="n">
        <v>37</v>
      </c>
      <c r="B48" s="10" t="s">
        <v>46</v>
      </c>
      <c r="C48" s="11" t="n">
        <v>44339</v>
      </c>
      <c r="D48" s="10" t="n">
        <v>2889</v>
      </c>
      <c r="E48" s="10" t="n">
        <v>225954</v>
      </c>
      <c r="F48" s="10" t="n">
        <v>3279</v>
      </c>
    </row>
    <row r="49" customFormat="false" ht="12.75" hidden="false" customHeight="false" outlineLevel="0" collapsed="false">
      <c r="A49" s="10" t="n">
        <v>38</v>
      </c>
      <c r="B49" s="10" t="s">
        <v>47</v>
      </c>
      <c r="C49" s="11" t="n">
        <v>44346</v>
      </c>
      <c r="D49" s="10" t="n">
        <v>1173</v>
      </c>
      <c r="E49" s="10" t="n">
        <v>84126</v>
      </c>
      <c r="F49" s="10" t="n">
        <v>1378</v>
      </c>
    </row>
    <row r="50" customFormat="false" ht="12.75" hidden="false" customHeight="false" outlineLevel="0" collapsed="false">
      <c r="A50" s="10" t="n">
        <v>39</v>
      </c>
      <c r="B50" s="10" t="s">
        <v>48</v>
      </c>
      <c r="C50" s="11" t="n">
        <v>44346</v>
      </c>
      <c r="D50" s="10" t="n">
        <v>2385</v>
      </c>
      <c r="E50" s="10" t="n">
        <v>191686</v>
      </c>
      <c r="F50" s="10" t="n">
        <v>2676</v>
      </c>
    </row>
    <row r="51" customFormat="false" ht="12.75" hidden="false" customHeight="false" outlineLevel="0" collapsed="false">
      <c r="A51" s="10" t="n">
        <v>40</v>
      </c>
      <c r="B51" s="10" t="s">
        <v>49</v>
      </c>
      <c r="C51" s="11" t="n">
        <v>44353</v>
      </c>
      <c r="D51" s="10" t="n">
        <v>1088</v>
      </c>
      <c r="E51" s="10" t="n">
        <v>76192</v>
      </c>
      <c r="F51" s="10" t="n">
        <v>1205</v>
      </c>
    </row>
    <row r="52" customFormat="false" ht="12.75" hidden="false" customHeight="false" outlineLevel="0" collapsed="false">
      <c r="A52" s="10" t="n">
        <v>41</v>
      </c>
      <c r="B52" s="10" t="s">
        <v>50</v>
      </c>
      <c r="C52" s="11" t="n">
        <v>44353</v>
      </c>
      <c r="D52" s="10" t="n">
        <v>1614</v>
      </c>
      <c r="E52" s="10" t="n">
        <v>128861</v>
      </c>
      <c r="F52" s="10" t="n">
        <v>1779</v>
      </c>
    </row>
    <row r="53" customFormat="false" ht="12.75" hidden="false" customHeight="false" outlineLevel="0" collapsed="false">
      <c r="A53" s="10" t="n">
        <v>42</v>
      </c>
      <c r="B53" s="10" t="s">
        <v>51</v>
      </c>
      <c r="C53" s="11" t="n">
        <v>44360</v>
      </c>
      <c r="D53" s="10" t="n">
        <v>1704</v>
      </c>
      <c r="E53" s="10" t="n">
        <v>113888</v>
      </c>
      <c r="F53" s="10" t="n">
        <v>1844</v>
      </c>
    </row>
    <row r="54" customFormat="false" ht="12.75" hidden="false" customHeight="false" outlineLevel="0" collapsed="false">
      <c r="A54" s="10" t="n">
        <v>43</v>
      </c>
      <c r="B54" s="10" t="s">
        <v>52</v>
      </c>
      <c r="C54" s="11" t="n">
        <v>44360</v>
      </c>
      <c r="D54" s="10" t="n">
        <v>1369</v>
      </c>
      <c r="E54" s="10" t="n">
        <v>110904</v>
      </c>
      <c r="F54" s="10" t="n">
        <v>1548</v>
      </c>
    </row>
    <row r="55" customFormat="false" ht="12.75" hidden="false" customHeight="false" outlineLevel="0" collapsed="false">
      <c r="A55" s="10"/>
      <c r="B55" s="12"/>
      <c r="C55" s="13" t="s">
        <v>53</v>
      </c>
      <c r="D55" s="9" t="n">
        <f aca="false">SUM(D12:D54)</f>
        <v>130166</v>
      </c>
      <c r="E55" s="9" t="n">
        <f aca="false">SUM(E12:E54)</f>
        <v>10533292</v>
      </c>
      <c r="F55" s="9" t="n">
        <f aca="false">SUM(F12:F54)</f>
        <v>152765</v>
      </c>
      <c r="G55" s="10"/>
    </row>
    <row r="56" customFormat="false" ht="12.75" hidden="false" customHeight="false" outlineLevel="0" collapsed="false">
      <c r="A56" s="10"/>
      <c r="B56" s="10"/>
      <c r="C56" s="11"/>
      <c r="D56" s="14"/>
      <c r="E56" s="14"/>
      <c r="F56" s="12"/>
    </row>
    <row r="57" customFormat="false" ht="12.75" hidden="false" customHeight="false" outlineLevel="0" collapsed="false">
      <c r="A57" s="10"/>
      <c r="B57" s="10"/>
      <c r="C57" s="11"/>
      <c r="D57" s="14"/>
      <c r="E57" s="14"/>
      <c r="F57" s="12"/>
    </row>
    <row r="58" customFormat="false" ht="12.75" hidden="false" customHeight="false" outlineLevel="0" collapsed="false">
      <c r="D58" s="15"/>
    </row>
    <row r="60" customFormat="false" ht="12.75" hidden="false" customHeight="false" outlineLevel="0" collapsed="false">
      <c r="D60" s="15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54</v>
      </c>
      <c r="C10" s="6"/>
      <c r="D10" s="6"/>
      <c r="E10" s="6"/>
      <c r="F10" s="7" t="str">
        <f aca="false">+Principal!E11</f>
        <v>Datos al 31/12/2021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55</v>
      </c>
      <c r="C12" s="8" t="s">
        <v>7</v>
      </c>
      <c r="D12" s="8" t="s">
        <v>8</v>
      </c>
      <c r="E12" s="8" t="s">
        <v>9</v>
      </c>
      <c r="F12" s="16" t="s">
        <v>56</v>
      </c>
      <c r="G12" s="6"/>
    </row>
    <row r="13" customFormat="false" ht="12.75" hidden="false" customHeight="false" outlineLevel="0" collapsed="false">
      <c r="B13" s="10" t="s">
        <v>57</v>
      </c>
      <c r="C13" s="10" t="n">
        <v>130166</v>
      </c>
      <c r="D13" s="10" t="n">
        <v>10533292</v>
      </c>
      <c r="E13" s="10" t="n">
        <v>152765</v>
      </c>
      <c r="F13" s="17" t="n">
        <f aca="false">+E13/$E$14</f>
        <v>1</v>
      </c>
      <c r="G13" s="6"/>
    </row>
    <row r="14" customFormat="false" ht="12.75" hidden="false" customHeight="false" outlineLevel="0" collapsed="false">
      <c r="B14" s="7" t="s">
        <v>53</v>
      </c>
      <c r="C14" s="9" t="n">
        <f aca="false">SUM(C13:C13)</f>
        <v>130166</v>
      </c>
      <c r="D14" s="9" t="n">
        <f aca="false">SUM(D13:D13)</f>
        <v>10533292</v>
      </c>
      <c r="E14" s="9" t="n">
        <f aca="false">SUM(E13:E13)</f>
        <v>152765</v>
      </c>
      <c r="F14" s="18" t="n">
        <f aca="false">+E14/E14</f>
        <v>1</v>
      </c>
      <c r="G14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0"/>
    </row>
    <row r="8" customFormat="false" ht="12.75" hidden="false" customHeight="false" outlineLevel="0" collapsed="false">
      <c r="A8" s="5" t="s">
        <v>58</v>
      </c>
      <c r="B8" s="6"/>
      <c r="C8" s="6"/>
      <c r="D8" s="6"/>
      <c r="E8" s="7" t="str">
        <f aca="false">+Principal!E11</f>
        <v>Datos al 31/12/2021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59</v>
      </c>
      <c r="B10" s="8" t="s">
        <v>7</v>
      </c>
      <c r="C10" s="8" t="s">
        <v>8</v>
      </c>
      <c r="D10" s="8" t="s">
        <v>9</v>
      </c>
      <c r="E10" s="16" t="s">
        <v>56</v>
      </c>
      <c r="F10" s="6"/>
    </row>
    <row r="11" customFormat="false" ht="12.75" hidden="false" customHeight="false" outlineLevel="0" collapsed="false">
      <c r="A11" s="10" t="s">
        <v>60</v>
      </c>
      <c r="B11" s="19" t="n">
        <v>22330</v>
      </c>
      <c r="C11" s="19" t="n">
        <v>1687531</v>
      </c>
      <c r="D11" s="19" t="n">
        <v>25420</v>
      </c>
      <c r="E11" s="20" t="n">
        <f aca="false">+D11/$D$38</f>
        <v>0.166399371583805</v>
      </c>
      <c r="F11" s="6"/>
    </row>
    <row r="12" customFormat="false" ht="12.75" hidden="false" customHeight="false" outlineLevel="0" collapsed="false">
      <c r="A12" s="10" t="s">
        <v>61</v>
      </c>
      <c r="B12" s="19" t="n">
        <v>22376</v>
      </c>
      <c r="C12" s="19" t="n">
        <v>1986461</v>
      </c>
      <c r="D12" s="19" t="n">
        <v>24929</v>
      </c>
      <c r="E12" s="20" t="n">
        <f aca="false">+D12/$D$38</f>
        <v>0.163185284587438</v>
      </c>
      <c r="F12" s="6"/>
    </row>
    <row r="13" customFormat="false" ht="12.75" hidden="false" customHeight="false" outlineLevel="0" collapsed="false">
      <c r="A13" s="10" t="s">
        <v>62</v>
      </c>
      <c r="B13" s="19" t="n">
        <v>16101</v>
      </c>
      <c r="C13" s="19" t="n">
        <v>1323476</v>
      </c>
      <c r="D13" s="19" t="n">
        <v>19441</v>
      </c>
      <c r="E13" s="20" t="n">
        <f aca="false">+D13/$D$38</f>
        <v>0.127260825450856</v>
      </c>
      <c r="F13" s="6"/>
    </row>
    <row r="14" customFormat="false" ht="12.75" hidden="false" customHeight="false" outlineLevel="0" collapsed="false">
      <c r="A14" s="10" t="s">
        <v>63</v>
      </c>
      <c r="B14" s="19" t="n">
        <v>7703</v>
      </c>
      <c r="C14" s="19" t="n">
        <v>698528</v>
      </c>
      <c r="D14" s="19" t="n">
        <v>9569</v>
      </c>
      <c r="E14" s="20" t="n">
        <f aca="false">+D14/$D$38</f>
        <v>0.062638693417995</v>
      </c>
      <c r="F14" s="6"/>
    </row>
    <row r="15" customFormat="false" ht="12.75" hidden="false" customHeight="false" outlineLevel="0" collapsed="false">
      <c r="A15" s="10" t="s">
        <v>64</v>
      </c>
      <c r="B15" s="19" t="n">
        <v>7415</v>
      </c>
      <c r="C15" s="19" t="n">
        <v>739088</v>
      </c>
      <c r="D15" s="19" t="n">
        <v>9413</v>
      </c>
      <c r="E15" s="20" t="n">
        <f aca="false">+D15/$D$38</f>
        <v>0.0616175171014303</v>
      </c>
      <c r="F15" s="6"/>
    </row>
    <row r="16" customFormat="false" ht="12.75" hidden="false" customHeight="false" outlineLevel="0" collapsed="false">
      <c r="A16" s="10" t="s">
        <v>65</v>
      </c>
      <c r="B16" s="19" t="n">
        <v>7451</v>
      </c>
      <c r="C16" s="19" t="n">
        <v>564927</v>
      </c>
      <c r="D16" s="19" t="n">
        <v>8779</v>
      </c>
      <c r="E16" s="20" t="n">
        <f aca="false">+D16/$D$38</f>
        <v>0.0574673518148791</v>
      </c>
      <c r="F16" s="6"/>
    </row>
    <row r="17" customFormat="false" ht="12.75" hidden="false" customHeight="false" outlineLevel="0" collapsed="false">
      <c r="A17" s="10" t="s">
        <v>66</v>
      </c>
      <c r="B17" s="19" t="n">
        <v>7312</v>
      </c>
      <c r="C17" s="19" t="n">
        <v>547963</v>
      </c>
      <c r="D17" s="19" t="n">
        <v>7766</v>
      </c>
      <c r="E17" s="20" t="n">
        <f aca="false">+D17/$D$38</f>
        <v>0.050836251759238</v>
      </c>
      <c r="F17" s="6"/>
    </row>
    <row r="18" customFormat="false" ht="12.75" hidden="false" customHeight="false" outlineLevel="0" collapsed="false">
      <c r="A18" s="10" t="s">
        <v>67</v>
      </c>
      <c r="B18" s="19" t="n">
        <v>6092</v>
      </c>
      <c r="C18" s="19" t="n">
        <v>421233</v>
      </c>
      <c r="D18" s="19" t="n">
        <v>7342</v>
      </c>
      <c r="E18" s="20" t="n">
        <f aca="false">+D18/$D$38</f>
        <v>0.0480607468988315</v>
      </c>
      <c r="F18" s="6"/>
    </row>
    <row r="19" customFormat="false" ht="12.75" hidden="false" customHeight="false" outlineLevel="0" collapsed="false">
      <c r="A19" s="10" t="s">
        <v>68</v>
      </c>
      <c r="B19" s="19" t="n">
        <v>6359</v>
      </c>
      <c r="C19" s="19" t="n">
        <v>513538</v>
      </c>
      <c r="D19" s="19" t="n">
        <v>7168</v>
      </c>
      <c r="E19" s="20" t="n">
        <f aca="false">+D19/$D$38</f>
        <v>0.0469217425457402</v>
      </c>
      <c r="F19" s="6"/>
    </row>
    <row r="20" customFormat="false" ht="12.75" hidden="false" customHeight="false" outlineLevel="0" collapsed="false">
      <c r="A20" s="10" t="s">
        <v>69</v>
      </c>
      <c r="B20" s="19" t="n">
        <v>5419</v>
      </c>
      <c r="C20" s="19" t="n">
        <v>407110</v>
      </c>
      <c r="D20" s="19" t="n">
        <v>6417</v>
      </c>
      <c r="E20" s="20" t="n">
        <f aca="false">+D20/$D$38</f>
        <v>0.0420056950217655</v>
      </c>
      <c r="F20" s="6"/>
    </row>
    <row r="21" customFormat="false" ht="12.75" hidden="false" customHeight="false" outlineLevel="0" collapsed="false">
      <c r="A21" s="10" t="s">
        <v>70</v>
      </c>
      <c r="B21" s="19" t="n">
        <v>3220</v>
      </c>
      <c r="C21" s="19" t="n">
        <v>260811</v>
      </c>
      <c r="D21" s="19" t="n">
        <v>4220</v>
      </c>
      <c r="E21" s="20" t="n">
        <f aca="false">+D21/$D$38</f>
        <v>0.0276241285634799</v>
      </c>
      <c r="F21" s="6"/>
    </row>
    <row r="22" customFormat="false" ht="12.75" hidden="false" customHeight="false" outlineLevel="0" collapsed="false">
      <c r="A22" s="10" t="s">
        <v>71</v>
      </c>
      <c r="B22" s="19" t="n">
        <v>2954</v>
      </c>
      <c r="C22" s="19" t="n">
        <v>213437</v>
      </c>
      <c r="D22" s="19" t="n">
        <v>3499</v>
      </c>
      <c r="E22" s="20" t="n">
        <f aca="false">+D22/$D$38</f>
        <v>0.0229044611003829</v>
      </c>
      <c r="F22" s="6"/>
    </row>
    <row r="23" customFormat="false" ht="12.75" hidden="false" customHeight="false" outlineLevel="0" collapsed="false">
      <c r="A23" s="10" t="s">
        <v>72</v>
      </c>
      <c r="B23" s="19" t="n">
        <v>2538</v>
      </c>
      <c r="C23" s="19" t="n">
        <v>180885</v>
      </c>
      <c r="D23" s="19" t="n">
        <v>3295</v>
      </c>
      <c r="E23" s="20" t="n">
        <f aca="false">+D23/$D$38</f>
        <v>0.0215690766864138</v>
      </c>
      <c r="F23" s="6"/>
    </row>
    <row r="24" customFormat="false" ht="12.75" hidden="false" customHeight="false" outlineLevel="0" collapsed="false">
      <c r="A24" s="10" t="s">
        <v>73</v>
      </c>
      <c r="B24" s="19" t="n">
        <v>2660</v>
      </c>
      <c r="C24" s="19" t="n">
        <v>204037</v>
      </c>
      <c r="D24" s="19" t="n">
        <v>3270</v>
      </c>
      <c r="E24" s="20" t="n">
        <f aca="false">+D24/$D$38</f>
        <v>0.0214054266356823</v>
      </c>
      <c r="F24" s="6"/>
    </row>
    <row r="25" customFormat="false" ht="12.75" hidden="false" customHeight="false" outlineLevel="0" collapsed="false">
      <c r="A25" s="10" t="s">
        <v>74</v>
      </c>
      <c r="B25" s="19" t="n">
        <v>2521</v>
      </c>
      <c r="C25" s="19" t="n">
        <v>227214</v>
      </c>
      <c r="D25" s="19" t="n">
        <v>3141</v>
      </c>
      <c r="E25" s="20" t="n">
        <f aca="false">+D25/$D$38</f>
        <v>0.0205609923739076</v>
      </c>
      <c r="F25" s="6"/>
    </row>
    <row r="26" customFormat="false" ht="12.75" hidden="false" customHeight="false" outlineLevel="0" collapsed="false">
      <c r="A26" s="10" t="s">
        <v>75</v>
      </c>
      <c r="B26" s="19" t="n">
        <v>2362</v>
      </c>
      <c r="C26" s="19" t="n">
        <v>184014</v>
      </c>
      <c r="D26" s="19" t="n">
        <v>2749</v>
      </c>
      <c r="E26" s="20" t="n">
        <f aca="false">+D26/$D$38</f>
        <v>0.0179949595784375</v>
      </c>
      <c r="F26" s="6"/>
    </row>
    <row r="27" customFormat="false" ht="12.75" hidden="false" customHeight="false" outlineLevel="0" collapsed="false">
      <c r="A27" s="10" t="s">
        <v>76</v>
      </c>
      <c r="B27" s="19" t="n">
        <v>941</v>
      </c>
      <c r="C27" s="19" t="n">
        <v>59414</v>
      </c>
      <c r="D27" s="19" t="n">
        <v>1207</v>
      </c>
      <c r="E27" s="20" t="n">
        <f aca="false">+D27/$D$38</f>
        <v>0.00790102444931758</v>
      </c>
      <c r="F27" s="6"/>
    </row>
    <row r="28" customFormat="false" ht="12.75" hidden="false" customHeight="false" outlineLevel="0" collapsed="false">
      <c r="A28" s="10" t="s">
        <v>77</v>
      </c>
      <c r="B28" s="19" t="n">
        <v>1026</v>
      </c>
      <c r="C28" s="19" t="n">
        <v>66247</v>
      </c>
      <c r="D28" s="19" t="n">
        <v>1190</v>
      </c>
      <c r="E28" s="20" t="n">
        <f aca="false">+D28/$D$38</f>
        <v>0.00778974241482015</v>
      </c>
      <c r="F28" s="6"/>
    </row>
    <row r="29" customFormat="false" ht="12.75" hidden="false" customHeight="false" outlineLevel="0" collapsed="false">
      <c r="A29" s="10" t="s">
        <v>78</v>
      </c>
      <c r="B29" s="19" t="n">
        <v>735</v>
      </c>
      <c r="C29" s="19" t="n">
        <v>65863</v>
      </c>
      <c r="D29" s="19" t="n">
        <v>840</v>
      </c>
      <c r="E29" s="20" t="n">
        <f aca="false">+D29/$D$38</f>
        <v>0.00549864170457893</v>
      </c>
      <c r="F29" s="6"/>
    </row>
    <row r="30" customFormat="false" ht="12.75" hidden="false" customHeight="false" outlineLevel="0" collapsed="false">
      <c r="A30" s="10" t="s">
        <v>79</v>
      </c>
      <c r="B30" s="19" t="n">
        <v>704</v>
      </c>
      <c r="C30" s="19" t="n">
        <v>45554</v>
      </c>
      <c r="D30" s="19" t="n">
        <v>830</v>
      </c>
      <c r="E30" s="20" t="n">
        <f aca="false">+D30/$D$38</f>
        <v>0.00543318168428632</v>
      </c>
      <c r="F30" s="6"/>
    </row>
    <row r="31" customFormat="false" ht="12.75" hidden="false" customHeight="false" outlineLevel="0" collapsed="false">
      <c r="A31" s="10" t="s">
        <v>80</v>
      </c>
      <c r="B31" s="19" t="n">
        <v>651</v>
      </c>
      <c r="C31" s="19" t="n">
        <v>33922</v>
      </c>
      <c r="D31" s="19" t="n">
        <v>669</v>
      </c>
      <c r="E31" s="20" t="n">
        <f aca="false">+D31/$D$38</f>
        <v>0.00437927535757536</v>
      </c>
      <c r="F31" s="6"/>
    </row>
    <row r="32" customFormat="false" ht="12.75" hidden="false" customHeight="false" outlineLevel="0" collapsed="false">
      <c r="A32" s="10" t="s">
        <v>81</v>
      </c>
      <c r="B32" s="19" t="n">
        <v>494</v>
      </c>
      <c r="C32" s="19" t="n">
        <v>47267</v>
      </c>
      <c r="D32" s="19" t="n">
        <v>635</v>
      </c>
      <c r="E32" s="20" t="n">
        <f aca="false">+D32/$D$38</f>
        <v>0.0041567112885805</v>
      </c>
      <c r="F32" s="6"/>
    </row>
    <row r="33" customFormat="false" ht="12.75" hidden="false" customHeight="false" outlineLevel="0" collapsed="false">
      <c r="A33" s="10" t="s">
        <v>82</v>
      </c>
      <c r="B33" s="19" t="n">
        <v>240</v>
      </c>
      <c r="C33" s="19" t="n">
        <v>17890</v>
      </c>
      <c r="D33" s="19" t="n">
        <v>296</v>
      </c>
      <c r="E33" s="20" t="n">
        <f aca="false">+D33/$D$38</f>
        <v>0.00193761660066115</v>
      </c>
      <c r="F33" s="6"/>
    </row>
    <row r="34" customFormat="false" ht="12.75" hidden="false" customHeight="false" outlineLevel="0" collapsed="false">
      <c r="A34" s="10" t="s">
        <v>83</v>
      </c>
      <c r="B34" s="19" t="n">
        <v>204</v>
      </c>
      <c r="C34" s="19" t="n">
        <v>17133</v>
      </c>
      <c r="D34" s="19" t="n">
        <v>256</v>
      </c>
      <c r="E34" s="20" t="n">
        <f aca="false">+D34/$D$38</f>
        <v>0.00167577651949072</v>
      </c>
      <c r="F34" s="6"/>
    </row>
    <row r="35" customFormat="false" ht="12.75" hidden="false" customHeight="false" outlineLevel="0" collapsed="false">
      <c r="A35" s="10" t="s">
        <v>84</v>
      </c>
      <c r="B35" s="19" t="n">
        <v>140</v>
      </c>
      <c r="C35" s="19" t="n">
        <v>12478</v>
      </c>
      <c r="D35" s="19" t="n">
        <v>184</v>
      </c>
      <c r="E35" s="20" t="n">
        <f aca="false">+D35/$D$38</f>
        <v>0.00120446437338396</v>
      </c>
      <c r="F35" s="6"/>
    </row>
    <row r="36" customFormat="false" ht="12.75" hidden="false" customHeight="false" outlineLevel="0" collapsed="false">
      <c r="A36" s="10" t="s">
        <v>85</v>
      </c>
      <c r="B36" s="19" t="n">
        <v>158</v>
      </c>
      <c r="C36" s="19" t="n">
        <v>3813</v>
      </c>
      <c r="D36" s="19" t="n">
        <v>174</v>
      </c>
      <c r="E36" s="20" t="n">
        <f aca="false">+D36/$D$38</f>
        <v>0.00113900435309135</v>
      </c>
      <c r="F36" s="6"/>
    </row>
    <row r="37" customFormat="false" ht="12.75" hidden="false" customHeight="false" outlineLevel="0" collapsed="false">
      <c r="A37" s="10" t="s">
        <v>86</v>
      </c>
      <c r="B37" s="19" t="n">
        <v>60</v>
      </c>
      <c r="C37" s="19" t="n">
        <v>3458</v>
      </c>
      <c r="D37" s="19" t="n">
        <v>66</v>
      </c>
      <c r="E37" s="20" t="n">
        <f aca="false">+D37/$D$38</f>
        <v>0.000432036133931202</v>
      </c>
      <c r="F37" s="6"/>
    </row>
    <row r="38" customFormat="false" ht="12.75" hidden="false" customHeight="false" outlineLevel="0" collapsed="false">
      <c r="A38" s="21" t="s">
        <v>87</v>
      </c>
      <c r="B38" s="9" t="n">
        <f aca="false">SUM(B11:B37)</f>
        <v>130166</v>
      </c>
      <c r="C38" s="9" t="n">
        <f aca="false">SUM(C11:C37)</f>
        <v>10533292</v>
      </c>
      <c r="D38" s="9" t="n">
        <f aca="false">SUM(D11:D37)</f>
        <v>152765</v>
      </c>
      <c r="E38" s="22" t="n">
        <f aca="false">+D38/$D$38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88</v>
      </c>
      <c r="B8" s="6"/>
      <c r="C8" s="6"/>
      <c r="D8" s="6"/>
      <c r="E8" s="7" t="str">
        <f aca="false">+Principal!E11</f>
        <v>Datos al 31/12/2021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59</v>
      </c>
      <c r="B10" s="8" t="s">
        <v>7</v>
      </c>
      <c r="C10" s="8" t="s">
        <v>8</v>
      </c>
      <c r="D10" s="8" t="s">
        <v>9</v>
      </c>
      <c r="E10" s="16" t="s">
        <v>56</v>
      </c>
      <c r="F10" s="6"/>
    </row>
    <row r="11" customFormat="false" ht="12.75" hidden="false" customHeight="false" outlineLevel="0" collapsed="false">
      <c r="A11" s="10" t="s">
        <v>60</v>
      </c>
      <c r="B11" s="19" t="n">
        <v>22330</v>
      </c>
      <c r="C11" s="19" t="n">
        <v>1687531</v>
      </c>
      <c r="D11" s="19" t="n">
        <v>25420</v>
      </c>
      <c r="E11" s="20" t="n">
        <f aca="false">+D11/$D$38</f>
        <v>0.166399371583805</v>
      </c>
      <c r="F11" s="6"/>
    </row>
    <row r="12" customFormat="false" ht="12.75" hidden="false" customHeight="false" outlineLevel="0" collapsed="false">
      <c r="A12" s="10" t="s">
        <v>61</v>
      </c>
      <c r="B12" s="19" t="n">
        <v>22376</v>
      </c>
      <c r="C12" s="19" t="n">
        <v>1986461</v>
      </c>
      <c r="D12" s="19" t="n">
        <v>24929</v>
      </c>
      <c r="E12" s="20" t="n">
        <f aca="false">+D12/$D$38</f>
        <v>0.163185284587438</v>
      </c>
      <c r="F12" s="6"/>
    </row>
    <row r="13" customFormat="false" ht="12.75" hidden="false" customHeight="false" outlineLevel="0" collapsed="false">
      <c r="A13" s="10" t="s">
        <v>62</v>
      </c>
      <c r="B13" s="19" t="n">
        <v>16101</v>
      </c>
      <c r="C13" s="19" t="n">
        <v>1323476</v>
      </c>
      <c r="D13" s="19" t="n">
        <v>19441</v>
      </c>
      <c r="E13" s="20" t="n">
        <f aca="false">+D13/$D$38</f>
        <v>0.127260825450856</v>
      </c>
    </row>
    <row r="14" customFormat="false" ht="12.75" hidden="false" customHeight="false" outlineLevel="0" collapsed="false">
      <c r="A14" s="10" t="s">
        <v>63</v>
      </c>
      <c r="B14" s="19" t="n">
        <v>7703</v>
      </c>
      <c r="C14" s="19" t="n">
        <v>698528</v>
      </c>
      <c r="D14" s="19" t="n">
        <v>9569</v>
      </c>
      <c r="E14" s="20" t="n">
        <f aca="false">+D14/$D$38</f>
        <v>0.062638693417995</v>
      </c>
    </row>
    <row r="15" customFormat="false" ht="12.75" hidden="false" customHeight="false" outlineLevel="0" collapsed="false">
      <c r="A15" s="10" t="s">
        <v>64</v>
      </c>
      <c r="B15" s="19" t="n">
        <v>7415</v>
      </c>
      <c r="C15" s="19" t="n">
        <v>739088</v>
      </c>
      <c r="D15" s="19" t="n">
        <v>9413</v>
      </c>
      <c r="E15" s="20" t="n">
        <f aca="false">+D15/$D$38</f>
        <v>0.0616175171014303</v>
      </c>
    </row>
    <row r="16" customFormat="false" ht="12.75" hidden="false" customHeight="false" outlineLevel="0" collapsed="false">
      <c r="A16" s="10" t="s">
        <v>65</v>
      </c>
      <c r="B16" s="19" t="n">
        <v>7451</v>
      </c>
      <c r="C16" s="19" t="n">
        <v>564927</v>
      </c>
      <c r="D16" s="19" t="n">
        <v>8779</v>
      </c>
      <c r="E16" s="20" t="n">
        <f aca="false">+D16/$D$38</f>
        <v>0.0574673518148791</v>
      </c>
    </row>
    <row r="17" customFormat="false" ht="12.75" hidden="false" customHeight="false" outlineLevel="0" collapsed="false">
      <c r="A17" s="10" t="s">
        <v>66</v>
      </c>
      <c r="B17" s="19" t="n">
        <v>7312</v>
      </c>
      <c r="C17" s="19" t="n">
        <v>547963</v>
      </c>
      <c r="D17" s="19" t="n">
        <v>7766</v>
      </c>
      <c r="E17" s="20" t="n">
        <f aca="false">+D17/$D$38</f>
        <v>0.050836251759238</v>
      </c>
    </row>
    <row r="18" customFormat="false" ht="12.75" hidden="false" customHeight="false" outlineLevel="0" collapsed="false">
      <c r="A18" s="10" t="s">
        <v>67</v>
      </c>
      <c r="B18" s="19" t="n">
        <v>6092</v>
      </c>
      <c r="C18" s="19" t="n">
        <v>421233</v>
      </c>
      <c r="D18" s="19" t="n">
        <v>7342</v>
      </c>
      <c r="E18" s="20" t="n">
        <f aca="false">+D18/$D$38</f>
        <v>0.0480607468988315</v>
      </c>
    </row>
    <row r="19" customFormat="false" ht="12.75" hidden="false" customHeight="false" outlineLevel="0" collapsed="false">
      <c r="A19" s="10" t="s">
        <v>68</v>
      </c>
      <c r="B19" s="19" t="n">
        <v>6359</v>
      </c>
      <c r="C19" s="19" t="n">
        <v>513538</v>
      </c>
      <c r="D19" s="19" t="n">
        <v>7168</v>
      </c>
      <c r="E19" s="20" t="n">
        <f aca="false">+D19/$D$38</f>
        <v>0.0469217425457402</v>
      </c>
    </row>
    <row r="20" customFormat="false" ht="12.75" hidden="false" customHeight="false" outlineLevel="0" collapsed="false">
      <c r="A20" s="10" t="s">
        <v>69</v>
      </c>
      <c r="B20" s="19" t="n">
        <v>5419</v>
      </c>
      <c r="C20" s="19" t="n">
        <v>407110</v>
      </c>
      <c r="D20" s="19" t="n">
        <v>6417</v>
      </c>
      <c r="E20" s="20" t="n">
        <f aca="false">+D20/$D$38</f>
        <v>0.0420056950217655</v>
      </c>
    </row>
    <row r="21" customFormat="false" ht="12.75" hidden="false" customHeight="false" outlineLevel="0" collapsed="false">
      <c r="A21" s="10" t="s">
        <v>70</v>
      </c>
      <c r="B21" s="19" t="n">
        <v>3220</v>
      </c>
      <c r="C21" s="19" t="n">
        <v>260811</v>
      </c>
      <c r="D21" s="19" t="n">
        <v>4220</v>
      </c>
      <c r="E21" s="20" t="n">
        <f aca="false">+D21/$D$38</f>
        <v>0.0276241285634799</v>
      </c>
    </row>
    <row r="22" customFormat="false" ht="12.75" hidden="false" customHeight="false" outlineLevel="0" collapsed="false">
      <c r="A22" s="10" t="s">
        <v>71</v>
      </c>
      <c r="B22" s="19" t="n">
        <v>2954</v>
      </c>
      <c r="C22" s="19" t="n">
        <v>213437</v>
      </c>
      <c r="D22" s="19" t="n">
        <v>3499</v>
      </c>
      <c r="E22" s="20" t="n">
        <f aca="false">+D22/$D$38</f>
        <v>0.0229044611003829</v>
      </c>
    </row>
    <row r="23" customFormat="false" ht="12.75" hidden="false" customHeight="false" outlineLevel="0" collapsed="false">
      <c r="A23" s="10" t="s">
        <v>72</v>
      </c>
      <c r="B23" s="19" t="n">
        <v>2538</v>
      </c>
      <c r="C23" s="19" t="n">
        <v>180885</v>
      </c>
      <c r="D23" s="19" t="n">
        <v>3295</v>
      </c>
      <c r="E23" s="20" t="n">
        <f aca="false">+D23/$D$38</f>
        <v>0.0215690766864138</v>
      </c>
    </row>
    <row r="24" customFormat="false" ht="12.75" hidden="false" customHeight="false" outlineLevel="0" collapsed="false">
      <c r="A24" s="10" t="s">
        <v>73</v>
      </c>
      <c r="B24" s="19" t="n">
        <v>2660</v>
      </c>
      <c r="C24" s="19" t="n">
        <v>204037</v>
      </c>
      <c r="D24" s="19" t="n">
        <v>3270</v>
      </c>
      <c r="E24" s="20" t="n">
        <f aca="false">+D24/$D$38</f>
        <v>0.0214054266356823</v>
      </c>
    </row>
    <row r="25" customFormat="false" ht="12.75" hidden="false" customHeight="false" outlineLevel="0" collapsed="false">
      <c r="A25" s="10" t="s">
        <v>74</v>
      </c>
      <c r="B25" s="19" t="n">
        <v>2521</v>
      </c>
      <c r="C25" s="19" t="n">
        <v>227214</v>
      </c>
      <c r="D25" s="19" t="n">
        <v>3141</v>
      </c>
      <c r="E25" s="20" t="n">
        <f aca="false">+D25/$D$38</f>
        <v>0.0205609923739076</v>
      </c>
    </row>
    <row r="26" customFormat="false" ht="12.75" hidden="false" customHeight="false" outlineLevel="0" collapsed="false">
      <c r="A26" s="10" t="s">
        <v>75</v>
      </c>
      <c r="B26" s="19" t="n">
        <v>2362</v>
      </c>
      <c r="C26" s="19" t="n">
        <v>184014</v>
      </c>
      <c r="D26" s="19" t="n">
        <v>2749</v>
      </c>
      <c r="E26" s="20" t="n">
        <f aca="false">+D26/$D$38</f>
        <v>0.0179949595784375</v>
      </c>
    </row>
    <row r="27" customFormat="false" ht="12.75" hidden="false" customHeight="false" outlineLevel="0" collapsed="false">
      <c r="A27" s="10" t="s">
        <v>76</v>
      </c>
      <c r="B27" s="19" t="n">
        <v>941</v>
      </c>
      <c r="C27" s="19" t="n">
        <v>59414</v>
      </c>
      <c r="D27" s="19" t="n">
        <v>1207</v>
      </c>
      <c r="E27" s="20" t="n">
        <f aca="false">+D27/$D$38</f>
        <v>0.00790102444931758</v>
      </c>
    </row>
    <row r="28" customFormat="false" ht="12.75" hidden="false" customHeight="false" outlineLevel="0" collapsed="false">
      <c r="A28" s="10" t="s">
        <v>77</v>
      </c>
      <c r="B28" s="19" t="n">
        <v>1026</v>
      </c>
      <c r="C28" s="19" t="n">
        <v>66247</v>
      </c>
      <c r="D28" s="19" t="n">
        <v>1190</v>
      </c>
      <c r="E28" s="20" t="n">
        <f aca="false">+D28/$D$38</f>
        <v>0.00778974241482015</v>
      </c>
    </row>
    <row r="29" customFormat="false" ht="12.75" hidden="false" customHeight="false" outlineLevel="0" collapsed="false">
      <c r="A29" s="10" t="s">
        <v>78</v>
      </c>
      <c r="B29" s="19" t="n">
        <v>735</v>
      </c>
      <c r="C29" s="19" t="n">
        <v>65863</v>
      </c>
      <c r="D29" s="19" t="n">
        <v>840</v>
      </c>
      <c r="E29" s="20" t="n">
        <f aca="false">+D29/$D$38</f>
        <v>0.00549864170457893</v>
      </c>
    </row>
    <row r="30" customFormat="false" ht="12.75" hidden="false" customHeight="false" outlineLevel="0" collapsed="false">
      <c r="A30" s="10" t="s">
        <v>79</v>
      </c>
      <c r="B30" s="19" t="n">
        <v>704</v>
      </c>
      <c r="C30" s="19" t="n">
        <v>45554</v>
      </c>
      <c r="D30" s="19" t="n">
        <v>830</v>
      </c>
      <c r="E30" s="20" t="n">
        <f aca="false">+D30/$D$38</f>
        <v>0.00543318168428632</v>
      </c>
    </row>
    <row r="31" customFormat="false" ht="12.75" hidden="false" customHeight="false" outlineLevel="0" collapsed="false">
      <c r="A31" s="10" t="s">
        <v>80</v>
      </c>
      <c r="B31" s="19" t="n">
        <v>651</v>
      </c>
      <c r="C31" s="19" t="n">
        <v>33922</v>
      </c>
      <c r="D31" s="19" t="n">
        <v>669</v>
      </c>
      <c r="E31" s="20" t="n">
        <f aca="false">+D31/$D$38</f>
        <v>0.00437927535757536</v>
      </c>
    </row>
    <row r="32" customFormat="false" ht="12.75" hidden="false" customHeight="false" outlineLevel="0" collapsed="false">
      <c r="A32" s="10" t="s">
        <v>81</v>
      </c>
      <c r="B32" s="19" t="n">
        <v>494</v>
      </c>
      <c r="C32" s="19" t="n">
        <v>47267</v>
      </c>
      <c r="D32" s="19" t="n">
        <v>635</v>
      </c>
      <c r="E32" s="20" t="n">
        <f aca="false">+D32/$D$38</f>
        <v>0.0041567112885805</v>
      </c>
    </row>
    <row r="33" customFormat="false" ht="12.75" hidden="false" customHeight="false" outlineLevel="0" collapsed="false">
      <c r="A33" s="10" t="s">
        <v>82</v>
      </c>
      <c r="B33" s="19" t="n">
        <v>240</v>
      </c>
      <c r="C33" s="19" t="n">
        <v>17890</v>
      </c>
      <c r="D33" s="19" t="n">
        <v>296</v>
      </c>
      <c r="E33" s="20" t="n">
        <f aca="false">+D33/$D$38</f>
        <v>0.00193761660066115</v>
      </c>
    </row>
    <row r="34" customFormat="false" ht="12.75" hidden="false" customHeight="false" outlineLevel="0" collapsed="false">
      <c r="A34" s="10" t="s">
        <v>83</v>
      </c>
      <c r="B34" s="19" t="n">
        <v>204</v>
      </c>
      <c r="C34" s="19" t="n">
        <v>17133</v>
      </c>
      <c r="D34" s="19" t="n">
        <v>256</v>
      </c>
      <c r="E34" s="20" t="n">
        <f aca="false">+D34/$D$38</f>
        <v>0.00167577651949072</v>
      </c>
    </row>
    <row r="35" customFormat="false" ht="12.75" hidden="false" customHeight="false" outlineLevel="0" collapsed="false">
      <c r="A35" s="10" t="s">
        <v>84</v>
      </c>
      <c r="B35" s="19" t="n">
        <v>140</v>
      </c>
      <c r="C35" s="19" t="n">
        <v>12478</v>
      </c>
      <c r="D35" s="19" t="n">
        <v>184</v>
      </c>
      <c r="E35" s="20" t="n">
        <f aca="false">+D35/$D$38</f>
        <v>0.00120446437338396</v>
      </c>
    </row>
    <row r="36" customFormat="false" ht="12.75" hidden="false" customHeight="false" outlineLevel="0" collapsed="false">
      <c r="A36" s="10" t="s">
        <v>85</v>
      </c>
      <c r="B36" s="19" t="n">
        <v>158</v>
      </c>
      <c r="C36" s="19" t="n">
        <v>3813</v>
      </c>
      <c r="D36" s="19" t="n">
        <v>174</v>
      </c>
      <c r="E36" s="20" t="n">
        <f aca="false">+D36/$D$38</f>
        <v>0.00113900435309135</v>
      </c>
    </row>
    <row r="37" customFormat="false" ht="12.75" hidden="false" customHeight="false" outlineLevel="0" collapsed="false">
      <c r="A37" s="10" t="s">
        <v>86</v>
      </c>
      <c r="B37" s="19" t="n">
        <v>60</v>
      </c>
      <c r="C37" s="19" t="n">
        <v>3458</v>
      </c>
      <c r="D37" s="19" t="n">
        <v>66</v>
      </c>
      <c r="E37" s="20" t="n">
        <f aca="false">+D37/$D$38</f>
        <v>0.000432036133931202</v>
      </c>
    </row>
    <row r="38" customFormat="false" ht="12.75" hidden="false" customHeight="false" outlineLevel="0" collapsed="false">
      <c r="A38" s="21" t="s">
        <v>87</v>
      </c>
      <c r="B38" s="9" t="n">
        <f aca="false">SUM(B11:B37)</f>
        <v>130166</v>
      </c>
      <c r="C38" s="9" t="n">
        <f aca="false">SUM(C11:C37)</f>
        <v>10533292</v>
      </c>
      <c r="D38" s="9" t="n">
        <f aca="false">SUM(D11:D37)</f>
        <v>152765</v>
      </c>
      <c r="E38" s="22" t="n">
        <f aca="false">+D38/$D$38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3"/>
    </row>
    <row r="8" customFormat="false" ht="12.75" hidden="false" customHeight="false" outlineLevel="0" collapsed="false">
      <c r="A8" s="5" t="s">
        <v>89</v>
      </c>
      <c r="B8" s="6"/>
      <c r="C8" s="6"/>
      <c r="D8" s="6"/>
      <c r="E8" s="7" t="str">
        <f aca="false">+CONCATENATE(MID(Principal!E11,1,14)," de ambas temporadas")</f>
        <v>Datos al 31/12 de ambas temporadas</v>
      </c>
      <c r="F8" s="6"/>
      <c r="G8" s="6"/>
    </row>
    <row r="9" customFormat="false" ht="12.75" hidden="false" customHeight="false" outlineLevel="0" collapsed="false">
      <c r="A9" s="24" t="s">
        <v>90</v>
      </c>
      <c r="B9" s="25"/>
      <c r="C9" s="25"/>
      <c r="D9" s="26"/>
      <c r="E9" s="27" t="s">
        <v>1</v>
      </c>
      <c r="F9" s="27"/>
      <c r="G9" s="28"/>
      <c r="H9" s="29" t="s">
        <v>91</v>
      </c>
    </row>
    <row r="10" customFormat="false" ht="12.75" hidden="false" customHeight="false" outlineLevel="0" collapsed="false">
      <c r="A10" s="30" t="s">
        <v>92</v>
      </c>
      <c r="B10" s="31" t="s">
        <v>7</v>
      </c>
      <c r="C10" s="31" t="s">
        <v>8</v>
      </c>
      <c r="D10" s="32" t="s">
        <v>9</v>
      </c>
      <c r="E10" s="33" t="s">
        <v>7</v>
      </c>
      <c r="F10" s="33" t="s">
        <v>8</v>
      </c>
      <c r="G10" s="34" t="s">
        <v>9</v>
      </c>
      <c r="H10" s="35" t="s">
        <v>93</v>
      </c>
    </row>
    <row r="11" customFormat="false" ht="12.75" hidden="false" customHeight="false" outlineLevel="0" collapsed="false">
      <c r="A11" s="36" t="s">
        <v>94</v>
      </c>
      <c r="B11" s="14" t="n">
        <v>60</v>
      </c>
      <c r="C11" s="14" t="n">
        <v>9040</v>
      </c>
      <c r="D11" s="37" t="n">
        <v>58</v>
      </c>
      <c r="E11" s="14" t="n">
        <v>0</v>
      </c>
      <c r="F11" s="14" t="n">
        <v>0</v>
      </c>
      <c r="G11" s="38" t="n">
        <v>0</v>
      </c>
      <c r="H11" s="39" t="n">
        <f aca="false">+(G11-D11)/D11</f>
        <v>-1</v>
      </c>
    </row>
    <row r="12" customFormat="false" ht="12.75" hidden="false" customHeight="false" outlineLevel="0" collapsed="false">
      <c r="A12" s="36" t="s">
        <v>95</v>
      </c>
      <c r="B12" s="14" t="n">
        <v>31720</v>
      </c>
      <c r="C12" s="14" t="n">
        <v>1940620</v>
      </c>
      <c r="D12" s="38" t="n">
        <v>32611</v>
      </c>
      <c r="E12" s="14" t="n">
        <v>26204</v>
      </c>
      <c r="F12" s="14" t="n">
        <v>1583413</v>
      </c>
      <c r="G12" s="38" t="n">
        <v>26776</v>
      </c>
      <c r="H12" s="40" t="n">
        <f aca="false">+(G12-D12)/D12</f>
        <v>-0.17892735580019</v>
      </c>
    </row>
    <row r="13" customFormat="false" ht="12.75" hidden="false" customHeight="false" outlineLevel="0" collapsed="false">
      <c r="A13" s="36" t="s">
        <v>96</v>
      </c>
      <c r="B13" s="14" t="n">
        <v>107882</v>
      </c>
      <c r="C13" s="14" t="n">
        <v>9161035</v>
      </c>
      <c r="D13" s="38" t="n">
        <v>130592</v>
      </c>
      <c r="E13" s="14" t="n">
        <v>103962</v>
      </c>
      <c r="F13" s="14" t="n">
        <v>8949879</v>
      </c>
      <c r="G13" s="38" t="n">
        <v>125989</v>
      </c>
      <c r="H13" s="40" t="n">
        <f aca="false">+(G13-D13)/D13</f>
        <v>-0.0352471820632198</v>
      </c>
    </row>
    <row r="14" customFormat="false" ht="12.75" hidden="false" customHeight="false" outlineLevel="0" collapsed="false">
      <c r="A14" s="41" t="s">
        <v>53</v>
      </c>
      <c r="B14" s="42" t="n">
        <f aca="false">SUM(B11:B13)</f>
        <v>139662</v>
      </c>
      <c r="C14" s="42" t="n">
        <f aca="false">SUM(C11:C13)</f>
        <v>11110695</v>
      </c>
      <c r="D14" s="43" t="n">
        <f aca="false">SUM(D11:D13)</f>
        <v>163261</v>
      </c>
      <c r="E14" s="44" t="n">
        <f aca="false">SUM(E11:E13)</f>
        <v>130166</v>
      </c>
      <c r="F14" s="45" t="n">
        <f aca="false">SUM(F11:F13)</f>
        <v>10533292</v>
      </c>
      <c r="G14" s="45" t="n">
        <f aca="false">SUM(G11:G13)</f>
        <v>152765</v>
      </c>
      <c r="H14" s="46" t="n">
        <f aca="false">+(G14-D14)/D14</f>
        <v>-0.0642896956407225</v>
      </c>
    </row>
    <row r="15" customFormat="false" ht="12.75" hidden="false" customHeight="false" outlineLevel="0" collapsed="false">
      <c r="A15" s="47"/>
      <c r="B15" s="48"/>
      <c r="C15" s="48"/>
      <c r="D15" s="48"/>
      <c r="E15" s="49"/>
      <c r="F15" s="49"/>
      <c r="G15" s="49"/>
      <c r="H15" s="50"/>
    </row>
    <row r="16" customFormat="false" ht="12.75" hidden="false" customHeight="false" outlineLevel="0" collapsed="false">
      <c r="A16" s="47"/>
      <c r="B16" s="48"/>
      <c r="C16" s="48"/>
      <c r="D16" s="48"/>
      <c r="E16" s="49"/>
      <c r="F16" s="0" t="s">
        <v>97</v>
      </c>
      <c r="H16" s="46" t="n">
        <f aca="false">+(E14-B14)/B14</f>
        <v>-0.0679927252939239</v>
      </c>
    </row>
    <row r="17" customFormat="false" ht="12.75" hidden="false" customHeight="false" outlineLevel="0" collapsed="false">
      <c r="A17" s="47"/>
      <c r="B17" s="48"/>
      <c r="C17" s="48"/>
      <c r="D17" s="48"/>
      <c r="E17" s="49"/>
      <c r="F17" s="49"/>
      <c r="G17" s="49"/>
      <c r="H17" s="49"/>
    </row>
    <row r="18" customFormat="false" ht="12.75" hidden="false" customHeight="false" outlineLevel="0" collapsed="false">
      <c r="A18" s="24" t="s">
        <v>90</v>
      </c>
      <c r="B18" s="51"/>
      <c r="C18" s="51"/>
      <c r="D18" s="26"/>
      <c r="E18" s="27" t="s">
        <v>1</v>
      </c>
      <c r="F18" s="27"/>
      <c r="G18" s="28"/>
      <c r="H18" s="29" t="s">
        <v>91</v>
      </c>
    </row>
    <row r="19" customFormat="false" ht="12.75" hidden="false" customHeight="false" outlineLevel="0" collapsed="false">
      <c r="A19" s="52" t="s">
        <v>98</v>
      </c>
      <c r="B19" s="53" t="s">
        <v>7</v>
      </c>
      <c r="C19" s="53" t="s">
        <v>8</v>
      </c>
      <c r="D19" s="32" t="s">
        <v>9</v>
      </c>
      <c r="E19" s="33" t="s">
        <v>7</v>
      </c>
      <c r="F19" s="33" t="s">
        <v>8</v>
      </c>
      <c r="G19" s="34" t="s">
        <v>9</v>
      </c>
      <c r="H19" s="35" t="s">
        <v>93</v>
      </c>
    </row>
    <row r="20" customFormat="false" ht="12.75" hidden="false" customHeight="false" outlineLevel="0" collapsed="false">
      <c r="A20" s="36" t="s">
        <v>99</v>
      </c>
      <c r="B20" s="54" t="n">
        <v>2466</v>
      </c>
      <c r="C20" s="54" t="n">
        <v>190265</v>
      </c>
      <c r="D20" s="38" t="n">
        <v>2447</v>
      </c>
      <c r="E20" s="14" t="n">
        <v>2080</v>
      </c>
      <c r="F20" s="14" t="n">
        <v>168739</v>
      </c>
      <c r="G20" s="38" t="n">
        <v>2021</v>
      </c>
      <c r="H20" s="39" t="n">
        <f aca="false">+(G20-D20)/D20</f>
        <v>-0.174090723334696</v>
      </c>
    </row>
    <row r="21" customFormat="false" ht="12.75" hidden="false" customHeight="false" outlineLevel="0" collapsed="false">
      <c r="A21" s="36" t="s">
        <v>100</v>
      </c>
      <c r="B21" s="54" t="n">
        <v>1147</v>
      </c>
      <c r="C21" s="54" t="n">
        <v>71215</v>
      </c>
      <c r="D21" s="38" t="n">
        <v>1208</v>
      </c>
      <c r="E21" s="14" t="n">
        <v>567</v>
      </c>
      <c r="F21" s="14" t="n">
        <v>31276</v>
      </c>
      <c r="G21" s="38" t="n">
        <v>583</v>
      </c>
      <c r="H21" s="40" t="n">
        <f aca="false">+(G21-D21)/D21</f>
        <v>-0.517384105960265</v>
      </c>
    </row>
    <row r="22" customFormat="false" ht="12.75" hidden="false" customHeight="false" outlineLevel="0" collapsed="false">
      <c r="A22" s="36" t="s">
        <v>101</v>
      </c>
      <c r="B22" s="54" t="n">
        <v>686</v>
      </c>
      <c r="C22" s="54" t="n">
        <v>42343</v>
      </c>
      <c r="D22" s="38" t="n">
        <v>728</v>
      </c>
      <c r="E22" s="14" t="n">
        <v>585</v>
      </c>
      <c r="F22" s="14" t="n">
        <v>33600</v>
      </c>
      <c r="G22" s="38" t="n">
        <v>611</v>
      </c>
      <c r="H22" s="40" t="n">
        <f aca="false">+(G22-D22)/D22</f>
        <v>-0.160714285714286</v>
      </c>
    </row>
    <row r="23" customFormat="false" ht="12.75" hidden="false" customHeight="false" outlineLevel="0" collapsed="false">
      <c r="A23" s="36" t="s">
        <v>102</v>
      </c>
      <c r="B23" s="54" t="n">
        <v>1143</v>
      </c>
      <c r="C23" s="54" t="n">
        <v>72125</v>
      </c>
      <c r="D23" s="38" t="n">
        <v>1383</v>
      </c>
      <c r="E23" s="14" t="n">
        <v>63</v>
      </c>
      <c r="F23" s="14" t="n">
        <v>4415</v>
      </c>
      <c r="G23" s="38" t="n">
        <v>78</v>
      </c>
      <c r="H23" s="40" t="n">
        <f aca="false">+(G23-D23)/D23</f>
        <v>-0.943600867678959</v>
      </c>
    </row>
    <row r="24" customFormat="false" ht="12.75" hidden="false" customHeight="false" outlineLevel="0" collapsed="false">
      <c r="A24" s="36" t="s">
        <v>103</v>
      </c>
      <c r="B24" s="54" t="n">
        <v>1774</v>
      </c>
      <c r="C24" s="54" t="n">
        <v>104770</v>
      </c>
      <c r="D24" s="38" t="n">
        <v>2048</v>
      </c>
      <c r="E24" s="14" t="n">
        <v>2487</v>
      </c>
      <c r="F24" s="14" t="n">
        <v>148793</v>
      </c>
      <c r="G24" s="38" t="n">
        <v>2891</v>
      </c>
      <c r="H24" s="40" t="n">
        <f aca="false">+(G24-D24)/D24</f>
        <v>0.41162109375</v>
      </c>
    </row>
    <row r="25" customFormat="false" ht="12.75" hidden="false" customHeight="false" outlineLevel="0" collapsed="false">
      <c r="A25" s="36" t="s">
        <v>104</v>
      </c>
      <c r="B25" s="54" t="n">
        <v>210</v>
      </c>
      <c r="C25" s="54" t="n">
        <v>21838</v>
      </c>
      <c r="D25" s="38" t="n">
        <v>231</v>
      </c>
      <c r="E25" s="14" t="n">
        <v>63</v>
      </c>
      <c r="F25" s="14" t="n">
        <v>6615</v>
      </c>
      <c r="G25" s="38" t="n">
        <v>76</v>
      </c>
      <c r="H25" s="40" t="n">
        <f aca="false">+(G25-D25)/D25</f>
        <v>-0.670995670995671</v>
      </c>
    </row>
    <row r="26" customFormat="false" ht="12.75" hidden="false" customHeight="false" outlineLevel="0" collapsed="false">
      <c r="A26" s="36" t="s">
        <v>105</v>
      </c>
      <c r="B26" s="54" t="n">
        <v>240</v>
      </c>
      <c r="C26" s="54" t="n">
        <v>20270</v>
      </c>
      <c r="D26" s="38" t="n">
        <v>324</v>
      </c>
      <c r="E26" s="14" t="n">
        <v>81</v>
      </c>
      <c r="F26" s="14" t="n">
        <v>5976</v>
      </c>
      <c r="G26" s="38" t="n">
        <v>99</v>
      </c>
      <c r="H26" s="40" t="n">
        <f aca="false">+(G26-D26)/D26</f>
        <v>-0.694444444444444</v>
      </c>
    </row>
    <row r="27" customFormat="false" ht="12.75" hidden="false" customHeight="false" outlineLevel="0" collapsed="false">
      <c r="A27" s="36" t="s">
        <v>106</v>
      </c>
      <c r="B27" s="54" t="n">
        <v>0</v>
      </c>
      <c r="C27" s="54" t="n">
        <v>0</v>
      </c>
      <c r="D27" s="38" t="n">
        <v>0</v>
      </c>
      <c r="E27" s="14" t="n">
        <v>20</v>
      </c>
      <c r="F27" s="14" t="n">
        <v>1440</v>
      </c>
      <c r="G27" s="38" t="n">
        <v>29</v>
      </c>
      <c r="H27" s="40" t="s">
        <v>107</v>
      </c>
    </row>
    <row r="28" customFormat="false" ht="12.75" hidden="false" customHeight="false" outlineLevel="0" collapsed="false">
      <c r="A28" s="36" t="s">
        <v>108</v>
      </c>
      <c r="B28" s="54" t="n">
        <v>1172</v>
      </c>
      <c r="C28" s="54" t="n">
        <v>122362</v>
      </c>
      <c r="D28" s="38" t="n">
        <v>1301</v>
      </c>
      <c r="E28" s="14" t="n">
        <v>943</v>
      </c>
      <c r="F28" s="14" t="n">
        <v>93891</v>
      </c>
      <c r="G28" s="38" t="n">
        <v>1050</v>
      </c>
      <c r="H28" s="40" t="n">
        <f aca="false">+(G28-D28)/D28</f>
        <v>-0.192928516525749</v>
      </c>
    </row>
    <row r="29" customFormat="false" ht="12.75" hidden="false" customHeight="false" outlineLevel="0" collapsed="false">
      <c r="A29" s="36" t="s">
        <v>109</v>
      </c>
      <c r="B29" s="54" t="n">
        <v>1740</v>
      </c>
      <c r="C29" s="54" t="n">
        <v>142041</v>
      </c>
      <c r="D29" s="38" t="n">
        <v>1797</v>
      </c>
      <c r="E29" s="14" t="n">
        <v>1065</v>
      </c>
      <c r="F29" s="14" t="n">
        <v>90143</v>
      </c>
      <c r="G29" s="38" t="n">
        <v>1165</v>
      </c>
      <c r="H29" s="40" t="n">
        <f aca="false">+(G29-D29)/D29</f>
        <v>-0.351697273233166</v>
      </c>
    </row>
    <row r="30" customFormat="false" ht="12.75" hidden="false" customHeight="false" outlineLevel="0" collapsed="false">
      <c r="A30" s="36" t="s">
        <v>110</v>
      </c>
      <c r="B30" s="54" t="n">
        <v>21</v>
      </c>
      <c r="C30" s="54" t="n">
        <v>1176</v>
      </c>
      <c r="D30" s="38" t="n">
        <v>22</v>
      </c>
      <c r="E30" s="14" t="n">
        <v>42</v>
      </c>
      <c r="F30" s="14" t="n">
        <v>2282</v>
      </c>
      <c r="G30" s="38" t="n">
        <v>43</v>
      </c>
      <c r="H30" s="40" t="n">
        <f aca="false">+(G30-D30)/D30</f>
        <v>0.954545454545455</v>
      </c>
    </row>
    <row r="31" customFormat="false" ht="12.75" hidden="false" customHeight="false" outlineLevel="0" collapsed="false">
      <c r="A31" s="36" t="s">
        <v>111</v>
      </c>
      <c r="B31" s="54" t="n">
        <v>2262</v>
      </c>
      <c r="C31" s="54" t="n">
        <v>158748</v>
      </c>
      <c r="D31" s="38" t="n">
        <v>2648</v>
      </c>
      <c r="E31" s="14" t="n">
        <v>2480</v>
      </c>
      <c r="F31" s="14" t="n">
        <v>187353</v>
      </c>
      <c r="G31" s="38" t="n">
        <v>2648</v>
      </c>
      <c r="H31" s="40" t="n">
        <f aca="false">+(G31-D31)/D31</f>
        <v>0</v>
      </c>
    </row>
    <row r="32" customFormat="false" ht="12.75" hidden="false" customHeight="false" outlineLevel="0" collapsed="false">
      <c r="A32" s="36" t="s">
        <v>112</v>
      </c>
      <c r="B32" s="54" t="n">
        <v>768</v>
      </c>
      <c r="C32" s="54" t="n">
        <v>79384</v>
      </c>
      <c r="D32" s="38" t="n">
        <v>852</v>
      </c>
      <c r="E32" s="14" t="n">
        <v>1128</v>
      </c>
      <c r="F32" s="14" t="n">
        <v>116484</v>
      </c>
      <c r="G32" s="38" t="n">
        <v>1288</v>
      </c>
      <c r="H32" s="40" t="n">
        <f aca="false">+(G32-D32)/D32</f>
        <v>0.511737089201878</v>
      </c>
    </row>
    <row r="33" customFormat="false" ht="12.75" hidden="false" customHeight="false" outlineLevel="0" collapsed="false">
      <c r="A33" s="36" t="s">
        <v>113</v>
      </c>
      <c r="B33" s="54" t="n">
        <v>23442</v>
      </c>
      <c r="C33" s="54" t="n">
        <v>1912722</v>
      </c>
      <c r="D33" s="38" t="n">
        <v>25465</v>
      </c>
      <c r="E33" s="14" t="n">
        <v>17304</v>
      </c>
      <c r="F33" s="14" t="n">
        <v>1465719</v>
      </c>
      <c r="G33" s="38" t="n">
        <v>18597</v>
      </c>
      <c r="H33" s="40" t="n">
        <f aca="false">+(G33-D33)/D33</f>
        <v>-0.269703514627921</v>
      </c>
    </row>
    <row r="34" customFormat="false" ht="12.75" hidden="false" customHeight="false" outlineLevel="0" collapsed="false">
      <c r="A34" s="36" t="s">
        <v>114</v>
      </c>
      <c r="B34" s="54" t="n">
        <v>1309</v>
      </c>
      <c r="C34" s="54" t="n">
        <v>85573</v>
      </c>
      <c r="D34" s="38" t="n">
        <v>1399</v>
      </c>
      <c r="E34" s="14" t="n">
        <v>1857</v>
      </c>
      <c r="F34" s="14" t="n">
        <v>130479</v>
      </c>
      <c r="G34" s="38" t="n">
        <v>1958</v>
      </c>
      <c r="H34" s="40" t="n">
        <f aca="false">+(G34-D34)/D34</f>
        <v>0.399571122230164</v>
      </c>
    </row>
    <row r="35" customFormat="false" ht="12.75" hidden="false" customHeight="false" outlineLevel="0" collapsed="false">
      <c r="A35" s="36" t="s">
        <v>115</v>
      </c>
      <c r="B35" s="54" t="n">
        <v>3822</v>
      </c>
      <c r="C35" s="54" t="n">
        <v>240012</v>
      </c>
      <c r="D35" s="38" t="n">
        <v>4235</v>
      </c>
      <c r="E35" s="14" t="n">
        <v>4363</v>
      </c>
      <c r="F35" s="14" t="n">
        <v>276162</v>
      </c>
      <c r="G35" s="38" t="n">
        <v>4806</v>
      </c>
      <c r="H35" s="40" t="n">
        <f aca="false">+(G35-D35)/D35</f>
        <v>0.13482880755608</v>
      </c>
    </row>
    <row r="36" customFormat="false" ht="12.75" hidden="false" customHeight="false" outlineLevel="0" collapsed="false">
      <c r="A36" s="36" t="s">
        <v>116</v>
      </c>
      <c r="B36" s="54" t="n">
        <v>162</v>
      </c>
      <c r="C36" s="54" t="n">
        <v>10968</v>
      </c>
      <c r="D36" s="38" t="n">
        <v>167</v>
      </c>
      <c r="E36" s="14" t="n">
        <v>204</v>
      </c>
      <c r="F36" s="14" t="n">
        <v>13040</v>
      </c>
      <c r="G36" s="38" t="n">
        <v>209</v>
      </c>
      <c r="H36" s="40" t="n">
        <f aca="false">+(G36-D36)/D36</f>
        <v>0.251497005988024</v>
      </c>
    </row>
    <row r="37" customFormat="false" ht="12.75" hidden="false" customHeight="false" outlineLevel="0" collapsed="false">
      <c r="A37" s="36" t="s">
        <v>117</v>
      </c>
      <c r="B37" s="54" t="n">
        <v>2425</v>
      </c>
      <c r="C37" s="54" t="n">
        <v>160881</v>
      </c>
      <c r="D37" s="38" t="n">
        <v>2965</v>
      </c>
      <c r="E37" s="14" t="n">
        <v>1862</v>
      </c>
      <c r="F37" s="14" t="n">
        <v>118475</v>
      </c>
      <c r="G37" s="38" t="n">
        <v>2243</v>
      </c>
      <c r="H37" s="40" t="n">
        <f aca="false">+(G37-D37)/D37</f>
        <v>-0.243507588532884</v>
      </c>
    </row>
    <row r="38" customFormat="false" ht="12.75" hidden="false" customHeight="false" outlineLevel="0" collapsed="false">
      <c r="A38" s="36" t="s">
        <v>118</v>
      </c>
      <c r="B38" s="54" t="n">
        <v>15976</v>
      </c>
      <c r="C38" s="54" t="n">
        <v>1412020</v>
      </c>
      <c r="D38" s="38" t="n">
        <v>19471</v>
      </c>
      <c r="E38" s="14" t="n">
        <v>15070</v>
      </c>
      <c r="F38" s="14" t="n">
        <v>1371992</v>
      </c>
      <c r="G38" s="38" t="n">
        <v>18458</v>
      </c>
      <c r="H38" s="40" t="n">
        <f aca="false">+(G38-D38)/D38</f>
        <v>-0.0520260900826871</v>
      </c>
    </row>
    <row r="39" customFormat="false" ht="12.75" hidden="false" customHeight="false" outlineLevel="0" collapsed="false">
      <c r="A39" s="36" t="s">
        <v>119</v>
      </c>
      <c r="B39" s="54" t="n">
        <v>314</v>
      </c>
      <c r="C39" s="54" t="n">
        <v>18704</v>
      </c>
      <c r="D39" s="38" t="n">
        <v>339</v>
      </c>
      <c r="E39" s="14" t="n">
        <v>84</v>
      </c>
      <c r="F39" s="14" t="n">
        <v>4704</v>
      </c>
      <c r="G39" s="38" t="n">
        <v>89</v>
      </c>
      <c r="H39" s="40" t="n">
        <f aca="false">+(G39-D39)/D39</f>
        <v>-0.737463126843658</v>
      </c>
    </row>
    <row r="40" customFormat="false" ht="12.75" hidden="false" customHeight="false" outlineLevel="0" collapsed="false">
      <c r="A40" s="36" t="s">
        <v>120</v>
      </c>
      <c r="B40" s="54" t="n">
        <v>1070</v>
      </c>
      <c r="C40" s="54" t="n">
        <v>74682</v>
      </c>
      <c r="D40" s="38" t="n">
        <v>1145</v>
      </c>
      <c r="E40" s="14" t="n">
        <v>273</v>
      </c>
      <c r="F40" s="14" t="n">
        <v>20433</v>
      </c>
      <c r="G40" s="38" t="n">
        <v>291</v>
      </c>
      <c r="H40" s="40" t="n">
        <f aca="false">+(G40-D40)/D40</f>
        <v>-0.74585152838428</v>
      </c>
    </row>
    <row r="41" customFormat="false" ht="12.75" hidden="false" customHeight="false" outlineLevel="0" collapsed="false">
      <c r="A41" s="36" t="s">
        <v>121</v>
      </c>
      <c r="B41" s="54" t="n">
        <v>261</v>
      </c>
      <c r="C41" s="54" t="n">
        <v>22523</v>
      </c>
      <c r="D41" s="38" t="n">
        <v>340</v>
      </c>
      <c r="E41" s="14" t="n">
        <v>247</v>
      </c>
      <c r="F41" s="14" t="n">
        <v>19979</v>
      </c>
      <c r="G41" s="38" t="n">
        <v>298</v>
      </c>
      <c r="H41" s="40" t="n">
        <f aca="false">+(G41-D41)/D41</f>
        <v>-0.123529411764706</v>
      </c>
    </row>
    <row r="42" customFormat="false" ht="12.75" hidden="false" customHeight="false" outlineLevel="0" collapsed="false">
      <c r="A42" s="36" t="s">
        <v>122</v>
      </c>
      <c r="B42" s="54" t="n">
        <v>188</v>
      </c>
      <c r="C42" s="54" t="n">
        <v>18759</v>
      </c>
      <c r="D42" s="38" t="n">
        <v>200</v>
      </c>
      <c r="E42" s="14" t="n">
        <v>84</v>
      </c>
      <c r="F42" s="14" t="n">
        <v>7819</v>
      </c>
      <c r="G42" s="38" t="n">
        <v>89</v>
      </c>
      <c r="H42" s="40" t="n">
        <f aca="false">+(G42-D42)/D42</f>
        <v>-0.555</v>
      </c>
    </row>
    <row r="43" customFormat="false" ht="12.75" hidden="false" customHeight="false" outlineLevel="0" collapsed="false">
      <c r="A43" s="36" t="s">
        <v>123</v>
      </c>
      <c r="B43" s="54" t="n">
        <v>165</v>
      </c>
      <c r="C43" s="54" t="n">
        <v>17144</v>
      </c>
      <c r="D43" s="38" t="n">
        <v>193</v>
      </c>
      <c r="E43" s="14" t="n">
        <v>21</v>
      </c>
      <c r="F43" s="14" t="n">
        <v>2352</v>
      </c>
      <c r="G43" s="38" t="n">
        <v>24</v>
      </c>
      <c r="H43" s="40" t="n">
        <f aca="false">+(G43-D43)/D43</f>
        <v>-0.875647668393782</v>
      </c>
    </row>
    <row r="44" customFormat="false" ht="12.75" hidden="false" customHeight="false" outlineLevel="0" collapsed="false">
      <c r="A44" s="36" t="s">
        <v>124</v>
      </c>
      <c r="B44" s="54" t="n">
        <v>1491</v>
      </c>
      <c r="C44" s="54" t="n">
        <v>83496</v>
      </c>
      <c r="D44" s="38" t="n">
        <v>1586</v>
      </c>
      <c r="E44" s="14" t="n">
        <v>2057</v>
      </c>
      <c r="F44" s="14" t="n">
        <v>115192</v>
      </c>
      <c r="G44" s="38" t="n">
        <v>2189</v>
      </c>
      <c r="H44" s="40" t="n">
        <f aca="false">+(G44-D44)/D44</f>
        <v>0.380201765447667</v>
      </c>
    </row>
    <row r="45" customFormat="false" ht="12.75" hidden="false" customHeight="false" outlineLevel="0" collapsed="false">
      <c r="A45" s="36" t="s">
        <v>125</v>
      </c>
      <c r="B45" s="54" t="n">
        <v>415</v>
      </c>
      <c r="C45" s="54" t="n">
        <v>28589</v>
      </c>
      <c r="D45" s="38" t="n">
        <v>458</v>
      </c>
      <c r="E45" s="14" t="n">
        <v>105</v>
      </c>
      <c r="F45" s="14" t="n">
        <v>5880</v>
      </c>
      <c r="G45" s="38" t="n">
        <v>112</v>
      </c>
      <c r="H45" s="40" t="n">
        <f aca="false">+(G45-D45)/D45</f>
        <v>-0.755458515283843</v>
      </c>
    </row>
    <row r="46" customFormat="false" ht="12.75" hidden="false" customHeight="false" outlineLevel="0" collapsed="false">
      <c r="A46" s="36" t="s">
        <v>126</v>
      </c>
      <c r="B46" s="54" t="n">
        <v>920</v>
      </c>
      <c r="C46" s="54" t="n">
        <v>73348</v>
      </c>
      <c r="D46" s="38" t="n">
        <v>1029</v>
      </c>
      <c r="E46" s="14" t="n">
        <v>289</v>
      </c>
      <c r="F46" s="14" t="n">
        <v>24980</v>
      </c>
      <c r="G46" s="38" t="n">
        <v>307</v>
      </c>
      <c r="H46" s="40" t="n">
        <f aca="false">+(G46-D46)/D46</f>
        <v>-0.701652089407192</v>
      </c>
    </row>
    <row r="47" customFormat="false" ht="12.75" hidden="false" customHeight="false" outlineLevel="0" collapsed="false">
      <c r="A47" s="36" t="s">
        <v>127</v>
      </c>
      <c r="B47" s="54" t="n">
        <v>100</v>
      </c>
      <c r="C47" s="54" t="n">
        <v>11200</v>
      </c>
      <c r="D47" s="38" t="n">
        <v>123</v>
      </c>
      <c r="E47" s="14" t="n">
        <v>20</v>
      </c>
      <c r="F47" s="14" t="n">
        <v>2240</v>
      </c>
      <c r="G47" s="38" t="n">
        <v>23</v>
      </c>
      <c r="H47" s="40" t="n">
        <f aca="false">+(G47-D47)/D47</f>
        <v>-0.813008130081301</v>
      </c>
    </row>
    <row r="48" customFormat="false" ht="12.75" hidden="false" customHeight="false" outlineLevel="0" collapsed="false">
      <c r="A48" s="36" t="s">
        <v>128</v>
      </c>
      <c r="B48" s="54" t="n">
        <v>100</v>
      </c>
      <c r="C48" s="54" t="n">
        <v>7120</v>
      </c>
      <c r="D48" s="38" t="n">
        <v>138</v>
      </c>
      <c r="E48" s="14" t="n">
        <v>60</v>
      </c>
      <c r="F48" s="14" t="n">
        <v>4320</v>
      </c>
      <c r="G48" s="38" t="n">
        <v>83</v>
      </c>
      <c r="H48" s="40" t="n">
        <f aca="false">+(G48-D48)/D48</f>
        <v>-0.398550724637681</v>
      </c>
    </row>
    <row r="49" customFormat="false" ht="12.75" hidden="false" customHeight="false" outlineLevel="0" collapsed="false">
      <c r="A49" s="36" t="s">
        <v>129</v>
      </c>
      <c r="B49" s="54" t="n">
        <v>56778</v>
      </c>
      <c r="C49" s="54" t="n">
        <v>4646441</v>
      </c>
      <c r="D49" s="38" t="n">
        <v>68455</v>
      </c>
      <c r="E49" s="14" t="n">
        <v>54242</v>
      </c>
      <c r="F49" s="14" t="n">
        <v>4511509</v>
      </c>
      <c r="G49" s="38" t="n">
        <v>65517</v>
      </c>
      <c r="H49" s="40" t="n">
        <f aca="false">+(G49-D49)/D49</f>
        <v>-0.0429187057190855</v>
      </c>
    </row>
    <row r="50" customFormat="false" ht="12.75" hidden="false" customHeight="false" outlineLevel="0" collapsed="false">
      <c r="A50" s="36" t="s">
        <v>130</v>
      </c>
      <c r="B50" s="54" t="n">
        <v>21</v>
      </c>
      <c r="C50" s="54" t="n">
        <v>1438</v>
      </c>
      <c r="D50" s="38" t="n">
        <v>24</v>
      </c>
      <c r="E50" s="14" t="n">
        <v>41</v>
      </c>
      <c r="F50" s="14" t="n">
        <v>2635</v>
      </c>
      <c r="G50" s="38" t="n">
        <v>45</v>
      </c>
      <c r="H50" s="40" t="n">
        <f aca="false">+(G50-D50)/D50</f>
        <v>0.875</v>
      </c>
    </row>
    <row r="51" customFormat="false" ht="12.75" hidden="false" customHeight="false" outlineLevel="0" collapsed="false">
      <c r="A51" s="36" t="s">
        <v>131</v>
      </c>
      <c r="B51" s="54" t="n">
        <v>560</v>
      </c>
      <c r="C51" s="54" t="n">
        <v>49475</v>
      </c>
      <c r="D51" s="38" t="n">
        <v>505</v>
      </c>
      <c r="E51" s="14" t="n">
        <v>522</v>
      </c>
      <c r="F51" s="14" t="n">
        <v>43542</v>
      </c>
      <c r="G51" s="38" t="n">
        <v>496</v>
      </c>
      <c r="H51" s="40" t="n">
        <f aca="false">+(G51-D51)/D51</f>
        <v>-0.0178217821782178</v>
      </c>
    </row>
    <row r="52" customFormat="false" ht="12.75" hidden="false" customHeight="false" outlineLevel="0" collapsed="false">
      <c r="A52" s="36" t="s">
        <v>132</v>
      </c>
      <c r="B52" s="54" t="n">
        <v>0</v>
      </c>
      <c r="C52" s="54" t="n">
        <v>0</v>
      </c>
      <c r="D52" s="38" t="n">
        <v>0</v>
      </c>
      <c r="E52" s="14" t="n">
        <v>42</v>
      </c>
      <c r="F52" s="14" t="n">
        <v>4410</v>
      </c>
      <c r="G52" s="38" t="n">
        <v>51</v>
      </c>
      <c r="H52" s="40" t="s">
        <v>107</v>
      </c>
    </row>
    <row r="53" customFormat="false" ht="12.75" hidden="false" customHeight="false" outlineLevel="0" collapsed="false">
      <c r="A53" s="55" t="s">
        <v>133</v>
      </c>
      <c r="B53" s="56" t="n">
        <v>16514</v>
      </c>
      <c r="C53" s="56" t="n">
        <v>1209063</v>
      </c>
      <c r="D53" s="57" t="n">
        <v>20035</v>
      </c>
      <c r="E53" s="14" t="n">
        <v>19815</v>
      </c>
      <c r="F53" s="14" t="n">
        <v>1496423</v>
      </c>
      <c r="G53" s="38" t="n">
        <v>24298</v>
      </c>
      <c r="H53" s="40" t="n">
        <f aca="false">+(G53-D53)/D53</f>
        <v>0.21277763913152</v>
      </c>
    </row>
    <row r="54" customFormat="false" ht="12.75" hidden="false" customHeight="false" outlineLevel="0" collapsed="false">
      <c r="A54" s="41" t="s">
        <v>53</v>
      </c>
      <c r="B54" s="42" t="n">
        <f aca="false">SUM(B20:B53)</f>
        <v>139662</v>
      </c>
      <c r="C54" s="42" t="n">
        <f aca="false">SUM(C20:C53)</f>
        <v>11110695</v>
      </c>
      <c r="D54" s="58" t="n">
        <f aca="false">SUM(D20:D53)</f>
        <v>163261</v>
      </c>
      <c r="E54" s="45" t="n">
        <f aca="false">SUM(E20:E53)</f>
        <v>130166</v>
      </c>
      <c r="F54" s="45" t="n">
        <f aca="false">SUM(F20:F53)</f>
        <v>10533292</v>
      </c>
      <c r="G54" s="45" t="n">
        <f aca="false">SUM(G20:G53)</f>
        <v>152765</v>
      </c>
      <c r="H54" s="46" t="n">
        <f aca="false">+(G54-D54)/D54</f>
        <v>-0.0642896956407225</v>
      </c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F56" s="0" t="s">
        <v>97</v>
      </c>
      <c r="H56" s="46" t="n">
        <f aca="false">+(E54-B54)/B54</f>
        <v>-0.0679927252939239</v>
      </c>
    </row>
    <row r="63" customFormat="false" ht="12.75" hidden="false" customHeight="false" outlineLevel="0" collapsed="false">
      <c r="A63" s="15"/>
    </row>
  </sheetData>
  <autoFilter ref="A19:H54"/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0" activeCellId="0" sqref="C70:E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89</v>
      </c>
      <c r="B9" s="6"/>
      <c r="C9" s="6"/>
      <c r="D9" s="6"/>
      <c r="E9" s="6"/>
      <c r="F9" s="7" t="str">
        <f aca="false">+CONCATENATE(MID(Principal!E11,1,14)," de ambas temporadas")</f>
        <v>Datos al 31/12 de ambas temporadas</v>
      </c>
      <c r="G9" s="6"/>
      <c r="H9" s="6"/>
    </row>
    <row r="10" customFormat="false" ht="12.75" hidden="false" customHeight="false" outlineLevel="0" collapsed="false">
      <c r="A10" s="24" t="s">
        <v>90</v>
      </c>
      <c r="B10" s="51"/>
      <c r="C10" s="51"/>
      <c r="D10" s="51"/>
      <c r="E10" s="51"/>
      <c r="F10" s="59" t="s">
        <v>1</v>
      </c>
      <c r="G10" s="27"/>
      <c r="H10" s="28"/>
      <c r="I10" s="60" t="s">
        <v>91</v>
      </c>
    </row>
    <row r="11" customFormat="false" ht="12.75" hidden="false" customHeight="false" outlineLevel="0" collapsed="false">
      <c r="A11" s="61" t="s">
        <v>98</v>
      </c>
      <c r="B11" s="31" t="s">
        <v>92</v>
      </c>
      <c r="C11" s="31" t="s">
        <v>7</v>
      </c>
      <c r="D11" s="31" t="s">
        <v>8</v>
      </c>
      <c r="E11" s="31" t="s">
        <v>9</v>
      </c>
      <c r="F11" s="62" t="s">
        <v>7</v>
      </c>
      <c r="G11" s="63" t="s">
        <v>8</v>
      </c>
      <c r="H11" s="64" t="s">
        <v>9</v>
      </c>
      <c r="I11" s="65" t="s">
        <v>93</v>
      </c>
    </row>
    <row r="12" customFormat="false" ht="12.75" hidden="false" customHeight="false" outlineLevel="0" collapsed="false">
      <c r="A12" s="66" t="s">
        <v>99</v>
      </c>
      <c r="B12" s="67" t="s">
        <v>95</v>
      </c>
      <c r="C12" s="68" t="n">
        <v>1699</v>
      </c>
      <c r="D12" s="69" t="n">
        <v>95501</v>
      </c>
      <c r="E12" s="37" t="n">
        <v>1798</v>
      </c>
      <c r="F12" s="14" t="n">
        <v>1515</v>
      </c>
      <c r="G12" s="14" t="n">
        <v>102930</v>
      </c>
      <c r="H12" s="38" t="n">
        <v>1485</v>
      </c>
      <c r="I12" s="39" t="n">
        <f aca="false">+(H12-E12)/E12</f>
        <v>-0.174082313681869</v>
      </c>
    </row>
    <row r="13" customFormat="false" ht="12.75" hidden="false" customHeight="false" outlineLevel="0" collapsed="false">
      <c r="A13" s="70" t="s">
        <v>99</v>
      </c>
      <c r="B13" s="71" t="s">
        <v>96</v>
      </c>
      <c r="C13" s="72" t="n">
        <v>767</v>
      </c>
      <c r="D13" s="10" t="n">
        <v>94764</v>
      </c>
      <c r="E13" s="73" t="n">
        <v>650</v>
      </c>
      <c r="F13" s="14" t="n">
        <v>565</v>
      </c>
      <c r="G13" s="14" t="n">
        <v>65809</v>
      </c>
      <c r="H13" s="38" t="n">
        <v>536</v>
      </c>
      <c r="I13" s="40" t="n">
        <f aca="false">+(H13-E13)/E13</f>
        <v>-0.175384615384615</v>
      </c>
    </row>
    <row r="14" customFormat="false" ht="12.75" hidden="false" customHeight="false" outlineLevel="0" collapsed="false">
      <c r="A14" s="70" t="s">
        <v>100</v>
      </c>
      <c r="B14" s="71" t="s">
        <v>95</v>
      </c>
      <c r="C14" s="72" t="n">
        <v>945</v>
      </c>
      <c r="D14" s="10" t="n">
        <v>48657</v>
      </c>
      <c r="E14" s="73" t="n">
        <v>963</v>
      </c>
      <c r="F14" s="14" t="n">
        <v>525</v>
      </c>
      <c r="G14" s="14" t="n">
        <v>26866</v>
      </c>
      <c r="H14" s="38" t="n">
        <v>535</v>
      </c>
      <c r="I14" s="40" t="n">
        <f aca="false">+(H14-E14)/E14</f>
        <v>-0.444444444444444</v>
      </c>
    </row>
    <row r="15" customFormat="false" ht="12.75" hidden="false" customHeight="false" outlineLevel="0" collapsed="false">
      <c r="A15" s="70" t="s">
        <v>100</v>
      </c>
      <c r="B15" s="71" t="s">
        <v>96</v>
      </c>
      <c r="C15" s="72" t="n">
        <v>202</v>
      </c>
      <c r="D15" s="10" t="n">
        <v>22558</v>
      </c>
      <c r="E15" s="73" t="n">
        <v>245</v>
      </c>
      <c r="F15" s="14" t="n">
        <v>42</v>
      </c>
      <c r="G15" s="14" t="n">
        <v>4410</v>
      </c>
      <c r="H15" s="38" t="n">
        <v>48</v>
      </c>
      <c r="I15" s="40" t="n">
        <f aca="false">+(H15-E15)/E15</f>
        <v>-0.804081632653061</v>
      </c>
    </row>
    <row r="16" customFormat="false" ht="12.75" hidden="false" customHeight="false" outlineLevel="0" collapsed="false">
      <c r="A16" s="70" t="s">
        <v>101</v>
      </c>
      <c r="B16" s="71" t="s">
        <v>95</v>
      </c>
      <c r="C16" s="72" t="n">
        <v>623</v>
      </c>
      <c r="D16" s="10" t="n">
        <v>35728</v>
      </c>
      <c r="E16" s="73" t="n">
        <v>661</v>
      </c>
      <c r="F16" s="14" t="n">
        <v>585</v>
      </c>
      <c r="G16" s="14" t="n">
        <v>33600</v>
      </c>
      <c r="H16" s="38" t="n">
        <v>611</v>
      </c>
      <c r="I16" s="40" t="n">
        <f aca="false">+(H16-E16)/E16</f>
        <v>-0.075642965204236</v>
      </c>
    </row>
    <row r="17" customFormat="false" ht="12.75" hidden="false" customHeight="false" outlineLevel="0" collapsed="false">
      <c r="A17" s="70" t="s">
        <v>101</v>
      </c>
      <c r="B17" s="71" t="s">
        <v>96</v>
      </c>
      <c r="C17" s="72" t="n">
        <v>63</v>
      </c>
      <c r="D17" s="10" t="n">
        <v>6615</v>
      </c>
      <c r="E17" s="73" t="n">
        <v>67</v>
      </c>
      <c r="F17" s="14" t="n">
        <v>0</v>
      </c>
      <c r="G17" s="14" t="n">
        <v>0</v>
      </c>
      <c r="H17" s="38" t="n">
        <v>0</v>
      </c>
      <c r="I17" s="40" t="n">
        <f aca="false">+(H17-E17)/E17</f>
        <v>-1</v>
      </c>
    </row>
    <row r="18" customFormat="false" ht="12.75" hidden="false" customHeight="false" outlineLevel="0" collapsed="false">
      <c r="A18" s="70" t="s">
        <v>102</v>
      </c>
      <c r="B18" s="71" t="s">
        <v>94</v>
      </c>
      <c r="C18" s="72" t="n">
        <v>20</v>
      </c>
      <c r="D18" s="10" t="n">
        <v>2240</v>
      </c>
      <c r="E18" s="73" t="n">
        <v>17</v>
      </c>
      <c r="F18" s="14" t="n">
        <v>0</v>
      </c>
      <c r="G18" s="14" t="n">
        <v>0</v>
      </c>
      <c r="H18" s="38" t="n">
        <v>0</v>
      </c>
      <c r="I18" s="40" t="n">
        <f aca="false">+(H18-E18)/E18</f>
        <v>-1</v>
      </c>
    </row>
    <row r="19" customFormat="false" ht="12.75" hidden="false" customHeight="false" outlineLevel="0" collapsed="false">
      <c r="A19" s="70" t="s">
        <v>102</v>
      </c>
      <c r="B19" s="71" t="s">
        <v>95</v>
      </c>
      <c r="C19" s="72" t="n">
        <v>172</v>
      </c>
      <c r="D19" s="10" t="n">
        <v>8526</v>
      </c>
      <c r="E19" s="73" t="n">
        <v>170</v>
      </c>
      <c r="F19" s="14" t="n">
        <v>0</v>
      </c>
      <c r="G19" s="14" t="n">
        <v>0</v>
      </c>
      <c r="H19" s="38" t="n">
        <v>0</v>
      </c>
      <c r="I19" s="40" t="n">
        <f aca="false">+(H19-E19)/E19</f>
        <v>-1</v>
      </c>
    </row>
    <row r="20" customFormat="false" ht="12.75" hidden="false" customHeight="false" outlineLevel="0" collapsed="false">
      <c r="A20" s="70" t="s">
        <v>102</v>
      </c>
      <c r="B20" s="71" t="s">
        <v>96</v>
      </c>
      <c r="C20" s="72" t="n">
        <v>951</v>
      </c>
      <c r="D20" s="10" t="n">
        <v>61359</v>
      </c>
      <c r="E20" s="73" t="n">
        <v>1196</v>
      </c>
      <c r="F20" s="14" t="n">
        <v>63</v>
      </c>
      <c r="G20" s="14" t="n">
        <v>4415</v>
      </c>
      <c r="H20" s="38" t="n">
        <v>78</v>
      </c>
      <c r="I20" s="40" t="n">
        <f aca="false">+(H20-E20)/E20</f>
        <v>-0.934782608695652</v>
      </c>
    </row>
    <row r="21" customFormat="false" ht="12.75" hidden="false" customHeight="false" outlineLevel="0" collapsed="false">
      <c r="A21" s="70" t="s">
        <v>103</v>
      </c>
      <c r="B21" s="71" t="s">
        <v>95</v>
      </c>
      <c r="C21" s="72" t="n">
        <v>125</v>
      </c>
      <c r="D21" s="10" t="n">
        <v>6790</v>
      </c>
      <c r="E21" s="73" t="n">
        <v>131</v>
      </c>
      <c r="F21" s="14" t="n">
        <v>84</v>
      </c>
      <c r="G21" s="14" t="n">
        <v>4704</v>
      </c>
      <c r="H21" s="38" t="n">
        <v>89</v>
      </c>
      <c r="I21" s="40" t="n">
        <f aca="false">+(H21-E21)/E21</f>
        <v>-0.320610687022901</v>
      </c>
    </row>
    <row r="22" customFormat="false" ht="12.75" hidden="false" customHeight="false" outlineLevel="0" collapsed="false">
      <c r="A22" s="70" t="s">
        <v>103</v>
      </c>
      <c r="B22" s="71" t="s">
        <v>96</v>
      </c>
      <c r="C22" s="72" t="n">
        <v>1649</v>
      </c>
      <c r="D22" s="10" t="n">
        <v>97980</v>
      </c>
      <c r="E22" s="73" t="n">
        <v>1917</v>
      </c>
      <c r="F22" s="14" t="n">
        <v>2403</v>
      </c>
      <c r="G22" s="14" t="n">
        <v>144089</v>
      </c>
      <c r="H22" s="38" t="n">
        <v>2801</v>
      </c>
      <c r="I22" s="40" t="n">
        <f aca="false">+(H22-E22)/E22</f>
        <v>0.46113719353156</v>
      </c>
    </row>
    <row r="23" customFormat="false" ht="12.75" hidden="false" customHeight="false" outlineLevel="0" collapsed="false">
      <c r="A23" s="70" t="s">
        <v>104</v>
      </c>
      <c r="B23" s="71" t="s">
        <v>96</v>
      </c>
      <c r="C23" s="72" t="n">
        <v>210</v>
      </c>
      <c r="D23" s="10" t="n">
        <v>21838</v>
      </c>
      <c r="E23" s="73" t="n">
        <v>231</v>
      </c>
      <c r="F23" s="14" t="n">
        <v>63</v>
      </c>
      <c r="G23" s="14" t="n">
        <v>6615</v>
      </c>
      <c r="H23" s="38" t="n">
        <v>76</v>
      </c>
      <c r="I23" s="40" t="n">
        <f aca="false">+(H23-E23)/E23</f>
        <v>-0.670995670995671</v>
      </c>
    </row>
    <row r="24" customFormat="false" ht="12.75" hidden="false" customHeight="false" outlineLevel="0" collapsed="false">
      <c r="A24" s="70" t="s">
        <v>105</v>
      </c>
      <c r="B24" s="71" t="s">
        <v>95</v>
      </c>
      <c r="C24" s="14" t="n">
        <v>0</v>
      </c>
      <c r="D24" s="14" t="n">
        <v>0</v>
      </c>
      <c r="E24" s="38" t="n">
        <v>0</v>
      </c>
      <c r="F24" s="14" t="n">
        <v>21</v>
      </c>
      <c r="G24" s="14" t="n">
        <v>1176</v>
      </c>
      <c r="H24" s="38" t="n">
        <v>22</v>
      </c>
      <c r="I24" s="40" t="s">
        <v>107</v>
      </c>
    </row>
    <row r="25" customFormat="false" ht="12.75" hidden="false" customHeight="false" outlineLevel="0" collapsed="false">
      <c r="A25" s="70" t="s">
        <v>105</v>
      </c>
      <c r="B25" s="71" t="s">
        <v>96</v>
      </c>
      <c r="C25" s="72" t="n">
        <v>240</v>
      </c>
      <c r="D25" s="10" t="n">
        <v>20270</v>
      </c>
      <c r="E25" s="73" t="n">
        <v>324</v>
      </c>
      <c r="F25" s="14" t="n">
        <v>60</v>
      </c>
      <c r="G25" s="14" t="n">
        <v>4800</v>
      </c>
      <c r="H25" s="38" t="n">
        <v>77</v>
      </c>
      <c r="I25" s="40" t="n">
        <f aca="false">+(H25-E25)/E25</f>
        <v>-0.762345679012346</v>
      </c>
    </row>
    <row r="26" customFormat="false" ht="12.75" hidden="false" customHeight="false" outlineLevel="0" collapsed="false">
      <c r="A26" s="70" t="s">
        <v>106</v>
      </c>
      <c r="B26" s="71" t="s">
        <v>96</v>
      </c>
      <c r="C26" s="14" t="n">
        <v>0</v>
      </c>
      <c r="D26" s="14" t="n">
        <v>0</v>
      </c>
      <c r="E26" s="38" t="n">
        <v>0</v>
      </c>
      <c r="F26" s="14" t="n">
        <v>20</v>
      </c>
      <c r="G26" s="14" t="n">
        <v>1440</v>
      </c>
      <c r="H26" s="38" t="n">
        <v>29</v>
      </c>
      <c r="I26" s="40" t="s">
        <v>107</v>
      </c>
    </row>
    <row r="27" customFormat="false" ht="12.75" hidden="false" customHeight="false" outlineLevel="0" collapsed="false">
      <c r="A27" s="70" t="s">
        <v>108</v>
      </c>
      <c r="B27" s="71" t="s">
        <v>95</v>
      </c>
      <c r="C27" s="72" t="n">
        <v>0</v>
      </c>
      <c r="D27" s="10" t="n">
        <v>0</v>
      </c>
      <c r="E27" s="73" t="n">
        <v>0</v>
      </c>
      <c r="F27" s="14" t="n">
        <v>105</v>
      </c>
      <c r="G27" s="14" t="n">
        <v>5390</v>
      </c>
      <c r="H27" s="38" t="n">
        <v>108</v>
      </c>
      <c r="I27" s="40" t="s">
        <v>107</v>
      </c>
    </row>
    <row r="28" customFormat="false" ht="12.75" hidden="false" customHeight="false" outlineLevel="0" collapsed="false">
      <c r="A28" s="70" t="s">
        <v>108</v>
      </c>
      <c r="B28" s="71" t="s">
        <v>96</v>
      </c>
      <c r="C28" s="72" t="n">
        <v>1172</v>
      </c>
      <c r="D28" s="10" t="n">
        <v>122362</v>
      </c>
      <c r="E28" s="73" t="n">
        <v>1301</v>
      </c>
      <c r="F28" s="14" t="n">
        <v>838</v>
      </c>
      <c r="G28" s="14" t="n">
        <v>88501</v>
      </c>
      <c r="H28" s="38" t="n">
        <v>943</v>
      </c>
      <c r="I28" s="40" t="n">
        <f aca="false">+(H28-E28)/E28</f>
        <v>-0.275172943889316</v>
      </c>
    </row>
    <row r="29" customFormat="false" ht="12.75" hidden="false" customHeight="false" outlineLevel="0" collapsed="false">
      <c r="A29" s="70" t="s">
        <v>109</v>
      </c>
      <c r="B29" s="71" t="s">
        <v>95</v>
      </c>
      <c r="C29" s="72" t="n">
        <v>1152</v>
      </c>
      <c r="D29" s="10" t="n">
        <v>94651</v>
      </c>
      <c r="E29" s="73" t="n">
        <v>1072</v>
      </c>
      <c r="F29" s="14" t="n">
        <v>458</v>
      </c>
      <c r="G29" s="14" t="n">
        <v>29668</v>
      </c>
      <c r="H29" s="38" t="n">
        <v>464</v>
      </c>
      <c r="I29" s="40" t="n">
        <f aca="false">+(H29-E29)/E29</f>
        <v>-0.567164179104478</v>
      </c>
    </row>
    <row r="30" customFormat="false" ht="12.75" hidden="false" customHeight="false" outlineLevel="0" collapsed="false">
      <c r="A30" s="70" t="s">
        <v>109</v>
      </c>
      <c r="B30" s="71" t="s">
        <v>96</v>
      </c>
      <c r="C30" s="72" t="n">
        <v>588</v>
      </c>
      <c r="D30" s="10" t="n">
        <v>47390</v>
      </c>
      <c r="E30" s="73" t="n">
        <v>725</v>
      </c>
      <c r="F30" s="14" t="n">
        <v>607</v>
      </c>
      <c r="G30" s="14" t="n">
        <v>60475</v>
      </c>
      <c r="H30" s="38" t="n">
        <v>702</v>
      </c>
      <c r="I30" s="40" t="n">
        <f aca="false">+(H30-E30)/E30</f>
        <v>-0.0317241379310345</v>
      </c>
    </row>
    <row r="31" customFormat="false" ht="12.75" hidden="false" customHeight="false" outlineLevel="0" collapsed="false">
      <c r="A31" s="70" t="s">
        <v>110</v>
      </c>
      <c r="B31" s="71" t="s">
        <v>95</v>
      </c>
      <c r="C31" s="72" t="n">
        <v>21</v>
      </c>
      <c r="D31" s="10" t="n">
        <v>1176</v>
      </c>
      <c r="E31" s="73" t="n">
        <v>22</v>
      </c>
      <c r="F31" s="14" t="n">
        <v>42</v>
      </c>
      <c r="G31" s="14" t="n">
        <v>2282</v>
      </c>
      <c r="H31" s="38" t="n">
        <v>43</v>
      </c>
      <c r="I31" s="40" t="n">
        <f aca="false">+(H31-E31)/E31</f>
        <v>0.954545454545455</v>
      </c>
    </row>
    <row r="32" customFormat="false" ht="12.75" hidden="false" customHeight="false" outlineLevel="0" collapsed="false">
      <c r="A32" s="70" t="s">
        <v>111</v>
      </c>
      <c r="B32" s="71" t="s">
        <v>95</v>
      </c>
      <c r="C32" s="14" t="n">
        <v>625</v>
      </c>
      <c r="D32" s="14" t="n">
        <v>40016</v>
      </c>
      <c r="E32" s="38" t="n">
        <v>640</v>
      </c>
      <c r="F32" s="14" t="n">
        <v>1316</v>
      </c>
      <c r="G32" s="14" t="n">
        <v>97161</v>
      </c>
      <c r="H32" s="38" t="n">
        <v>1228</v>
      </c>
      <c r="I32" s="40" t="n">
        <f aca="false">+(H32-E32)/E32</f>
        <v>0.91875</v>
      </c>
    </row>
    <row r="33" customFormat="false" ht="12.75" hidden="false" customHeight="false" outlineLevel="0" collapsed="false">
      <c r="A33" s="70" t="s">
        <v>111</v>
      </c>
      <c r="B33" s="71" t="s">
        <v>96</v>
      </c>
      <c r="C33" s="72" t="n">
        <v>1637</v>
      </c>
      <c r="D33" s="10" t="n">
        <v>118732</v>
      </c>
      <c r="E33" s="73" t="n">
        <v>2008</v>
      </c>
      <c r="F33" s="14" t="n">
        <v>1164</v>
      </c>
      <c r="G33" s="14" t="n">
        <v>90192</v>
      </c>
      <c r="H33" s="38" t="n">
        <v>1420</v>
      </c>
      <c r="I33" s="40" t="n">
        <f aca="false">+(H33-E33)/E33</f>
        <v>-0.292828685258964</v>
      </c>
    </row>
    <row r="34" customFormat="false" ht="12.75" hidden="false" customHeight="false" outlineLevel="0" collapsed="false">
      <c r="A34" s="70" t="s">
        <v>112</v>
      </c>
      <c r="B34" s="71" t="s">
        <v>96</v>
      </c>
      <c r="C34" s="72" t="n">
        <v>768</v>
      </c>
      <c r="D34" s="10" t="n">
        <v>79384</v>
      </c>
      <c r="E34" s="73" t="n">
        <v>852</v>
      </c>
      <c r="F34" s="14" t="n">
        <v>1128</v>
      </c>
      <c r="G34" s="14" t="n">
        <v>116484</v>
      </c>
      <c r="H34" s="38" t="n">
        <v>1288</v>
      </c>
      <c r="I34" s="40" t="n">
        <f aca="false">+(H34-E34)/E34</f>
        <v>0.511737089201878</v>
      </c>
    </row>
    <row r="35" customFormat="false" ht="12.75" hidden="false" customHeight="false" outlineLevel="0" collapsed="false">
      <c r="A35" s="70" t="s">
        <v>113</v>
      </c>
      <c r="B35" s="71" t="s">
        <v>94</v>
      </c>
      <c r="C35" s="72" t="n">
        <v>40</v>
      </c>
      <c r="D35" s="10" t="n">
        <v>6800</v>
      </c>
      <c r="E35" s="73" t="n">
        <v>41</v>
      </c>
      <c r="F35" s="14" t="n">
        <v>0</v>
      </c>
      <c r="G35" s="14" t="n">
        <v>0</v>
      </c>
      <c r="H35" s="38" t="n">
        <v>0</v>
      </c>
      <c r="I35" s="40" t="n">
        <f aca="false">+(H35-E35)/E35</f>
        <v>-1</v>
      </c>
    </row>
    <row r="36" customFormat="false" ht="12.75" hidden="false" customHeight="false" outlineLevel="0" collapsed="false">
      <c r="A36" s="70" t="s">
        <v>113</v>
      </c>
      <c r="B36" s="71" t="s">
        <v>95</v>
      </c>
      <c r="C36" s="72" t="n">
        <v>9757</v>
      </c>
      <c r="D36" s="10" t="n">
        <v>668486</v>
      </c>
      <c r="E36" s="73" t="n">
        <v>9680</v>
      </c>
      <c r="F36" s="14" t="n">
        <v>6161</v>
      </c>
      <c r="G36" s="14" t="n">
        <v>427087</v>
      </c>
      <c r="H36" s="38" t="n">
        <v>6002</v>
      </c>
      <c r="I36" s="40" t="n">
        <f aca="false">+(H36-E36)/E36</f>
        <v>-0.37995867768595</v>
      </c>
    </row>
    <row r="37" customFormat="false" ht="12.75" hidden="false" customHeight="false" outlineLevel="0" collapsed="false">
      <c r="A37" s="70" t="s">
        <v>113</v>
      </c>
      <c r="B37" s="71" t="s">
        <v>96</v>
      </c>
      <c r="C37" s="72" t="n">
        <v>13645</v>
      </c>
      <c r="D37" s="10" t="n">
        <v>1237436</v>
      </c>
      <c r="E37" s="73" t="n">
        <v>15744</v>
      </c>
      <c r="F37" s="14" t="n">
        <v>11143</v>
      </c>
      <c r="G37" s="14" t="n">
        <v>1038632</v>
      </c>
      <c r="H37" s="38" t="n">
        <v>12595</v>
      </c>
      <c r="I37" s="40" t="n">
        <f aca="false">+(H37-E37)/E37</f>
        <v>-0.200012703252033</v>
      </c>
    </row>
    <row r="38" customFormat="false" ht="12.75" hidden="false" customHeight="false" outlineLevel="0" collapsed="false">
      <c r="A38" s="70" t="s">
        <v>114</v>
      </c>
      <c r="B38" s="71" t="s">
        <v>95</v>
      </c>
      <c r="C38" s="72" t="n">
        <v>965</v>
      </c>
      <c r="D38" s="10" t="n">
        <v>49553</v>
      </c>
      <c r="E38" s="73" t="n">
        <v>986</v>
      </c>
      <c r="F38" s="14" t="n">
        <v>1217</v>
      </c>
      <c r="G38" s="14" t="n">
        <v>59779</v>
      </c>
      <c r="H38" s="38" t="n">
        <v>1224</v>
      </c>
      <c r="I38" s="40" t="n">
        <f aca="false">+(H38-E38)/E38</f>
        <v>0.241379310344828</v>
      </c>
    </row>
    <row r="39" customFormat="false" ht="12.75" hidden="false" customHeight="false" outlineLevel="0" collapsed="false">
      <c r="A39" s="70" t="s">
        <v>114</v>
      </c>
      <c r="B39" s="71" t="s">
        <v>96</v>
      </c>
      <c r="C39" s="72" t="n">
        <v>344</v>
      </c>
      <c r="D39" s="10" t="n">
        <v>36020</v>
      </c>
      <c r="E39" s="73" t="n">
        <v>413</v>
      </c>
      <c r="F39" s="14" t="n">
        <v>640</v>
      </c>
      <c r="G39" s="14" t="n">
        <v>70700</v>
      </c>
      <c r="H39" s="38" t="n">
        <v>734</v>
      </c>
      <c r="I39" s="40" t="n">
        <f aca="false">+(H39-E39)/E39</f>
        <v>0.777239709443099</v>
      </c>
    </row>
    <row r="40" customFormat="false" ht="12.75" hidden="false" customHeight="false" outlineLevel="0" collapsed="false">
      <c r="A40" s="70" t="s">
        <v>115</v>
      </c>
      <c r="B40" s="71" t="s">
        <v>95</v>
      </c>
      <c r="C40" s="72" t="n">
        <v>2015</v>
      </c>
      <c r="D40" s="10" t="n">
        <v>117356</v>
      </c>
      <c r="E40" s="73" t="n">
        <v>2114</v>
      </c>
      <c r="F40" s="14" t="n">
        <v>2248</v>
      </c>
      <c r="G40" s="14" t="n">
        <v>128007</v>
      </c>
      <c r="H40" s="38" t="n">
        <v>2366</v>
      </c>
      <c r="I40" s="40" t="n">
        <f aca="false">+(H40-E40)/E40</f>
        <v>0.119205298013245</v>
      </c>
    </row>
    <row r="41" customFormat="false" ht="12.75" hidden="false" customHeight="false" outlineLevel="0" collapsed="false">
      <c r="A41" s="70" t="s">
        <v>115</v>
      </c>
      <c r="B41" s="71" t="s">
        <v>96</v>
      </c>
      <c r="C41" s="72" t="n">
        <v>1807</v>
      </c>
      <c r="D41" s="10" t="n">
        <v>122656</v>
      </c>
      <c r="E41" s="73" t="n">
        <v>2121</v>
      </c>
      <c r="F41" s="14" t="n">
        <v>2115</v>
      </c>
      <c r="G41" s="14" t="n">
        <v>148155</v>
      </c>
      <c r="H41" s="38" t="n">
        <v>2439</v>
      </c>
      <c r="I41" s="40" t="n">
        <f aca="false">+(H41-E41)/E41</f>
        <v>0.14992927864215</v>
      </c>
    </row>
    <row r="42" customFormat="false" ht="12.75" hidden="false" customHeight="false" outlineLevel="0" collapsed="false">
      <c r="A42" s="70" t="s">
        <v>116</v>
      </c>
      <c r="B42" s="71" t="s">
        <v>95</v>
      </c>
      <c r="C42" s="72" t="n">
        <v>82</v>
      </c>
      <c r="D42" s="10" t="n">
        <v>5068</v>
      </c>
      <c r="E42" s="73" t="n">
        <v>85</v>
      </c>
      <c r="F42" s="14" t="n">
        <v>144</v>
      </c>
      <c r="G42" s="14" t="n">
        <v>8540</v>
      </c>
      <c r="H42" s="38" t="n">
        <v>151</v>
      </c>
      <c r="I42" s="40" t="n">
        <f aca="false">+(H42-E42)/E42</f>
        <v>0.776470588235294</v>
      </c>
    </row>
    <row r="43" customFormat="false" ht="12.75" hidden="false" customHeight="false" outlineLevel="0" collapsed="false">
      <c r="A43" s="70" t="s">
        <v>116</v>
      </c>
      <c r="B43" s="71" t="s">
        <v>96</v>
      </c>
      <c r="C43" s="72" t="n">
        <v>80</v>
      </c>
      <c r="D43" s="10" t="n">
        <v>5900</v>
      </c>
      <c r="E43" s="73" t="n">
        <v>82</v>
      </c>
      <c r="F43" s="14" t="n">
        <v>60</v>
      </c>
      <c r="G43" s="14" t="n">
        <v>4500</v>
      </c>
      <c r="H43" s="38" t="n">
        <v>59</v>
      </c>
      <c r="I43" s="40" t="n">
        <f aca="false">+(H43-E43)/E43</f>
        <v>-0.280487804878049</v>
      </c>
    </row>
    <row r="44" customFormat="false" ht="12.75" hidden="false" customHeight="false" outlineLevel="0" collapsed="false">
      <c r="A44" s="70" t="s">
        <v>117</v>
      </c>
      <c r="B44" s="71" t="s">
        <v>95</v>
      </c>
      <c r="C44" s="72" t="n">
        <v>399</v>
      </c>
      <c r="D44" s="10" t="n">
        <v>22344</v>
      </c>
      <c r="E44" s="73" t="n">
        <v>425</v>
      </c>
      <c r="F44" s="14" t="n">
        <v>566</v>
      </c>
      <c r="G44" s="14" t="n">
        <v>31696</v>
      </c>
      <c r="H44" s="38" t="n">
        <v>602</v>
      </c>
      <c r="I44" s="40" t="n">
        <f aca="false">+(H44-E44)/E44</f>
        <v>0.416470588235294</v>
      </c>
    </row>
    <row r="45" customFormat="false" ht="12.75" hidden="false" customHeight="false" outlineLevel="0" collapsed="false">
      <c r="A45" s="70" t="s">
        <v>117</v>
      </c>
      <c r="B45" s="71" t="s">
        <v>96</v>
      </c>
      <c r="C45" s="72" t="n">
        <v>2026</v>
      </c>
      <c r="D45" s="10" t="n">
        <v>138537</v>
      </c>
      <c r="E45" s="73" t="n">
        <v>2540</v>
      </c>
      <c r="F45" s="14" t="n">
        <v>1296</v>
      </c>
      <c r="G45" s="14" t="n">
        <v>86779</v>
      </c>
      <c r="H45" s="38" t="n">
        <v>1641</v>
      </c>
      <c r="I45" s="40" t="n">
        <f aca="false">+(H45-E45)/E45</f>
        <v>-0.353937007874016</v>
      </c>
    </row>
    <row r="46" customFormat="false" ht="12.75" hidden="false" customHeight="false" outlineLevel="0" collapsed="false">
      <c r="A46" s="70" t="s">
        <v>118</v>
      </c>
      <c r="B46" s="71" t="s">
        <v>95</v>
      </c>
      <c r="C46" s="14" t="n">
        <v>356</v>
      </c>
      <c r="D46" s="14" t="n">
        <v>24247</v>
      </c>
      <c r="E46" s="38" t="n">
        <v>353</v>
      </c>
      <c r="F46" s="14" t="n">
        <v>83</v>
      </c>
      <c r="G46" s="14" t="n">
        <v>5628</v>
      </c>
      <c r="H46" s="38" t="n">
        <v>81</v>
      </c>
      <c r="I46" s="40" t="n">
        <f aca="false">+(H46-E46)/E46</f>
        <v>-0.770538243626062</v>
      </c>
    </row>
    <row r="47" customFormat="false" ht="12.75" hidden="false" customHeight="false" outlineLevel="0" collapsed="false">
      <c r="A47" s="70" t="s">
        <v>118</v>
      </c>
      <c r="B47" s="71" t="s">
        <v>96</v>
      </c>
      <c r="C47" s="72" t="n">
        <v>15620</v>
      </c>
      <c r="D47" s="10" t="n">
        <v>1387773</v>
      </c>
      <c r="E47" s="73" t="n">
        <v>19119</v>
      </c>
      <c r="F47" s="14" t="n">
        <v>14987</v>
      </c>
      <c r="G47" s="14" t="n">
        <v>1366364</v>
      </c>
      <c r="H47" s="38" t="n">
        <v>18377</v>
      </c>
      <c r="I47" s="40" t="n">
        <f aca="false">+(H47-E47)/E47</f>
        <v>-0.0388095611695172</v>
      </c>
    </row>
    <row r="48" customFormat="false" ht="12.75" hidden="false" customHeight="false" outlineLevel="0" collapsed="false">
      <c r="A48" s="70" t="s">
        <v>119</v>
      </c>
      <c r="B48" s="71" t="s">
        <v>95</v>
      </c>
      <c r="C48" s="72" t="n">
        <v>294</v>
      </c>
      <c r="D48" s="10" t="n">
        <v>16464</v>
      </c>
      <c r="E48" s="73" t="n">
        <v>313</v>
      </c>
      <c r="F48" s="14" t="n">
        <v>84</v>
      </c>
      <c r="G48" s="14" t="n">
        <v>4704</v>
      </c>
      <c r="H48" s="38" t="n">
        <v>89</v>
      </c>
      <c r="I48" s="40" t="n">
        <f aca="false">+(H48-E48)/E48</f>
        <v>-0.715654952076677</v>
      </c>
    </row>
    <row r="49" customFormat="false" ht="12.75" hidden="false" customHeight="false" outlineLevel="0" collapsed="false">
      <c r="A49" s="70" t="s">
        <v>119</v>
      </c>
      <c r="B49" s="71" t="s">
        <v>96</v>
      </c>
      <c r="C49" s="72" t="n">
        <v>20</v>
      </c>
      <c r="D49" s="10" t="n">
        <v>2240</v>
      </c>
      <c r="E49" s="73" t="n">
        <v>26</v>
      </c>
      <c r="F49" s="14" t="n">
        <v>0</v>
      </c>
      <c r="G49" s="14" t="n">
        <v>0</v>
      </c>
      <c r="H49" s="38" t="n">
        <v>0</v>
      </c>
      <c r="I49" s="40" t="n">
        <f aca="false">+(H49-E49)/E49</f>
        <v>-1</v>
      </c>
    </row>
    <row r="50" customFormat="false" ht="12.75" hidden="false" customHeight="false" outlineLevel="0" collapsed="false">
      <c r="A50" s="70" t="s">
        <v>120</v>
      </c>
      <c r="B50" s="71" t="s">
        <v>95</v>
      </c>
      <c r="C50" s="72" t="n">
        <v>777</v>
      </c>
      <c r="D50" s="10" t="n">
        <v>43512</v>
      </c>
      <c r="E50" s="73" t="n">
        <v>827</v>
      </c>
      <c r="F50" s="14" t="n">
        <v>168</v>
      </c>
      <c r="G50" s="14" t="n">
        <v>9408</v>
      </c>
      <c r="H50" s="38" t="n">
        <v>179</v>
      </c>
      <c r="I50" s="40" t="n">
        <f aca="false">+(H50-E50)/E50</f>
        <v>-0.783555018137848</v>
      </c>
    </row>
    <row r="51" customFormat="false" ht="12.75" hidden="false" customHeight="false" outlineLevel="0" collapsed="false">
      <c r="A51" s="70" t="s">
        <v>120</v>
      </c>
      <c r="B51" s="71" t="s">
        <v>96</v>
      </c>
      <c r="C51" s="72" t="n">
        <v>293</v>
      </c>
      <c r="D51" s="10" t="n">
        <v>31170</v>
      </c>
      <c r="E51" s="73" t="n">
        <v>318</v>
      </c>
      <c r="F51" s="14" t="n">
        <v>105</v>
      </c>
      <c r="G51" s="14" t="n">
        <v>11025</v>
      </c>
      <c r="H51" s="38" t="n">
        <v>112</v>
      </c>
      <c r="I51" s="40" t="n">
        <f aca="false">+(H51-E51)/E51</f>
        <v>-0.647798742138365</v>
      </c>
    </row>
    <row r="52" customFormat="false" ht="12.75" hidden="false" customHeight="false" outlineLevel="0" collapsed="false">
      <c r="A52" s="70" t="s">
        <v>121</v>
      </c>
      <c r="B52" s="71" t="s">
        <v>96</v>
      </c>
      <c r="C52" s="72" t="n">
        <v>261</v>
      </c>
      <c r="D52" s="10" t="n">
        <v>22523</v>
      </c>
      <c r="E52" s="73" t="n">
        <v>340</v>
      </c>
      <c r="F52" s="14" t="n">
        <v>247</v>
      </c>
      <c r="G52" s="14" t="n">
        <v>19979</v>
      </c>
      <c r="H52" s="38" t="n">
        <v>298</v>
      </c>
      <c r="I52" s="40" t="n">
        <f aca="false">+(H52-E52)/E52</f>
        <v>-0.123529411764706</v>
      </c>
    </row>
    <row r="53" customFormat="false" ht="12.75" hidden="false" customHeight="false" outlineLevel="0" collapsed="false">
      <c r="A53" s="70" t="s">
        <v>122</v>
      </c>
      <c r="B53" s="71" t="s">
        <v>95</v>
      </c>
      <c r="C53" s="72" t="n">
        <v>60</v>
      </c>
      <c r="D53" s="10" t="n">
        <v>5124</v>
      </c>
      <c r="E53" s="73" t="n">
        <v>61</v>
      </c>
      <c r="F53" s="14" t="n">
        <v>19</v>
      </c>
      <c r="G53" s="14" t="n">
        <v>1064</v>
      </c>
      <c r="H53" s="38" t="n">
        <v>20</v>
      </c>
      <c r="I53" s="40" t="n">
        <f aca="false">+(H53-E53)/E53</f>
        <v>-0.672131147540984</v>
      </c>
    </row>
    <row r="54" customFormat="false" ht="12.75" hidden="false" customHeight="false" outlineLevel="0" collapsed="false">
      <c r="A54" s="70" t="s">
        <v>122</v>
      </c>
      <c r="B54" s="71" t="s">
        <v>96</v>
      </c>
      <c r="C54" s="72" t="n">
        <v>128</v>
      </c>
      <c r="D54" s="10" t="n">
        <v>13635</v>
      </c>
      <c r="E54" s="73" t="n">
        <v>139</v>
      </c>
      <c r="F54" s="14" t="n">
        <v>65</v>
      </c>
      <c r="G54" s="14" t="n">
        <v>6755</v>
      </c>
      <c r="H54" s="38" t="n">
        <v>69</v>
      </c>
      <c r="I54" s="40" t="n">
        <f aca="false">+(H54-E54)/E54</f>
        <v>-0.503597122302158</v>
      </c>
    </row>
    <row r="55" customFormat="false" ht="12.75" hidden="false" customHeight="false" outlineLevel="0" collapsed="false">
      <c r="A55" s="70" t="s">
        <v>123</v>
      </c>
      <c r="B55" s="71" t="s">
        <v>96</v>
      </c>
      <c r="C55" s="72" t="n">
        <v>165</v>
      </c>
      <c r="D55" s="10" t="n">
        <v>17144</v>
      </c>
      <c r="E55" s="73" t="n">
        <v>193</v>
      </c>
      <c r="F55" s="14" t="n">
        <v>21</v>
      </c>
      <c r="G55" s="14" t="n">
        <v>2352</v>
      </c>
      <c r="H55" s="38" t="n">
        <v>24</v>
      </c>
      <c r="I55" s="40" t="n">
        <f aca="false">+(H55-E55)/E55</f>
        <v>-0.875647668393782</v>
      </c>
    </row>
    <row r="56" customFormat="false" ht="12.75" hidden="false" customHeight="false" outlineLevel="0" collapsed="false">
      <c r="A56" s="70" t="s">
        <v>124</v>
      </c>
      <c r="B56" s="71" t="s">
        <v>95</v>
      </c>
      <c r="C56" s="72" t="n">
        <v>1491</v>
      </c>
      <c r="D56" s="10" t="n">
        <v>83496</v>
      </c>
      <c r="E56" s="73" t="n">
        <v>1586</v>
      </c>
      <c r="F56" s="14" t="n">
        <v>2057</v>
      </c>
      <c r="G56" s="14" t="n">
        <v>115192</v>
      </c>
      <c r="H56" s="38" t="n">
        <v>2189</v>
      </c>
      <c r="I56" s="40" t="n">
        <f aca="false">+(H56-E56)/E56</f>
        <v>0.380201765447667</v>
      </c>
    </row>
    <row r="57" customFormat="false" ht="12.75" hidden="false" customHeight="false" outlineLevel="0" collapsed="false">
      <c r="A57" s="70" t="s">
        <v>125</v>
      </c>
      <c r="B57" s="71" t="s">
        <v>95</v>
      </c>
      <c r="C57" s="72" t="n">
        <v>294</v>
      </c>
      <c r="D57" s="10" t="n">
        <v>16464</v>
      </c>
      <c r="E57" s="73" t="n">
        <v>313</v>
      </c>
      <c r="F57" s="14" t="n">
        <v>105</v>
      </c>
      <c r="G57" s="14" t="n">
        <v>5880</v>
      </c>
      <c r="H57" s="38" t="n">
        <v>112</v>
      </c>
      <c r="I57" s="40" t="n">
        <f aca="false">+(H57-E57)/E57</f>
        <v>-0.642172523961661</v>
      </c>
    </row>
    <row r="58" customFormat="false" ht="12.75" hidden="false" customHeight="false" outlineLevel="0" collapsed="false">
      <c r="A58" s="70" t="s">
        <v>125</v>
      </c>
      <c r="B58" s="71" t="s">
        <v>96</v>
      </c>
      <c r="C58" s="72" t="n">
        <v>121</v>
      </c>
      <c r="D58" s="10" t="n">
        <v>12125</v>
      </c>
      <c r="E58" s="73" t="n">
        <v>145</v>
      </c>
      <c r="F58" s="14" t="n">
        <v>0</v>
      </c>
      <c r="G58" s="14" t="n">
        <v>0</v>
      </c>
      <c r="H58" s="38" t="n">
        <v>0</v>
      </c>
      <c r="I58" s="40" t="n">
        <f aca="false">+(H58-E58)/E58</f>
        <v>-1</v>
      </c>
    </row>
    <row r="59" customFormat="false" ht="12.75" hidden="false" customHeight="false" outlineLevel="0" collapsed="false">
      <c r="A59" s="70" t="s">
        <v>126</v>
      </c>
      <c r="B59" s="71" t="s">
        <v>95</v>
      </c>
      <c r="C59" s="72" t="n">
        <v>374</v>
      </c>
      <c r="D59" s="10" t="n">
        <v>25056</v>
      </c>
      <c r="E59" s="73" t="n">
        <v>372</v>
      </c>
      <c r="F59" s="14" t="n">
        <v>73</v>
      </c>
      <c r="G59" s="14" t="n">
        <v>5168</v>
      </c>
      <c r="H59" s="38" t="n">
        <v>73</v>
      </c>
      <c r="I59" s="40" t="n">
        <f aca="false">+(H59-E59)/E59</f>
        <v>-0.803763440860215</v>
      </c>
    </row>
    <row r="60" customFormat="false" ht="12.75" hidden="false" customHeight="false" outlineLevel="0" collapsed="false">
      <c r="A60" s="70" t="s">
        <v>126</v>
      </c>
      <c r="B60" s="71" t="s">
        <v>96</v>
      </c>
      <c r="C60" s="72" t="n">
        <v>546</v>
      </c>
      <c r="D60" s="10" t="n">
        <v>48292</v>
      </c>
      <c r="E60" s="73" t="n">
        <v>657</v>
      </c>
      <c r="F60" s="14" t="n">
        <v>216</v>
      </c>
      <c r="G60" s="14" t="n">
        <v>19812</v>
      </c>
      <c r="H60" s="38" t="n">
        <v>234</v>
      </c>
      <c r="I60" s="40" t="n">
        <f aca="false">+(H60-E60)/E60</f>
        <v>-0.643835616438356</v>
      </c>
    </row>
    <row r="61" customFormat="false" ht="12.75" hidden="false" customHeight="false" outlineLevel="0" collapsed="false">
      <c r="A61" s="70" t="s">
        <v>127</v>
      </c>
      <c r="B61" s="71" t="s">
        <v>96</v>
      </c>
      <c r="C61" s="72" t="n">
        <v>100</v>
      </c>
      <c r="D61" s="10" t="n">
        <v>11200</v>
      </c>
      <c r="E61" s="73" t="n">
        <v>123</v>
      </c>
      <c r="F61" s="14" t="n">
        <v>20</v>
      </c>
      <c r="G61" s="14" t="n">
        <v>2240</v>
      </c>
      <c r="H61" s="38" t="n">
        <v>23</v>
      </c>
      <c r="I61" s="40" t="n">
        <f aca="false">+(H61-E61)/E61</f>
        <v>-0.813008130081301</v>
      </c>
    </row>
    <row r="62" customFormat="false" ht="12.75" hidden="false" customHeight="false" outlineLevel="0" collapsed="false">
      <c r="A62" s="70" t="s">
        <v>128</v>
      </c>
      <c r="B62" s="71" t="s">
        <v>96</v>
      </c>
      <c r="C62" s="72" t="n">
        <v>100</v>
      </c>
      <c r="D62" s="10" t="n">
        <v>7120</v>
      </c>
      <c r="E62" s="73" t="n">
        <v>138</v>
      </c>
      <c r="F62" s="14" t="n">
        <v>60</v>
      </c>
      <c r="G62" s="14" t="n">
        <v>4320</v>
      </c>
      <c r="H62" s="38" t="n">
        <v>83</v>
      </c>
      <c r="I62" s="40" t="n">
        <f aca="false">+(H62-E62)/E62</f>
        <v>-0.398550724637681</v>
      </c>
    </row>
    <row r="63" customFormat="false" ht="12.75" hidden="false" customHeight="false" outlineLevel="0" collapsed="false">
      <c r="A63" s="70" t="s">
        <v>129</v>
      </c>
      <c r="B63" s="71" t="s">
        <v>95</v>
      </c>
      <c r="C63" s="72" t="n">
        <v>7734</v>
      </c>
      <c r="D63" s="10" t="n">
        <v>432466</v>
      </c>
      <c r="E63" s="73" t="n">
        <v>8183</v>
      </c>
      <c r="F63" s="14" t="n">
        <v>6338</v>
      </c>
      <c r="G63" s="14" t="n">
        <v>351350</v>
      </c>
      <c r="H63" s="38" t="n">
        <v>6681</v>
      </c>
      <c r="I63" s="40" t="n">
        <f aca="false">+(H63-E63)/E63</f>
        <v>-0.183551264817304</v>
      </c>
    </row>
    <row r="64" customFormat="false" ht="12.75" hidden="false" customHeight="false" outlineLevel="0" collapsed="false">
      <c r="A64" s="70" t="s">
        <v>129</v>
      </c>
      <c r="B64" s="71" t="s">
        <v>96</v>
      </c>
      <c r="C64" s="72" t="n">
        <v>49044</v>
      </c>
      <c r="D64" s="10" t="n">
        <v>4213975</v>
      </c>
      <c r="E64" s="73" t="n">
        <v>60271</v>
      </c>
      <c r="F64" s="14" t="n">
        <v>47904</v>
      </c>
      <c r="G64" s="14" t="n">
        <v>4160159</v>
      </c>
      <c r="H64" s="38" t="n">
        <v>58836</v>
      </c>
      <c r="I64" s="40" t="n">
        <f aca="false">+(H64-E64)/E64</f>
        <v>-0.0238091287683961</v>
      </c>
    </row>
    <row r="65" customFormat="false" ht="12.75" hidden="false" customHeight="false" outlineLevel="0" collapsed="false">
      <c r="A65" s="70" t="s">
        <v>130</v>
      </c>
      <c r="B65" s="71" t="s">
        <v>95</v>
      </c>
      <c r="C65" s="14" t="n">
        <v>14</v>
      </c>
      <c r="D65" s="14" t="n">
        <v>784</v>
      </c>
      <c r="E65" s="38" t="n">
        <v>15</v>
      </c>
      <c r="F65" s="14" t="n">
        <v>35</v>
      </c>
      <c r="G65" s="14" t="n">
        <v>2065</v>
      </c>
      <c r="H65" s="38" t="n">
        <v>37</v>
      </c>
      <c r="I65" s="40" t="n">
        <f aca="false">+(H65-E65)/E65</f>
        <v>1.46666666666667</v>
      </c>
    </row>
    <row r="66" customFormat="false" ht="12.75" hidden="false" customHeight="false" outlineLevel="0" collapsed="false">
      <c r="A66" s="70" t="s">
        <v>130</v>
      </c>
      <c r="B66" s="71" t="s">
        <v>96</v>
      </c>
      <c r="C66" s="72" t="n">
        <v>7</v>
      </c>
      <c r="D66" s="10" t="n">
        <v>654</v>
      </c>
      <c r="E66" s="73" t="n">
        <v>9</v>
      </c>
      <c r="F66" s="14" t="n">
        <v>6</v>
      </c>
      <c r="G66" s="14" t="n">
        <v>570</v>
      </c>
      <c r="H66" s="38" t="n">
        <v>8</v>
      </c>
      <c r="I66" s="40" t="n">
        <f aca="false">+(H66-E66)/E66</f>
        <v>-0.111111111111111</v>
      </c>
    </row>
    <row r="67" customFormat="false" ht="12.75" hidden="false" customHeight="false" outlineLevel="0" collapsed="false">
      <c r="A67" s="70" t="s">
        <v>131</v>
      </c>
      <c r="B67" s="71" t="s">
        <v>95</v>
      </c>
      <c r="C67" s="72" t="n">
        <v>99</v>
      </c>
      <c r="D67" s="10" t="n">
        <v>6930</v>
      </c>
      <c r="E67" s="73" t="n">
        <v>90</v>
      </c>
      <c r="F67" s="14" t="n">
        <v>150</v>
      </c>
      <c r="G67" s="14" t="n">
        <v>9912</v>
      </c>
      <c r="H67" s="38" t="n">
        <v>145</v>
      </c>
      <c r="I67" s="40" t="n">
        <f aca="false">+(H67-E67)/E67</f>
        <v>0.611111111111111</v>
      </c>
    </row>
    <row r="68" customFormat="false" ht="12.75" hidden="false" customHeight="false" outlineLevel="0" collapsed="false">
      <c r="A68" s="70" t="s">
        <v>131</v>
      </c>
      <c r="B68" s="71" t="s">
        <v>96</v>
      </c>
      <c r="C68" s="72" t="n">
        <v>461</v>
      </c>
      <c r="D68" s="10" t="n">
        <v>42545</v>
      </c>
      <c r="E68" s="73" t="n">
        <v>414</v>
      </c>
      <c r="F68" s="14" t="n">
        <v>372</v>
      </c>
      <c r="G68" s="14" t="n">
        <v>33630</v>
      </c>
      <c r="H68" s="38" t="n">
        <v>350</v>
      </c>
      <c r="I68" s="40" t="n">
        <f aca="false">+(H68-E68)/E68</f>
        <v>-0.154589371980676</v>
      </c>
    </row>
    <row r="69" customFormat="false" ht="12.75" hidden="false" customHeight="false" outlineLevel="0" collapsed="false">
      <c r="A69" s="70" t="s">
        <v>132</v>
      </c>
      <c r="B69" s="71" t="s">
        <v>96</v>
      </c>
      <c r="C69" s="14" t="n">
        <v>0</v>
      </c>
      <c r="D69" s="14" t="n">
        <v>0</v>
      </c>
      <c r="E69" s="38" t="n">
        <v>0</v>
      </c>
      <c r="F69" s="14" t="n">
        <v>42</v>
      </c>
      <c r="G69" s="14" t="n">
        <v>4410</v>
      </c>
      <c r="H69" s="38" t="n">
        <v>51</v>
      </c>
      <c r="I69" s="40" t="s">
        <v>107</v>
      </c>
    </row>
    <row r="70" customFormat="false" ht="12.75" hidden="false" customHeight="false" outlineLevel="0" collapsed="false">
      <c r="A70" s="70" t="s">
        <v>133</v>
      </c>
      <c r="B70" s="71" t="s">
        <v>95</v>
      </c>
      <c r="C70" s="72" t="n">
        <v>1647</v>
      </c>
      <c r="D70" s="10" t="n">
        <v>92225</v>
      </c>
      <c r="E70" s="73" t="n">
        <v>1752</v>
      </c>
      <c r="F70" s="14" t="n">
        <v>2105</v>
      </c>
      <c r="G70" s="14" t="n">
        <v>114156</v>
      </c>
      <c r="H70" s="38" t="n">
        <v>2237</v>
      </c>
      <c r="I70" s="40" t="n">
        <f aca="false">+(H70-E70)/E70</f>
        <v>0.276826484018265</v>
      </c>
    </row>
    <row r="71" customFormat="false" ht="12.75" hidden="false" customHeight="false" outlineLevel="0" collapsed="false">
      <c r="A71" s="74" t="s">
        <v>133</v>
      </c>
      <c r="B71" s="75" t="s">
        <v>96</v>
      </c>
      <c r="C71" s="72" t="n">
        <v>14867</v>
      </c>
      <c r="D71" s="10" t="n">
        <v>1116838</v>
      </c>
      <c r="E71" s="73" t="n">
        <v>18283</v>
      </c>
      <c r="F71" s="14" t="n">
        <v>17710</v>
      </c>
      <c r="G71" s="14" t="n">
        <v>1382267</v>
      </c>
      <c r="H71" s="38" t="n">
        <v>22061</v>
      </c>
      <c r="I71" s="40" t="n">
        <f aca="false">+(H71-E71)/E71</f>
        <v>0.206640048132145</v>
      </c>
    </row>
    <row r="72" customFormat="false" ht="12.75" hidden="false" customHeight="false" outlineLevel="0" collapsed="false">
      <c r="A72" s="70"/>
      <c r="B72" s="71"/>
      <c r="C72" s="42" t="n">
        <f aca="false">SUM(C12:C71)</f>
        <v>139662</v>
      </c>
      <c r="D72" s="42" t="n">
        <f aca="false">SUM(D12:D71)</f>
        <v>11110695</v>
      </c>
      <c r="E72" s="58" t="n">
        <f aca="false">SUM(E12:E71)</f>
        <v>163261</v>
      </c>
      <c r="F72" s="45" t="n">
        <f aca="false">SUM(F12:F71)</f>
        <v>130166</v>
      </c>
      <c r="G72" s="45" t="n">
        <f aca="false">SUM(G12:G71)</f>
        <v>10533292</v>
      </c>
      <c r="H72" s="45" t="n">
        <f aca="false">SUM(H12:H71)</f>
        <v>152765</v>
      </c>
      <c r="I72" s="46" t="n">
        <f aca="false">+(H72-E72)/E72</f>
        <v>-0.0642896956407225</v>
      </c>
    </row>
    <row r="74" customFormat="false" ht="12.75" hidden="false" customHeight="false" outlineLevel="0" collapsed="false">
      <c r="G74" s="0" t="s">
        <v>97</v>
      </c>
      <c r="I74" s="46" t="n">
        <f aca="false">+(F72-C72)/C72</f>
        <v>-0.0679927252939239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2-01-02T21:22:35Z</dcterms:modified>
  <cp:revision>0</cp:revision>
  <dc:subject/>
  <dc:title/>
</cp:coreProperties>
</file>