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59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2">
  <si>
    <t xml:space="preserve">Datos Estadísticos de embarques</t>
  </si>
  <si>
    <t xml:space="preserve">Temporada 2022</t>
  </si>
  <si>
    <t xml:space="preserve">Datos al 31/07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7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C55" s="14" t="s">
        <v>48</v>
      </c>
      <c r="D55" s="9" t="n">
        <f aca="false">SUM(D54:D54)</f>
        <v>0</v>
      </c>
      <c r="E55" s="9" t="n">
        <f aca="false">SUM(E54:E54)</f>
        <v>62</v>
      </c>
      <c r="F55" s="9" t="n">
        <f aca="false">SUM(F54:F54)</f>
        <v>1212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2</v>
      </c>
      <c r="C10" s="6"/>
      <c r="D10" s="6"/>
      <c r="E10" s="6"/>
      <c r="F10" s="7" t="str">
        <f aca="false">+Principal!E11</f>
        <v>Datos al 31/07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3</v>
      </c>
      <c r="C12" s="8" t="s">
        <v>7</v>
      </c>
      <c r="D12" s="8" t="s">
        <v>8</v>
      </c>
      <c r="E12" s="8" t="s">
        <v>9</v>
      </c>
      <c r="F12" s="19" t="s">
        <v>54</v>
      </c>
      <c r="G12" s="6"/>
    </row>
    <row r="13" customFormat="false" ht="12.75" hidden="false" customHeight="false" outlineLevel="0" collapsed="false">
      <c r="B13" s="11" t="s">
        <v>55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6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7</v>
      </c>
      <c r="B8" s="6"/>
      <c r="C8" s="6"/>
      <c r="D8" s="6"/>
      <c r="E8" s="7" t="str">
        <f aca="false">+Principal!E11</f>
        <v>Datos al 31/07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8</v>
      </c>
      <c r="B10" s="8" t="s">
        <v>7</v>
      </c>
      <c r="C10" s="8" t="s">
        <v>8</v>
      </c>
      <c r="D10" s="8" t="s">
        <v>9</v>
      </c>
      <c r="E10" s="19" t="s">
        <v>54</v>
      </c>
      <c r="F10" s="6"/>
    </row>
    <row r="11" customFormat="false" ht="12.75" hidden="false" customHeight="false" outlineLevel="0" collapsed="false">
      <c r="A11" s="11" t="s">
        <v>59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0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1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2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3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4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5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6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7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68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69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0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1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2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3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4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5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6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78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7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3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4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5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6</v>
      </c>
      <c r="B8" s="6"/>
      <c r="C8" s="6"/>
      <c r="D8" s="6"/>
      <c r="E8" s="7" t="str">
        <f aca="false">+Principal!E11</f>
        <v>Datos al 31/07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8</v>
      </c>
      <c r="B10" s="8" t="s">
        <v>7</v>
      </c>
      <c r="C10" s="8" t="s">
        <v>8</v>
      </c>
      <c r="D10" s="8" t="s">
        <v>9</v>
      </c>
      <c r="E10" s="19" t="s">
        <v>54</v>
      </c>
      <c r="F10" s="6"/>
    </row>
    <row r="11" customFormat="false" ht="12.75" hidden="false" customHeight="false" outlineLevel="0" collapsed="false">
      <c r="A11" s="11" t="s">
        <v>59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0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1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2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3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4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5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6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7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68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69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0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1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2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3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4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5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6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78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7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3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4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5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7</v>
      </c>
      <c r="B8" s="6"/>
      <c r="C8" s="6"/>
      <c r="D8" s="6"/>
      <c r="E8" s="7" t="str">
        <f aca="false">+CONCATENATE(MID(Principal!E11,1,14)," de ambas temporadas")</f>
        <v>Datos al 31/07 de ambas temporadas</v>
      </c>
      <c r="F8" s="6"/>
      <c r="G8" s="6"/>
    </row>
    <row r="9" customFormat="false" ht="12.75" hidden="false" customHeight="false" outlineLevel="0" collapsed="false">
      <c r="A9" s="26" t="s">
        <v>88</v>
      </c>
      <c r="B9" s="27"/>
      <c r="C9" s="27"/>
      <c r="D9" s="28"/>
      <c r="E9" s="29" t="s">
        <v>1</v>
      </c>
      <c r="F9" s="29"/>
      <c r="G9" s="30"/>
      <c r="H9" s="31" t="s">
        <v>89</v>
      </c>
    </row>
    <row r="10" customFormat="false" ht="12.75" hidden="false" customHeight="false" outlineLevel="0" collapsed="false">
      <c r="A10" s="32" t="s">
        <v>90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1</v>
      </c>
    </row>
    <row r="11" customFormat="false" ht="12.75" hidden="false" customHeight="false" outlineLevel="0" collapsed="false">
      <c r="A11" s="38" t="s">
        <v>92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3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4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5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6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88</v>
      </c>
      <c r="B18" s="52"/>
      <c r="C18" s="52"/>
      <c r="D18" s="28"/>
      <c r="E18" s="29" t="s">
        <v>1</v>
      </c>
      <c r="F18" s="29"/>
      <c r="G18" s="30"/>
      <c r="H18" s="31" t="s">
        <v>89</v>
      </c>
    </row>
    <row r="19" customFormat="false" ht="12.75" hidden="false" customHeight="false" outlineLevel="0" collapsed="false">
      <c r="A19" s="53" t="s">
        <v>97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1</v>
      </c>
    </row>
    <row r="20" customFormat="false" ht="12.75" hidden="false" customHeight="false" outlineLevel="0" collapsed="false">
      <c r="A20" s="38" t="s">
        <v>98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99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0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1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2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3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4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5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6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7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08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09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0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1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2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3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4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5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6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7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18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19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0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1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2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3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4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5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6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7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28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29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0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1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6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7</v>
      </c>
      <c r="B9" s="6"/>
      <c r="C9" s="6"/>
      <c r="D9" s="6"/>
      <c r="E9" s="6"/>
      <c r="F9" s="7" t="str">
        <f aca="false">+CONCATENATE(MID(Principal!E11,1,14)," de ambas temporadas")</f>
        <v>Datos al 31/07 de ambas temporadas</v>
      </c>
      <c r="G9" s="6"/>
      <c r="H9" s="6"/>
    </row>
    <row r="10" customFormat="false" ht="12.75" hidden="false" customHeight="false" outlineLevel="0" collapsed="false">
      <c r="A10" s="26" t="s">
        <v>88</v>
      </c>
      <c r="B10" s="52"/>
      <c r="C10" s="52"/>
      <c r="D10" s="52"/>
      <c r="E10" s="52"/>
      <c r="F10" s="58" t="s">
        <v>1</v>
      </c>
      <c r="G10" s="29"/>
      <c r="H10" s="30"/>
      <c r="I10" s="59" t="s">
        <v>89</v>
      </c>
    </row>
    <row r="11" customFormat="false" ht="12.75" hidden="false" customHeight="false" outlineLevel="0" collapsed="false">
      <c r="A11" s="60" t="s">
        <v>97</v>
      </c>
      <c r="B11" s="33" t="s">
        <v>90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1</v>
      </c>
    </row>
    <row r="12" customFormat="false" ht="12.75" hidden="false" customHeight="false" outlineLevel="0" collapsed="false">
      <c r="A12" s="65" t="s">
        <v>98</v>
      </c>
      <c r="B12" s="66" t="s">
        <v>92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98</v>
      </c>
      <c r="B13" s="71" t="s">
        <v>93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99</v>
      </c>
      <c r="B14" s="71" t="s">
        <v>92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99</v>
      </c>
      <c r="B15" s="71" t="s">
        <v>93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0</v>
      </c>
      <c r="B16" s="71" t="s">
        <v>92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0</v>
      </c>
      <c r="B17" s="71" t="s">
        <v>93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5</v>
      </c>
    </row>
    <row r="18" customFormat="false" ht="12.75" hidden="false" customHeight="false" outlineLevel="0" collapsed="false">
      <c r="A18" s="70" t="s">
        <v>101</v>
      </c>
      <c r="B18" s="71" t="s">
        <v>92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5</v>
      </c>
    </row>
    <row r="19" customFormat="false" ht="12.75" hidden="false" customHeight="false" outlineLevel="0" collapsed="false">
      <c r="A19" s="70" t="s">
        <v>101</v>
      </c>
      <c r="B19" s="71" t="s">
        <v>93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2</v>
      </c>
      <c r="B20" s="71" t="s">
        <v>92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2</v>
      </c>
      <c r="B21" s="71" t="s">
        <v>93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3</v>
      </c>
      <c r="B22" s="71" t="s">
        <v>93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4</v>
      </c>
      <c r="B23" s="71" t="s">
        <v>92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4</v>
      </c>
      <c r="B24" s="71" t="s">
        <v>93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5</v>
      </c>
      <c r="B25" s="71" t="s">
        <v>93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6</v>
      </c>
      <c r="B26" s="71" t="s">
        <v>92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6</v>
      </c>
      <c r="B27" s="71" t="s">
        <v>93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7</v>
      </c>
      <c r="B28" s="71" t="s">
        <v>92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7</v>
      </c>
      <c r="B29" s="71" t="s">
        <v>93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08</v>
      </c>
      <c r="B30" s="71" t="s">
        <v>92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09</v>
      </c>
      <c r="B31" s="71" t="s">
        <v>92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09</v>
      </c>
      <c r="B32" s="71" t="s">
        <v>93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0</v>
      </c>
      <c r="B33" s="71" t="s">
        <v>93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1</v>
      </c>
      <c r="B34" s="71" t="s">
        <v>92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1</v>
      </c>
      <c r="B35" s="71" t="s">
        <v>93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1</v>
      </c>
      <c r="B36" s="71" t="s">
        <v>94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5</v>
      </c>
    </row>
    <row r="37" customFormat="false" ht="12.75" hidden="false" customHeight="false" outlineLevel="0" collapsed="false">
      <c r="A37" s="70" t="s">
        <v>112</v>
      </c>
      <c r="B37" s="71" t="s">
        <v>92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2</v>
      </c>
      <c r="B38" s="71" t="s">
        <v>93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3</v>
      </c>
      <c r="B39" s="71" t="s">
        <v>92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3</v>
      </c>
      <c r="B40" s="71" t="s">
        <v>93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4</v>
      </c>
      <c r="B41" s="71" t="s">
        <v>92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4</v>
      </c>
      <c r="B42" s="71" t="s">
        <v>93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5</v>
      </c>
      <c r="B43" s="71" t="s">
        <v>92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5</v>
      </c>
      <c r="B44" s="71" t="s">
        <v>93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6</v>
      </c>
      <c r="B45" s="71" t="s">
        <v>92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6</v>
      </c>
      <c r="B46" s="71" t="s">
        <v>93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7</v>
      </c>
      <c r="B47" s="71" t="s">
        <v>92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7</v>
      </c>
      <c r="B48" s="71" t="s">
        <v>93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5</v>
      </c>
    </row>
    <row r="49" customFormat="false" ht="12.75" hidden="false" customHeight="false" outlineLevel="0" collapsed="false">
      <c r="A49" s="70" t="s">
        <v>118</v>
      </c>
      <c r="B49" s="71" t="s">
        <v>92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18</v>
      </c>
      <c r="B50" s="71" t="s">
        <v>93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19</v>
      </c>
      <c r="B51" s="71" t="s">
        <v>93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0</v>
      </c>
      <c r="B52" s="71" t="s">
        <v>92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0</v>
      </c>
      <c r="B53" s="71" t="s">
        <v>93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1</v>
      </c>
      <c r="B54" s="71" t="s">
        <v>93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2</v>
      </c>
      <c r="B55" s="71" t="s">
        <v>92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3</v>
      </c>
      <c r="B56" s="71" t="s">
        <v>92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3</v>
      </c>
      <c r="B57" s="71" t="s">
        <v>93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5</v>
      </c>
    </row>
    <row r="58" customFormat="false" ht="12.75" hidden="false" customHeight="false" outlineLevel="0" collapsed="false">
      <c r="A58" s="70" t="s">
        <v>124</v>
      </c>
      <c r="B58" s="71" t="s">
        <v>92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4</v>
      </c>
      <c r="B59" s="71" t="s">
        <v>93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5</v>
      </c>
      <c r="B60" s="71" t="s">
        <v>93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6</v>
      </c>
      <c r="B61" s="71" t="s">
        <v>93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7</v>
      </c>
      <c r="B62" s="71" t="s">
        <v>92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7</v>
      </c>
      <c r="B63" s="71" t="s">
        <v>93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28</v>
      </c>
      <c r="B64" s="71" t="s">
        <v>92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28</v>
      </c>
      <c r="B65" s="71" t="s">
        <v>93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29</v>
      </c>
      <c r="B66" s="71" t="s">
        <v>92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29</v>
      </c>
      <c r="B67" s="71" t="s">
        <v>93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0</v>
      </c>
      <c r="B68" s="71" t="s">
        <v>93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1</v>
      </c>
      <c r="B69" s="71" t="s">
        <v>92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1</v>
      </c>
      <c r="B70" s="71" t="s">
        <v>93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6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7-26T23:05:10Z</dcterms:modified>
  <cp:revision>0</cp:revision>
  <dc:subject/>
  <dc:title/>
</cp:coreProperties>
</file>