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60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4">
  <si>
    <t xml:space="preserve">Datos Estadísticos de embarques</t>
  </si>
  <si>
    <t xml:space="preserve">Temporada 2022</t>
  </si>
  <si>
    <t xml:space="preserve">Datos al 30/09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SAN AMERIGO 222 HS  </t>
  </si>
  <si>
    <t xml:space="preserve">SAN AMERIGO 222 MSK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BBC ALASKA</t>
  </si>
  <si>
    <t xml:space="preserve">Bolsones de arena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0/09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4715</v>
      </c>
      <c r="D48" s="10" t="n">
        <v>769</v>
      </c>
      <c r="E48" s="10" t="n">
        <v>53801</v>
      </c>
      <c r="F48" s="10" t="n">
        <v>871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4715</v>
      </c>
      <c r="D49" s="10" t="n">
        <v>770</v>
      </c>
      <c r="E49" s="10" t="n">
        <v>52510</v>
      </c>
      <c r="F49" s="10" t="n">
        <v>839</v>
      </c>
    </row>
    <row r="50" customFormat="false" ht="12.75" hidden="false" customHeight="false" outlineLevel="0" collapsed="false">
      <c r="A50" s="11"/>
      <c r="B50" s="13"/>
      <c r="C50" s="14" t="s">
        <v>48</v>
      </c>
      <c r="D50" s="9" t="n">
        <f aca="false">SUM(D12:D49)</f>
        <v>77675</v>
      </c>
      <c r="E50" s="9" t="n">
        <f aca="false">SUM(E12:E49)</f>
        <v>6120680</v>
      </c>
      <c r="F50" s="9" t="n">
        <f aca="false">SUM(F12:F49)</f>
        <v>91018</v>
      </c>
      <c r="G50" s="11"/>
    </row>
    <row r="51" customFormat="false" ht="12.75" hidden="false" customHeight="false" outlineLevel="0" collapsed="false">
      <c r="A51" s="11"/>
      <c r="B51" s="11"/>
      <c r="C51" s="12"/>
      <c r="D51" s="15"/>
      <c r="E51" s="15"/>
      <c r="F51" s="13"/>
    </row>
    <row r="52" customFormat="false" ht="12.75" hidden="false" customHeight="false" outlineLevel="0" collapsed="false">
      <c r="A52" s="11"/>
      <c r="B52" s="16"/>
      <c r="C52" s="17" t="s">
        <v>49</v>
      </c>
      <c r="D52" s="18"/>
      <c r="E52" s="18"/>
      <c r="F52" s="18"/>
    </row>
    <row r="53" customFormat="false" ht="12.75" hidden="false" customHeight="false" outlineLevel="0" collapsed="false">
      <c r="A53" s="8" t="s">
        <v>4</v>
      </c>
      <c r="B53" s="9" t="s">
        <v>5</v>
      </c>
      <c r="C53" s="8" t="s">
        <v>6</v>
      </c>
      <c r="D53" s="8" t="s">
        <v>7</v>
      </c>
      <c r="E53" s="8" t="s">
        <v>8</v>
      </c>
      <c r="F53" s="8" t="s">
        <v>9</v>
      </c>
    </row>
    <row r="54" customFormat="false" ht="12.75" hidden="false" customHeight="false" outlineLevel="0" collapsed="false">
      <c r="A54" s="11" t="n">
        <v>1</v>
      </c>
      <c r="B54" s="11" t="s">
        <v>50</v>
      </c>
      <c r="C54" s="12" t="n">
        <v>44575</v>
      </c>
      <c r="D54" s="11" t="n">
        <v>0</v>
      </c>
      <c r="E54" s="11" t="n">
        <v>62</v>
      </c>
      <c r="F54" s="11" t="n">
        <v>1212</v>
      </c>
      <c r="G54" s="16" t="s">
        <v>51</v>
      </c>
      <c r="H54" s="16"/>
    </row>
    <row r="55" customFormat="false" ht="12.75" hidden="false" customHeight="false" outlineLevel="0" collapsed="false">
      <c r="A55" s="11" t="n">
        <v>2</v>
      </c>
      <c r="B55" s="11" t="s">
        <v>52</v>
      </c>
      <c r="C55" s="12" t="n">
        <v>44812</v>
      </c>
      <c r="D55" s="11" t="n">
        <v>0</v>
      </c>
      <c r="E55" s="11" t="n">
        <v>5714</v>
      </c>
      <c r="F55" s="11" t="n">
        <v>8566</v>
      </c>
      <c r="G55" s="16" t="s">
        <v>53</v>
      </c>
      <c r="H55" s="16"/>
    </row>
    <row r="56" customFormat="false" ht="12.75" hidden="false" customHeight="false" outlineLevel="0" collapsed="false">
      <c r="C56" s="14" t="s">
        <v>48</v>
      </c>
      <c r="D56" s="9" t="n">
        <f aca="false">SUM(D54:D55)</f>
        <v>0</v>
      </c>
      <c r="E56" s="9" t="n">
        <f aca="false">SUM(E54:E55)</f>
        <v>5776</v>
      </c>
      <c r="F56" s="9" t="n">
        <f aca="false">SUM(F54:F55)</f>
        <v>9778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4</v>
      </c>
      <c r="C10" s="6"/>
      <c r="D10" s="6"/>
      <c r="E10" s="6"/>
      <c r="F10" s="7" t="str">
        <f aca="false">+Principal!E11</f>
        <v>Datos al 30/09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5</v>
      </c>
      <c r="C12" s="8" t="s">
        <v>7</v>
      </c>
      <c r="D12" s="8" t="s">
        <v>8</v>
      </c>
      <c r="E12" s="8" t="s">
        <v>9</v>
      </c>
      <c r="F12" s="19" t="s">
        <v>56</v>
      </c>
      <c r="G12" s="6"/>
    </row>
    <row r="13" customFormat="false" ht="12.75" hidden="false" customHeight="false" outlineLevel="0" collapsed="false">
      <c r="B13" s="11" t="s">
        <v>57</v>
      </c>
      <c r="C13" s="11" t="n">
        <v>74189</v>
      </c>
      <c r="D13" s="11" t="n">
        <v>5876197</v>
      </c>
      <c r="E13" s="11" t="n">
        <v>86927</v>
      </c>
      <c r="F13" s="20" t="n">
        <f aca="false">+E13/$E$15</f>
        <v>0.955052846689666</v>
      </c>
      <c r="G13" s="6"/>
    </row>
    <row r="14" customFormat="false" ht="12.75" hidden="false" customHeight="false" outlineLevel="0" collapsed="false">
      <c r="B14" s="11" t="s">
        <v>58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49471533103342</v>
      </c>
      <c r="G14" s="6"/>
    </row>
    <row r="15" customFormat="false" ht="12.75" hidden="false" customHeight="false" outlineLevel="0" collapsed="false">
      <c r="B15" s="7" t="s">
        <v>48</v>
      </c>
      <c r="C15" s="9" t="n">
        <f aca="false">SUM(C13:C14)</f>
        <v>77675</v>
      </c>
      <c r="D15" s="9" t="n">
        <f aca="false">SUM(D13:D14)</f>
        <v>6120680</v>
      </c>
      <c r="E15" s="9" t="n">
        <f aca="false">SUM(E13:E14)</f>
        <v>9101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9</v>
      </c>
      <c r="B8" s="6"/>
      <c r="C8" s="6"/>
      <c r="D8" s="6"/>
      <c r="E8" s="7" t="str">
        <f aca="false">+Principal!E11</f>
        <v>Datos al 30/09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  <c r="F11" s="6"/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  <c r="F12" s="6"/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  <c r="F13" s="6"/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  <c r="F14" s="6"/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  <c r="F15" s="6"/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  <c r="F16" s="6"/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  <c r="F17" s="6"/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  <c r="F18" s="6"/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  <c r="F19" s="6"/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  <c r="F20" s="6"/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  <c r="F21" s="6"/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  <c r="F22" s="6"/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  <c r="F23" s="6"/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  <c r="F24" s="6"/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  <c r="F25" s="6"/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  <c r="F26" s="6"/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  <c r="F27" s="6"/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  <c r="F28" s="6"/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  <c r="F29" s="6"/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  <c r="F30" s="6"/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  <c r="F31" s="6"/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  <c r="F32" s="6"/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  <c r="F33" s="6"/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  <c r="F34" s="6"/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  <c r="F35" s="6"/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  <c r="F36" s="6"/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8</v>
      </c>
      <c r="B8" s="6"/>
      <c r="C8" s="6"/>
      <c r="D8" s="6"/>
      <c r="E8" s="7" t="str">
        <f aca="false">+Principal!E11</f>
        <v>Datos al 30/09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9</v>
      </c>
      <c r="B8" s="6"/>
      <c r="C8" s="6"/>
      <c r="D8" s="6"/>
      <c r="E8" s="7" t="str">
        <f aca="false">+CONCATENATE(MID(Principal!E11,1,14)," de ambas temporadas")</f>
        <v>Datos al 30/09 de ambas temporadas</v>
      </c>
      <c r="F8" s="6"/>
      <c r="G8" s="6"/>
    </row>
    <row r="9" customFormat="false" ht="12.75" hidden="false" customHeight="false" outlineLevel="0" collapsed="false">
      <c r="A9" s="26" t="s">
        <v>90</v>
      </c>
      <c r="B9" s="27"/>
      <c r="C9" s="27"/>
      <c r="D9" s="28"/>
      <c r="E9" s="29" t="s">
        <v>1</v>
      </c>
      <c r="F9" s="29"/>
      <c r="G9" s="30"/>
      <c r="H9" s="31" t="s">
        <v>91</v>
      </c>
    </row>
    <row r="10" customFormat="false" ht="12.75" hidden="false" customHeight="false" outlineLevel="0" collapsed="false">
      <c r="A10" s="32" t="s">
        <v>92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93</v>
      </c>
    </row>
    <row r="11" customFormat="false" ht="12.75" hidden="false" customHeight="false" outlineLevel="0" collapsed="false">
      <c r="A11" s="38" t="s">
        <v>94</v>
      </c>
      <c r="B11" s="15" t="n">
        <v>26204</v>
      </c>
      <c r="C11" s="15" t="n">
        <v>1583413</v>
      </c>
      <c r="D11" s="39" t="n">
        <v>26776</v>
      </c>
      <c r="E11" s="15" t="n">
        <v>15593</v>
      </c>
      <c r="F11" s="15" t="n">
        <v>903825</v>
      </c>
      <c r="G11" s="39" t="n">
        <v>16059</v>
      </c>
      <c r="H11" s="40" t="n">
        <f aca="false">+(G11-D11)/$D$11</f>
        <v>-0.400246489393487</v>
      </c>
    </row>
    <row r="12" customFormat="false" ht="12.75" hidden="false" customHeight="false" outlineLevel="0" collapsed="false">
      <c r="A12" s="38" t="s">
        <v>95</v>
      </c>
      <c r="B12" s="15" t="n">
        <v>103962</v>
      </c>
      <c r="C12" s="15" t="n">
        <v>8949879</v>
      </c>
      <c r="D12" s="39" t="n">
        <v>125989</v>
      </c>
      <c r="E12" s="15" t="n">
        <v>61862</v>
      </c>
      <c r="F12" s="15" t="n">
        <v>5215975</v>
      </c>
      <c r="G12" s="39" t="n">
        <v>74747</v>
      </c>
      <c r="H12" s="40" t="n">
        <f aca="false">+(G12-D12)/D12</f>
        <v>-0.406718046813611</v>
      </c>
    </row>
    <row r="13" customFormat="false" ht="12.75" hidden="false" customHeight="false" outlineLevel="0" collapsed="false">
      <c r="A13" s="38" t="s">
        <v>96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7</v>
      </c>
    </row>
    <row r="14" customFormat="false" ht="12.75" hidden="false" customHeight="false" outlineLevel="0" collapsed="false">
      <c r="A14" s="42" t="s">
        <v>48</v>
      </c>
      <c r="B14" s="43" t="n">
        <f aca="false">SUM(B11:B12)</f>
        <v>130166</v>
      </c>
      <c r="C14" s="43" t="n">
        <f aca="false">SUM(C11:C12)</f>
        <v>10533292</v>
      </c>
      <c r="D14" s="44" t="n">
        <f aca="false">SUM(D11:D12)</f>
        <v>152765</v>
      </c>
      <c r="E14" s="45" t="n">
        <f aca="false">SUM(E11:E13)</f>
        <v>77675</v>
      </c>
      <c r="F14" s="46" t="n">
        <f aca="false">SUM(F11:F13)</f>
        <v>6120680</v>
      </c>
      <c r="G14" s="46" t="n">
        <f aca="false">SUM(G11:G13)</f>
        <v>91018</v>
      </c>
      <c r="H14" s="47" t="n">
        <f aca="false">+(G14-D14)/D14</f>
        <v>-0.404195987300756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8</v>
      </c>
      <c r="H16" s="47" t="n">
        <f aca="false">+(E14-B14)/B14</f>
        <v>-0.403261988537713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90</v>
      </c>
      <c r="B18" s="52"/>
      <c r="C18" s="52"/>
      <c r="D18" s="28"/>
      <c r="E18" s="29" t="s">
        <v>1</v>
      </c>
      <c r="F18" s="29"/>
      <c r="G18" s="30"/>
      <c r="H18" s="31" t="s">
        <v>91</v>
      </c>
    </row>
    <row r="19" customFormat="false" ht="12.75" hidden="false" customHeight="false" outlineLevel="0" collapsed="false">
      <c r="A19" s="53" t="s">
        <v>99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93</v>
      </c>
    </row>
    <row r="20" customFormat="false" ht="12.75" hidden="false" customHeight="false" outlineLevel="0" collapsed="false">
      <c r="A20" s="38" t="s">
        <v>100</v>
      </c>
      <c r="B20" s="15" t="n">
        <v>2080</v>
      </c>
      <c r="C20" s="15" t="n">
        <v>168739</v>
      </c>
      <c r="D20" s="39" t="n">
        <v>2021</v>
      </c>
      <c r="E20" s="15" t="n">
        <v>2131</v>
      </c>
      <c r="F20" s="15" t="n">
        <v>215019</v>
      </c>
      <c r="G20" s="39" t="n">
        <v>2128</v>
      </c>
      <c r="H20" s="55" t="n">
        <f aca="false">+(G20-D20)/D20</f>
        <v>0.0529440870856012</v>
      </c>
    </row>
    <row r="21" customFormat="false" ht="12.75" hidden="false" customHeight="false" outlineLevel="0" collapsed="false">
      <c r="A21" s="38" t="s">
        <v>101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102</v>
      </c>
      <c r="B22" s="15" t="n">
        <v>585</v>
      </c>
      <c r="C22" s="15" t="n">
        <v>33600</v>
      </c>
      <c r="D22" s="39" t="n">
        <v>611</v>
      </c>
      <c r="E22" s="15" t="n">
        <v>416</v>
      </c>
      <c r="F22" s="15" t="n">
        <v>24961</v>
      </c>
      <c r="G22" s="39" t="n">
        <v>443</v>
      </c>
      <c r="H22" s="40" t="n">
        <f aca="false">+(G22-D22)/D22</f>
        <v>-0.274959083469722</v>
      </c>
    </row>
    <row r="23" customFormat="false" ht="12.75" hidden="false" customHeight="false" outlineLevel="0" collapsed="false">
      <c r="A23" s="38" t="s">
        <v>103</v>
      </c>
      <c r="B23" s="15" t="n">
        <v>63</v>
      </c>
      <c r="C23" s="15" t="n">
        <v>4415</v>
      </c>
      <c r="D23" s="39" t="n">
        <v>78</v>
      </c>
      <c r="E23" s="15" t="n">
        <v>2509</v>
      </c>
      <c r="F23" s="15" t="n">
        <v>164792</v>
      </c>
      <c r="G23" s="39" t="n">
        <v>3180</v>
      </c>
      <c r="H23" s="40" t="n">
        <f aca="false">+(G23-D23)/D23</f>
        <v>39.7692307692308</v>
      </c>
    </row>
    <row r="24" customFormat="false" ht="12.75" hidden="false" customHeight="false" outlineLevel="0" collapsed="false">
      <c r="A24" s="38" t="s">
        <v>104</v>
      </c>
      <c r="B24" s="15" t="n">
        <v>2487</v>
      </c>
      <c r="C24" s="15" t="n">
        <v>148793</v>
      </c>
      <c r="D24" s="39" t="n">
        <v>2891</v>
      </c>
      <c r="E24" s="15" t="n">
        <v>3319</v>
      </c>
      <c r="F24" s="15" t="n">
        <v>140648</v>
      </c>
      <c r="G24" s="39" t="n">
        <v>3850</v>
      </c>
      <c r="H24" s="40" t="n">
        <f aca="false">+(G24-D24)/D24</f>
        <v>0.331719128329298</v>
      </c>
    </row>
    <row r="25" customFormat="false" ht="12.75" hidden="false" customHeight="false" outlineLevel="0" collapsed="false">
      <c r="A25" s="38" t="s">
        <v>105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6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7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8</v>
      </c>
      <c r="B28" s="15" t="n">
        <v>943</v>
      </c>
      <c r="C28" s="15" t="n">
        <v>93891</v>
      </c>
      <c r="D28" s="39" t="n">
        <v>1050</v>
      </c>
      <c r="E28" s="15" t="n">
        <v>1695</v>
      </c>
      <c r="F28" s="15" t="n">
        <v>178899</v>
      </c>
      <c r="G28" s="39" t="n">
        <v>1911</v>
      </c>
      <c r="H28" s="40" t="n">
        <f aca="false">+(G28-D28)/D28</f>
        <v>0.82</v>
      </c>
    </row>
    <row r="29" customFormat="false" ht="12.75" hidden="false" customHeight="false" outlineLevel="0" collapsed="false">
      <c r="A29" s="38" t="s">
        <v>109</v>
      </c>
      <c r="B29" s="15" t="n">
        <v>1065</v>
      </c>
      <c r="C29" s="15" t="n">
        <v>90143</v>
      </c>
      <c r="D29" s="39" t="n">
        <v>1165</v>
      </c>
      <c r="E29" s="15" t="n">
        <v>1268</v>
      </c>
      <c r="F29" s="15" t="n">
        <v>108248</v>
      </c>
      <c r="G29" s="39" t="n">
        <v>1430</v>
      </c>
      <c r="H29" s="40" t="n">
        <f aca="false">+(G29-D29)/D29</f>
        <v>0.227467811158798</v>
      </c>
    </row>
    <row r="30" customFormat="false" ht="12.75" hidden="false" customHeight="false" outlineLevel="0" collapsed="false">
      <c r="A30" s="38" t="s">
        <v>110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11</v>
      </c>
      <c r="B31" s="15" t="n">
        <v>2480</v>
      </c>
      <c r="C31" s="15" t="n">
        <v>187353</v>
      </c>
      <c r="D31" s="39" t="n">
        <v>2648</v>
      </c>
      <c r="E31" s="15" t="n">
        <v>1586</v>
      </c>
      <c r="F31" s="15" t="n">
        <v>127285</v>
      </c>
      <c r="G31" s="39" t="n">
        <v>1879</v>
      </c>
      <c r="H31" s="40" t="n">
        <f aca="false">+(G31-D31)/D31</f>
        <v>-0.290407854984894</v>
      </c>
    </row>
    <row r="32" customFormat="false" ht="12.75" hidden="false" customHeight="false" outlineLevel="0" collapsed="false">
      <c r="A32" s="38" t="s">
        <v>112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13</v>
      </c>
      <c r="B33" s="15" t="n">
        <v>17304</v>
      </c>
      <c r="C33" s="15" t="n">
        <v>1465719</v>
      </c>
      <c r="D33" s="39" t="n">
        <v>18597</v>
      </c>
      <c r="E33" s="15" t="n">
        <v>15918</v>
      </c>
      <c r="F33" s="15" t="n">
        <v>1274713</v>
      </c>
      <c r="G33" s="39" t="n">
        <v>17708</v>
      </c>
      <c r="H33" s="40" t="n">
        <f aca="false">+(G33-D33)/D33</f>
        <v>-0.0478034091520138</v>
      </c>
    </row>
    <row r="34" customFormat="false" ht="12.75" hidden="false" customHeight="false" outlineLevel="0" collapsed="false">
      <c r="A34" s="38" t="s">
        <v>114</v>
      </c>
      <c r="B34" s="15" t="n">
        <v>1857</v>
      </c>
      <c r="C34" s="15" t="n">
        <v>130479</v>
      </c>
      <c r="D34" s="39" t="n">
        <v>1958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413687436159346</v>
      </c>
    </row>
    <row r="35" customFormat="false" ht="12.75" hidden="false" customHeight="false" outlineLevel="0" collapsed="false">
      <c r="A35" s="38" t="s">
        <v>115</v>
      </c>
      <c r="B35" s="15" t="n">
        <v>4363</v>
      </c>
      <c r="C35" s="15" t="n">
        <v>276162</v>
      </c>
      <c r="D35" s="39" t="n">
        <v>4806</v>
      </c>
      <c r="E35" s="15" t="n">
        <v>3693</v>
      </c>
      <c r="F35" s="15" t="n">
        <v>234835</v>
      </c>
      <c r="G35" s="39" t="n">
        <v>3974</v>
      </c>
      <c r="H35" s="40" t="n">
        <f aca="false">+(G35-D35)/D35</f>
        <v>-0.173116937161881</v>
      </c>
    </row>
    <row r="36" customFormat="false" ht="12.75" hidden="false" customHeight="false" outlineLevel="0" collapsed="false">
      <c r="A36" s="38" t="s">
        <v>116</v>
      </c>
      <c r="B36" s="15" t="n">
        <v>204</v>
      </c>
      <c r="C36" s="15" t="n">
        <v>13040</v>
      </c>
      <c r="D36" s="39" t="n">
        <v>209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511961722488038</v>
      </c>
    </row>
    <row r="37" customFormat="false" ht="12.75" hidden="false" customHeight="false" outlineLevel="0" collapsed="false">
      <c r="A37" s="38" t="s">
        <v>117</v>
      </c>
      <c r="B37" s="15" t="n">
        <v>1862</v>
      </c>
      <c r="C37" s="15" t="n">
        <v>118475</v>
      </c>
      <c r="D37" s="39" t="n">
        <v>2243</v>
      </c>
      <c r="E37" s="15" t="n">
        <v>2676</v>
      </c>
      <c r="F37" s="15" t="n">
        <v>177561</v>
      </c>
      <c r="G37" s="39" t="n">
        <v>3201</v>
      </c>
      <c r="H37" s="40" t="n">
        <f aca="false">+(G37-D37)/D37</f>
        <v>0.427106553722693</v>
      </c>
    </row>
    <row r="38" customFormat="false" ht="12.75" hidden="false" customHeight="false" outlineLevel="0" collapsed="false">
      <c r="A38" s="38" t="s">
        <v>118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9</v>
      </c>
      <c r="B39" s="15" t="n">
        <v>84</v>
      </c>
      <c r="C39" s="15" t="n">
        <v>4704</v>
      </c>
      <c r="D39" s="39" t="n">
        <v>89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741573033707865</v>
      </c>
    </row>
    <row r="40" customFormat="false" ht="12.75" hidden="false" customHeight="false" outlineLevel="0" collapsed="false">
      <c r="A40" s="38" t="s">
        <v>120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21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22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23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4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5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6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7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8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9</v>
      </c>
      <c r="B49" s="15" t="n">
        <v>54242</v>
      </c>
      <c r="C49" s="15" t="n">
        <v>4511509</v>
      </c>
      <c r="D49" s="39" t="n">
        <v>65517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26441992154708</v>
      </c>
    </row>
    <row r="50" customFormat="false" ht="12.75" hidden="false" customHeight="false" outlineLevel="0" collapsed="false">
      <c r="A50" s="38" t="s">
        <v>130</v>
      </c>
      <c r="B50" s="15" t="n">
        <v>41</v>
      </c>
      <c r="C50" s="15" t="n">
        <v>2635</v>
      </c>
      <c r="D50" s="39" t="n">
        <v>45</v>
      </c>
      <c r="E50" s="15" t="n">
        <v>42</v>
      </c>
      <c r="F50" s="15" t="n">
        <v>2541</v>
      </c>
      <c r="G50" s="39" t="n">
        <v>46</v>
      </c>
      <c r="H50" s="40" t="n">
        <f aca="false">+(G50-D50)/D50</f>
        <v>0.0222222222222222</v>
      </c>
    </row>
    <row r="51" customFormat="false" ht="12.75" hidden="false" customHeight="false" outlineLevel="0" collapsed="false">
      <c r="A51" s="38" t="s">
        <v>131</v>
      </c>
      <c r="B51" s="15" t="n">
        <v>522</v>
      </c>
      <c r="C51" s="15" t="n">
        <v>43542</v>
      </c>
      <c r="D51" s="39" t="n">
        <v>496</v>
      </c>
      <c r="E51" s="15" t="n">
        <v>401</v>
      </c>
      <c r="F51" s="15" t="n">
        <v>35476</v>
      </c>
      <c r="G51" s="39" t="n">
        <v>363</v>
      </c>
      <c r="H51" s="40" t="n">
        <f aca="false">+(G51-D51)/D51</f>
        <v>-0.268145161290323</v>
      </c>
    </row>
    <row r="52" customFormat="false" ht="12.75" hidden="false" customHeight="false" outlineLevel="0" collapsed="false">
      <c r="A52" s="38" t="s">
        <v>132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33</v>
      </c>
      <c r="B53" s="15" t="n">
        <v>19815</v>
      </c>
      <c r="C53" s="15" t="n">
        <v>1496423</v>
      </c>
      <c r="D53" s="39" t="n">
        <v>24298</v>
      </c>
      <c r="E53" s="15" t="n">
        <v>16581</v>
      </c>
      <c r="F53" s="15" t="n">
        <v>1235705</v>
      </c>
      <c r="G53" s="39" t="n">
        <v>19885</v>
      </c>
      <c r="H53" s="40" t="n">
        <f aca="false">+(G53-D53)/D53</f>
        <v>-0.181619886410404</v>
      </c>
    </row>
    <row r="54" customFormat="false" ht="12.75" hidden="false" customHeight="false" outlineLevel="0" collapsed="false">
      <c r="A54" s="42" t="s">
        <v>48</v>
      </c>
      <c r="B54" s="43" t="n">
        <f aca="false">SUM(B20:B53)</f>
        <v>130166</v>
      </c>
      <c r="C54" s="43" t="n">
        <f aca="false">SUM(C20:C53)</f>
        <v>10533292</v>
      </c>
      <c r="D54" s="56" t="n">
        <f aca="false">SUM(D20:D53)</f>
        <v>152765</v>
      </c>
      <c r="E54" s="46" t="n">
        <f aca="false">SUM(E20:E53)</f>
        <v>77675</v>
      </c>
      <c r="F54" s="46" t="n">
        <f aca="false">SUM(F20:F53)</f>
        <v>6120680</v>
      </c>
      <c r="G54" s="46" t="n">
        <f aca="false">SUM(G20:G53)</f>
        <v>91018</v>
      </c>
      <c r="H54" s="47" t="n">
        <f aca="false">+(G54-D54)/D54</f>
        <v>-0.404195987300756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8</v>
      </c>
      <c r="H56" s="47" t="n">
        <f aca="false">+(E54-B54)/B54</f>
        <v>-0.403261988537713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9</v>
      </c>
      <c r="B9" s="6"/>
      <c r="C9" s="6"/>
      <c r="D9" s="6"/>
      <c r="E9" s="6"/>
      <c r="F9" s="7" t="str">
        <f aca="false">+CONCATENATE(MID(Principal!E11,1,14)," de ambas temporadas")</f>
        <v>Datos al 30/09 de ambas temporadas</v>
      </c>
      <c r="G9" s="6"/>
      <c r="H9" s="6"/>
    </row>
    <row r="10" customFormat="false" ht="12.75" hidden="false" customHeight="false" outlineLevel="0" collapsed="false">
      <c r="A10" s="26" t="s">
        <v>90</v>
      </c>
      <c r="B10" s="52"/>
      <c r="C10" s="52"/>
      <c r="D10" s="52"/>
      <c r="E10" s="52"/>
      <c r="F10" s="58" t="s">
        <v>1</v>
      </c>
      <c r="G10" s="29"/>
      <c r="H10" s="30"/>
      <c r="I10" s="59" t="s">
        <v>91</v>
      </c>
    </row>
    <row r="11" customFormat="false" ht="12.75" hidden="false" customHeight="false" outlineLevel="0" collapsed="false">
      <c r="A11" s="60" t="s">
        <v>99</v>
      </c>
      <c r="B11" s="33" t="s">
        <v>92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93</v>
      </c>
    </row>
    <row r="12" customFormat="false" ht="12.75" hidden="false" customHeight="false" outlineLevel="0" collapsed="false">
      <c r="A12" s="65" t="s">
        <v>100</v>
      </c>
      <c r="B12" s="66" t="s">
        <v>94</v>
      </c>
      <c r="C12" s="67" t="n">
        <v>1515</v>
      </c>
      <c r="D12" s="68" t="n">
        <v>102930</v>
      </c>
      <c r="E12" s="69" t="n">
        <v>1485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82491582491583</v>
      </c>
    </row>
    <row r="13" customFormat="false" ht="12.75" hidden="false" customHeight="false" outlineLevel="0" collapsed="false">
      <c r="A13" s="70" t="s">
        <v>100</v>
      </c>
      <c r="B13" s="71" t="s">
        <v>95</v>
      </c>
      <c r="C13" s="72" t="n">
        <v>565</v>
      </c>
      <c r="D13" s="11" t="n">
        <v>65809</v>
      </c>
      <c r="E13" s="73" t="n">
        <v>536</v>
      </c>
      <c r="F13" s="15" t="n">
        <v>1818</v>
      </c>
      <c r="G13" s="15" t="n">
        <v>195331</v>
      </c>
      <c r="H13" s="39" t="n">
        <v>1804</v>
      </c>
      <c r="I13" s="40" t="n">
        <f aca="false">+(H13-E13)/E13</f>
        <v>2.36567164179104</v>
      </c>
    </row>
    <row r="14" customFormat="false" ht="12.75" hidden="false" customHeight="false" outlineLevel="0" collapsed="false">
      <c r="A14" s="70" t="s">
        <v>101</v>
      </c>
      <c r="B14" s="71" t="s">
        <v>94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101</v>
      </c>
      <c r="B15" s="71" t="s">
        <v>95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102</v>
      </c>
      <c r="B16" s="71" t="s">
        <v>94</v>
      </c>
      <c r="C16" s="15" t="n">
        <v>585</v>
      </c>
      <c r="D16" s="15" t="n">
        <v>33600</v>
      </c>
      <c r="E16" s="39" t="n">
        <v>611</v>
      </c>
      <c r="F16" s="15" t="n">
        <v>336</v>
      </c>
      <c r="G16" s="15" t="n">
        <v>18816</v>
      </c>
      <c r="H16" s="39" t="n">
        <v>358</v>
      </c>
      <c r="I16" s="40" t="n">
        <f aca="false">+(H16-E16)/E16</f>
        <v>-0.414075286415712</v>
      </c>
    </row>
    <row r="17" customFormat="false" ht="12.75" hidden="false" customHeight="false" outlineLevel="0" collapsed="false">
      <c r="A17" s="70" t="s">
        <v>102</v>
      </c>
      <c r="B17" s="71" t="s">
        <v>95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7</v>
      </c>
    </row>
    <row r="18" customFormat="false" ht="12.75" hidden="false" customHeight="false" outlineLevel="0" collapsed="false">
      <c r="A18" s="70" t="s">
        <v>103</v>
      </c>
      <c r="B18" s="71" t="s">
        <v>94</v>
      </c>
      <c r="C18" s="15" t="n">
        <v>0</v>
      </c>
      <c r="D18" s="15" t="n">
        <v>0</v>
      </c>
      <c r="E18" s="39" t="n">
        <v>0</v>
      </c>
      <c r="F18" s="15" t="n">
        <v>90</v>
      </c>
      <c r="G18" s="15" t="n">
        <v>5493</v>
      </c>
      <c r="H18" s="39" t="n">
        <v>91</v>
      </c>
      <c r="I18" s="40" t="s">
        <v>97</v>
      </c>
    </row>
    <row r="19" customFormat="false" ht="12.75" hidden="false" customHeight="false" outlineLevel="0" collapsed="false">
      <c r="A19" s="70" t="s">
        <v>103</v>
      </c>
      <c r="B19" s="71" t="s">
        <v>95</v>
      </c>
      <c r="C19" s="15" t="n">
        <v>63</v>
      </c>
      <c r="D19" s="15" t="n">
        <v>4415</v>
      </c>
      <c r="E19" s="39" t="n">
        <v>78</v>
      </c>
      <c r="F19" s="15" t="n">
        <v>2419</v>
      </c>
      <c r="G19" s="15" t="n">
        <v>159299</v>
      </c>
      <c r="H19" s="39" t="n">
        <v>3089</v>
      </c>
      <c r="I19" s="40" t="n">
        <f aca="false">+(H19-E19)/E19</f>
        <v>38.6025641025641</v>
      </c>
    </row>
    <row r="20" customFormat="false" ht="12.75" hidden="false" customHeight="false" outlineLevel="0" collapsed="false">
      <c r="A20" s="70" t="s">
        <v>104</v>
      </c>
      <c r="B20" s="71" t="s">
        <v>94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4</v>
      </c>
      <c r="B21" s="71" t="s">
        <v>95</v>
      </c>
      <c r="C21" s="72" t="n">
        <v>2403</v>
      </c>
      <c r="D21" s="11" t="n">
        <v>144089</v>
      </c>
      <c r="E21" s="73" t="n">
        <v>2801</v>
      </c>
      <c r="F21" s="15" t="n">
        <v>2248</v>
      </c>
      <c r="G21" s="15" t="n">
        <v>135768</v>
      </c>
      <c r="H21" s="39" t="n">
        <v>2658</v>
      </c>
      <c r="I21" s="40" t="n">
        <f aca="false">+(H21-E21)/E21</f>
        <v>-0.0510531952873974</v>
      </c>
    </row>
    <row r="22" customFormat="false" ht="12.75" hidden="false" customHeight="false" outlineLevel="0" collapsed="false">
      <c r="A22" s="70" t="s">
        <v>105</v>
      </c>
      <c r="B22" s="71" t="s">
        <v>95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6</v>
      </c>
      <c r="B23" s="71" t="s">
        <v>94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6</v>
      </c>
      <c r="B24" s="71" t="s">
        <v>95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7</v>
      </c>
      <c r="B25" s="71" t="s">
        <v>95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8</v>
      </c>
      <c r="B26" s="71" t="s">
        <v>94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8</v>
      </c>
      <c r="B27" s="71" t="s">
        <v>95</v>
      </c>
      <c r="C27" s="72" t="n">
        <v>838</v>
      </c>
      <c r="D27" s="11" t="n">
        <v>88501</v>
      </c>
      <c r="E27" s="73" t="n">
        <v>943</v>
      </c>
      <c r="F27" s="15" t="n">
        <v>1695</v>
      </c>
      <c r="G27" s="15" t="n">
        <v>178899</v>
      </c>
      <c r="H27" s="39" t="n">
        <v>1911</v>
      </c>
      <c r="I27" s="40" t="n">
        <f aca="false">+(H27-E27)/E27</f>
        <v>1.02651113467656</v>
      </c>
    </row>
    <row r="28" customFormat="false" ht="12.75" hidden="false" customHeight="false" outlineLevel="0" collapsed="false">
      <c r="A28" s="70" t="s">
        <v>109</v>
      </c>
      <c r="B28" s="71" t="s">
        <v>94</v>
      </c>
      <c r="C28" s="72" t="n">
        <v>458</v>
      </c>
      <c r="D28" s="11" t="n">
        <v>29668</v>
      </c>
      <c r="E28" s="73" t="n">
        <v>464</v>
      </c>
      <c r="F28" s="15" t="n">
        <v>433</v>
      </c>
      <c r="G28" s="15" t="n">
        <v>32672</v>
      </c>
      <c r="H28" s="39" t="n">
        <v>423</v>
      </c>
      <c r="I28" s="40" t="n">
        <f aca="false">+(H28-E28)/E28</f>
        <v>-0.0883620689655172</v>
      </c>
    </row>
    <row r="29" customFormat="false" ht="12.75" hidden="false" customHeight="false" outlineLevel="0" collapsed="false">
      <c r="A29" s="70" t="s">
        <v>109</v>
      </c>
      <c r="B29" s="71" t="s">
        <v>95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10</v>
      </c>
      <c r="B30" s="71" t="s">
        <v>94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11</v>
      </c>
      <c r="B31" s="71" t="s">
        <v>94</v>
      </c>
      <c r="C31" s="72" t="n">
        <v>1316</v>
      </c>
      <c r="D31" s="11" t="n">
        <v>97161</v>
      </c>
      <c r="E31" s="73" t="n">
        <v>1228</v>
      </c>
      <c r="F31" s="15" t="n">
        <v>332</v>
      </c>
      <c r="G31" s="15" t="n">
        <v>21936</v>
      </c>
      <c r="H31" s="39" t="n">
        <v>337</v>
      </c>
      <c r="I31" s="40" t="n">
        <f aca="false">+(H31-E31)/E31</f>
        <v>-0.72557003257329</v>
      </c>
    </row>
    <row r="32" customFormat="false" ht="12.75" hidden="false" customHeight="false" outlineLevel="0" collapsed="false">
      <c r="A32" s="70" t="s">
        <v>111</v>
      </c>
      <c r="B32" s="71" t="s">
        <v>95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12</v>
      </c>
      <c r="B33" s="71" t="s">
        <v>95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13</v>
      </c>
      <c r="B34" s="71" t="s">
        <v>94</v>
      </c>
      <c r="C34" s="72" t="n">
        <v>6161</v>
      </c>
      <c r="D34" s="11" t="n">
        <v>427087</v>
      </c>
      <c r="E34" s="73" t="n">
        <v>6002</v>
      </c>
      <c r="F34" s="15" t="n">
        <v>5630</v>
      </c>
      <c r="G34" s="15" t="n">
        <v>383685</v>
      </c>
      <c r="H34" s="39" t="n">
        <v>5621</v>
      </c>
      <c r="I34" s="40" t="n">
        <f aca="false">+(H34-E34)/E34</f>
        <v>-0.0634788403865378</v>
      </c>
    </row>
    <row r="35" customFormat="false" ht="12.75" hidden="false" customHeight="false" outlineLevel="0" collapsed="false">
      <c r="A35" s="70" t="s">
        <v>113</v>
      </c>
      <c r="B35" s="71" t="s">
        <v>95</v>
      </c>
      <c r="C35" s="72" t="n">
        <v>11143</v>
      </c>
      <c r="D35" s="11" t="n">
        <v>1038632</v>
      </c>
      <c r="E35" s="73" t="n">
        <v>12595</v>
      </c>
      <c r="F35" s="15" t="n">
        <v>10068</v>
      </c>
      <c r="G35" s="15" t="n">
        <v>890148</v>
      </c>
      <c r="H35" s="39" t="n">
        <v>11879</v>
      </c>
      <c r="I35" s="40" t="n">
        <f aca="false">+(H35-E35)/E35</f>
        <v>-0.0568479555379119</v>
      </c>
    </row>
    <row r="36" customFormat="false" ht="12.75" hidden="false" customHeight="false" outlineLevel="0" collapsed="false">
      <c r="A36" s="70" t="s">
        <v>113</v>
      </c>
      <c r="B36" s="71" t="s">
        <v>96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7</v>
      </c>
    </row>
    <row r="37" customFormat="false" ht="12.75" hidden="false" customHeight="false" outlineLevel="0" collapsed="false">
      <c r="A37" s="70" t="s">
        <v>114</v>
      </c>
      <c r="B37" s="71" t="s">
        <v>94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4</v>
      </c>
      <c r="B38" s="71" t="s">
        <v>95</v>
      </c>
      <c r="C38" s="72" t="n">
        <v>640</v>
      </c>
      <c r="D38" s="11" t="n">
        <v>70700</v>
      </c>
      <c r="E38" s="73" t="n">
        <v>734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-0.246594005449591</v>
      </c>
    </row>
    <row r="39" customFormat="false" ht="12.75" hidden="false" customHeight="false" outlineLevel="0" collapsed="false">
      <c r="A39" s="70" t="s">
        <v>115</v>
      </c>
      <c r="B39" s="71" t="s">
        <v>94</v>
      </c>
      <c r="C39" s="72" t="n">
        <v>2248</v>
      </c>
      <c r="D39" s="11" t="n">
        <v>128007</v>
      </c>
      <c r="E39" s="73" t="n">
        <v>2366</v>
      </c>
      <c r="F39" s="72" t="n">
        <v>2192</v>
      </c>
      <c r="G39" s="11" t="n">
        <v>128148</v>
      </c>
      <c r="H39" s="73" t="n">
        <v>2284</v>
      </c>
      <c r="I39" s="40" t="n">
        <f aca="false">+(H39-E39)/E39</f>
        <v>-0.0346576500422654</v>
      </c>
    </row>
    <row r="40" customFormat="false" ht="12.75" hidden="false" customHeight="false" outlineLevel="0" collapsed="false">
      <c r="A40" s="70" t="s">
        <v>115</v>
      </c>
      <c r="B40" s="71" t="s">
        <v>95</v>
      </c>
      <c r="C40" s="72" t="n">
        <v>2115</v>
      </c>
      <c r="D40" s="11" t="n">
        <v>148155</v>
      </c>
      <c r="E40" s="73" t="n">
        <v>2439</v>
      </c>
      <c r="F40" s="15" t="n">
        <v>1501</v>
      </c>
      <c r="G40" s="15" t="n">
        <v>106687</v>
      </c>
      <c r="H40" s="39" t="n">
        <v>1690</v>
      </c>
      <c r="I40" s="40" t="n">
        <f aca="false">+(H40-E40)/E40</f>
        <v>-0.307093070930709</v>
      </c>
    </row>
    <row r="41" customFormat="false" ht="12.75" hidden="false" customHeight="false" outlineLevel="0" collapsed="false">
      <c r="A41" s="70" t="s">
        <v>116</v>
      </c>
      <c r="B41" s="71" t="s">
        <v>94</v>
      </c>
      <c r="C41" s="72" t="n">
        <v>144</v>
      </c>
      <c r="D41" s="11" t="n">
        <v>8540</v>
      </c>
      <c r="E41" s="73" t="n">
        <v>151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582781456953642</v>
      </c>
    </row>
    <row r="42" customFormat="false" ht="12.75" hidden="false" customHeight="false" outlineLevel="0" collapsed="false">
      <c r="A42" s="70" t="s">
        <v>116</v>
      </c>
      <c r="B42" s="71" t="s">
        <v>95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7</v>
      </c>
      <c r="B43" s="71" t="s">
        <v>94</v>
      </c>
      <c r="C43" s="72" t="n">
        <v>566</v>
      </c>
      <c r="D43" s="11" t="n">
        <v>31696</v>
      </c>
      <c r="E43" s="73" t="n">
        <v>602</v>
      </c>
      <c r="F43" s="15" t="n">
        <v>715</v>
      </c>
      <c r="G43" s="15" t="n">
        <v>40025</v>
      </c>
      <c r="H43" s="39" t="n">
        <v>760</v>
      </c>
      <c r="I43" s="40" t="n">
        <f aca="false">+(H43-E43)/E43</f>
        <v>0.262458471760797</v>
      </c>
    </row>
    <row r="44" customFormat="false" ht="12.75" hidden="false" customHeight="false" outlineLevel="0" collapsed="false">
      <c r="A44" s="70" t="s">
        <v>117</v>
      </c>
      <c r="B44" s="71" t="s">
        <v>95</v>
      </c>
      <c r="C44" s="72" t="n">
        <v>1296</v>
      </c>
      <c r="D44" s="11" t="n">
        <v>86779</v>
      </c>
      <c r="E44" s="73" t="n">
        <v>1641</v>
      </c>
      <c r="F44" s="72" t="n">
        <v>1961</v>
      </c>
      <c r="G44" s="11" t="n">
        <v>137536</v>
      </c>
      <c r="H44" s="73" t="n">
        <v>2440</v>
      </c>
      <c r="I44" s="40" t="n">
        <f aca="false">+(H44-E44)/E44</f>
        <v>0.486898232784887</v>
      </c>
    </row>
    <row r="45" customFormat="false" ht="12.75" hidden="false" customHeight="false" outlineLevel="0" collapsed="false">
      <c r="A45" s="70" t="s">
        <v>118</v>
      </c>
      <c r="B45" s="71" t="s">
        <v>94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8</v>
      </c>
      <c r="B46" s="71" t="s">
        <v>95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5</v>
      </c>
      <c r="I46" s="40" t="n">
        <f aca="false">+(H46-E46)/E46</f>
        <v>-0.229199542906894</v>
      </c>
    </row>
    <row r="47" customFormat="false" ht="12.75" hidden="false" customHeight="false" outlineLevel="0" collapsed="false">
      <c r="A47" s="70" t="s">
        <v>119</v>
      </c>
      <c r="B47" s="71" t="s">
        <v>94</v>
      </c>
      <c r="C47" s="15" t="n">
        <v>84</v>
      </c>
      <c r="D47" s="15" t="n">
        <v>4704</v>
      </c>
      <c r="E47" s="39" t="n">
        <v>89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9</v>
      </c>
      <c r="B48" s="71" t="s">
        <v>95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7</v>
      </c>
    </row>
    <row r="49" customFormat="false" ht="12.75" hidden="false" customHeight="false" outlineLevel="0" collapsed="false">
      <c r="A49" s="70" t="s">
        <v>120</v>
      </c>
      <c r="B49" s="71" t="s">
        <v>94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20</v>
      </c>
      <c r="B50" s="71" t="s">
        <v>95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21</v>
      </c>
      <c r="B51" s="71" t="s">
        <v>95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22</v>
      </c>
      <c r="B52" s="71" t="s">
        <v>94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22</v>
      </c>
      <c r="B53" s="71" t="s">
        <v>95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23</v>
      </c>
      <c r="B54" s="71" t="s">
        <v>95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4</v>
      </c>
      <c r="B55" s="71" t="s">
        <v>94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5</v>
      </c>
      <c r="B56" s="71" t="s">
        <v>94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5</v>
      </c>
      <c r="B57" s="71" t="s">
        <v>95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7</v>
      </c>
    </row>
    <row r="58" customFormat="false" ht="12.75" hidden="false" customHeight="false" outlineLevel="0" collapsed="false">
      <c r="A58" s="70" t="s">
        <v>126</v>
      </c>
      <c r="B58" s="71" t="s">
        <v>94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6</v>
      </c>
      <c r="B59" s="71" t="s">
        <v>95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7</v>
      </c>
      <c r="B60" s="71" t="s">
        <v>95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8</v>
      </c>
      <c r="B61" s="71" t="s">
        <v>95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9</v>
      </c>
      <c r="B62" s="71" t="s">
        <v>94</v>
      </c>
      <c r="C62" s="15" t="n">
        <v>6338</v>
      </c>
      <c r="D62" s="15" t="n">
        <v>351350</v>
      </c>
      <c r="E62" s="39" t="n">
        <v>6681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9886244574166</v>
      </c>
    </row>
    <row r="63" customFormat="false" ht="12.75" hidden="false" customHeight="false" outlineLevel="0" collapsed="false">
      <c r="A63" s="70" t="s">
        <v>129</v>
      </c>
      <c r="B63" s="71" t="s">
        <v>95</v>
      </c>
      <c r="C63" s="15" t="n">
        <v>47904</v>
      </c>
      <c r="D63" s="15" t="n">
        <v>4160159</v>
      </c>
      <c r="E63" s="39" t="n">
        <v>58836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11289006730573</v>
      </c>
    </row>
    <row r="64" customFormat="false" ht="12.75" hidden="false" customHeight="false" outlineLevel="0" collapsed="false">
      <c r="A64" s="70" t="s">
        <v>130</v>
      </c>
      <c r="B64" s="71" t="s">
        <v>94</v>
      </c>
      <c r="C64" s="15" t="n">
        <v>35</v>
      </c>
      <c r="D64" s="15" t="n">
        <v>2065</v>
      </c>
      <c r="E64" s="39" t="n">
        <v>37</v>
      </c>
      <c r="F64" s="15" t="n">
        <v>33</v>
      </c>
      <c r="G64" s="15" t="n">
        <v>1848</v>
      </c>
      <c r="H64" s="39" t="n">
        <v>35</v>
      </c>
      <c r="I64" s="40" t="n">
        <f aca="false">+(H64-E64)/E64</f>
        <v>-0.0540540540540541</v>
      </c>
    </row>
    <row r="65" customFormat="false" ht="12.75" hidden="false" customHeight="false" outlineLevel="0" collapsed="false">
      <c r="A65" s="70" t="s">
        <v>130</v>
      </c>
      <c r="B65" s="71" t="s">
        <v>95</v>
      </c>
      <c r="C65" s="15" t="n">
        <v>6</v>
      </c>
      <c r="D65" s="15" t="n">
        <v>570</v>
      </c>
      <c r="E65" s="39" t="n">
        <v>8</v>
      </c>
      <c r="F65" s="15" t="n">
        <v>9</v>
      </c>
      <c r="G65" s="15" t="n">
        <v>693</v>
      </c>
      <c r="H65" s="39" t="n">
        <v>11</v>
      </c>
      <c r="I65" s="40" t="n">
        <f aca="false">+(H65-E65)/E65</f>
        <v>0.375</v>
      </c>
    </row>
    <row r="66" customFormat="false" ht="12.75" hidden="false" customHeight="false" outlineLevel="0" collapsed="false">
      <c r="A66" s="70" t="s">
        <v>131</v>
      </c>
      <c r="B66" s="71" t="s">
        <v>94</v>
      </c>
      <c r="C66" s="15" t="n">
        <v>150</v>
      </c>
      <c r="D66" s="15" t="n">
        <v>9912</v>
      </c>
      <c r="E66" s="39" t="n">
        <v>145</v>
      </c>
      <c r="F66" s="15" t="n">
        <v>101</v>
      </c>
      <c r="G66" s="15" t="n">
        <v>6776</v>
      </c>
      <c r="H66" s="39" t="n">
        <v>98</v>
      </c>
      <c r="I66" s="40" t="n">
        <f aca="false">+(H66-E66)/E66</f>
        <v>-0.324137931034483</v>
      </c>
    </row>
    <row r="67" customFormat="false" ht="12.75" hidden="false" customHeight="false" outlineLevel="0" collapsed="false">
      <c r="A67" s="70" t="s">
        <v>131</v>
      </c>
      <c r="B67" s="71" t="s">
        <v>95</v>
      </c>
      <c r="C67" s="15" t="n">
        <v>372</v>
      </c>
      <c r="D67" s="15" t="n">
        <v>33630</v>
      </c>
      <c r="E67" s="39" t="n">
        <v>350</v>
      </c>
      <c r="F67" s="72" t="n">
        <v>300</v>
      </c>
      <c r="G67" s="11" t="n">
        <v>28700</v>
      </c>
      <c r="H67" s="73" t="n">
        <v>265</v>
      </c>
      <c r="I67" s="40" t="n">
        <f aca="false">+(H67-E67)/E67</f>
        <v>-0.242857142857143</v>
      </c>
    </row>
    <row r="68" customFormat="false" ht="12.75" hidden="false" customHeight="false" outlineLevel="0" collapsed="false">
      <c r="A68" s="70" t="s">
        <v>132</v>
      </c>
      <c r="B68" s="71" t="s">
        <v>95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33</v>
      </c>
      <c r="B69" s="71" t="s">
        <v>94</v>
      </c>
      <c r="C69" s="72" t="n">
        <v>2105</v>
      </c>
      <c r="D69" s="11" t="n">
        <v>114156</v>
      </c>
      <c r="E69" s="73" t="n">
        <v>2237</v>
      </c>
      <c r="F69" s="72" t="n">
        <v>1306</v>
      </c>
      <c r="G69" s="11" t="n">
        <v>70777</v>
      </c>
      <c r="H69" s="73" t="n">
        <v>1345</v>
      </c>
      <c r="I69" s="40" t="n">
        <f aca="false">+(H69-E69)/E69</f>
        <v>-0.398748323647743</v>
      </c>
    </row>
    <row r="70" customFormat="false" ht="12.75" hidden="false" customHeight="false" outlineLevel="0" collapsed="false">
      <c r="A70" s="70" t="s">
        <v>133</v>
      </c>
      <c r="B70" s="71" t="s">
        <v>95</v>
      </c>
      <c r="C70" s="72" t="n">
        <v>17710</v>
      </c>
      <c r="D70" s="11" t="n">
        <v>1382267</v>
      </c>
      <c r="E70" s="73" t="n">
        <v>22061</v>
      </c>
      <c r="F70" s="15" t="n">
        <v>15275</v>
      </c>
      <c r="G70" s="15" t="n">
        <v>1164928</v>
      </c>
      <c r="H70" s="39" t="n">
        <v>18540</v>
      </c>
      <c r="I70" s="40" t="n">
        <f aca="false">+(H70-E70)/E70</f>
        <v>-0.159602919178641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30166</v>
      </c>
      <c r="D71" s="43" t="n">
        <f aca="false">SUM(D12:D70)</f>
        <v>10533292</v>
      </c>
      <c r="E71" s="56" t="n">
        <f aca="false">SUM(E12:E70)</f>
        <v>152765</v>
      </c>
      <c r="F71" s="46" t="n">
        <f aca="false">SUM(F12:F70)</f>
        <v>77675</v>
      </c>
      <c r="G71" s="46" t="n">
        <f aca="false">SUM(G12:G70)</f>
        <v>6120680</v>
      </c>
      <c r="H71" s="46" t="n">
        <f aca="false">SUM(H12:H70)</f>
        <v>91018</v>
      </c>
      <c r="I71" s="47" t="n">
        <f aca="false">+(H71-E71)/E71</f>
        <v>-0.404195987300756</v>
      </c>
    </row>
    <row r="73" customFormat="false" ht="12.75" hidden="false" customHeight="false" outlineLevel="0" collapsed="false">
      <c r="G73" s="0" t="s">
        <v>98</v>
      </c>
      <c r="I73" s="47" t="n">
        <f aca="false">+(F71-C71)/C71</f>
        <v>-0.403261988537713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9-30T14:12:40Z</dcterms:modified>
  <cp:revision>0</cp:revision>
  <dc:subject/>
  <dc:title/>
</cp:coreProperties>
</file>