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60</definedName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true" localSheetId="6" name="_xlnm._FilterDatabase" vbProcedure="false">'Especies x Destinos'!$A$11:$I$71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4">
  <si>
    <t xml:space="preserve">Datos Estadísticos de embarques</t>
  </si>
  <si>
    <t xml:space="preserve">Temporada 2022</t>
  </si>
  <si>
    <t xml:space="preserve">Datos al 31/12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SAN AMERIGO 218 HS  </t>
  </si>
  <si>
    <t xml:space="preserve">SAN AMERIGO 218 MSK </t>
  </si>
  <si>
    <t xml:space="preserve">MADRID TRADER 219 HS</t>
  </si>
  <si>
    <t xml:space="preserve">MADRID TRADER 219 MK</t>
  </si>
  <si>
    <t xml:space="preserve">SAN AMERIGO 220 HS  </t>
  </si>
  <si>
    <t xml:space="preserve">SAN AMERIGO 220 MSK </t>
  </si>
  <si>
    <t xml:space="preserve">MADRID TRADER 221 HS</t>
  </si>
  <si>
    <t xml:space="preserve">MADRID TRADER 221 MK</t>
  </si>
  <si>
    <t xml:space="preserve">SAN AMERIGO 222 HS  </t>
  </si>
  <si>
    <t xml:space="preserve">SAN AMERIGO 222 MSK 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BBC ALASKA</t>
  </si>
  <si>
    <t xml:space="preserve">Bolsones de arena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TRES ASES S.A.      </t>
  </si>
  <si>
    <t xml:space="preserve">EMELKA S.A.         </t>
  </si>
  <si>
    <t xml:space="preserve">BOSCHI HNOS S.A.    </t>
  </si>
  <si>
    <t xml:space="preserve">BATTAGLIO ARG. SA   </t>
  </si>
  <si>
    <t xml:space="preserve">STD FRUIT ARG. S.A. </t>
  </si>
  <si>
    <t xml:space="preserve">ECOFRUT SA          </t>
  </si>
  <si>
    <t xml:space="preserve">DON CLEMENTE SRL    </t>
  </si>
  <si>
    <t xml:space="preserve">FRIGORI CINCO SALTOS</t>
  </si>
  <si>
    <t xml:space="preserve">CLASICA S.R.L.      </t>
  </si>
  <si>
    <t xml:space="preserve">FRUIT WORLD SA      </t>
  </si>
  <si>
    <t xml:space="preserve">FRUTAS SENSACION SRL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PURE DE PERA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4687</v>
      </c>
      <c r="D40" s="10" t="n">
        <v>1882</v>
      </c>
      <c r="E40" s="10" t="n">
        <v>122911</v>
      </c>
      <c r="F40" s="10" t="n">
        <v>2230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4687</v>
      </c>
      <c r="D41" s="10" t="n">
        <v>1302</v>
      </c>
      <c r="E41" s="10" t="n">
        <v>96385</v>
      </c>
      <c r="F41" s="10" t="n">
        <v>1394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4694</v>
      </c>
      <c r="D42" s="10" t="n">
        <v>1918</v>
      </c>
      <c r="E42" s="10" t="n">
        <v>125611</v>
      </c>
      <c r="F42" s="10" t="n">
        <v>2214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4694</v>
      </c>
      <c r="D43" s="10" t="n">
        <v>1329</v>
      </c>
      <c r="E43" s="10" t="n">
        <v>91493</v>
      </c>
      <c r="F43" s="10" t="n">
        <v>1425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4701</v>
      </c>
      <c r="D44" s="10" t="n">
        <v>1202</v>
      </c>
      <c r="E44" s="10" t="n">
        <v>88677</v>
      </c>
      <c r="F44" s="10" t="n">
        <v>1426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4701</v>
      </c>
      <c r="D45" s="10" t="n">
        <v>1164</v>
      </c>
      <c r="E45" s="10" t="n">
        <v>74650</v>
      </c>
      <c r="F45" s="10" t="n">
        <v>1249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4709</v>
      </c>
      <c r="D46" s="10" t="n">
        <v>970</v>
      </c>
      <c r="E46" s="10" t="n">
        <v>68133</v>
      </c>
      <c r="F46" s="10" t="n">
        <v>1131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4709</v>
      </c>
      <c r="D47" s="10" t="n">
        <v>666</v>
      </c>
      <c r="E47" s="10" t="n">
        <v>48096</v>
      </c>
      <c r="F47" s="10" t="n">
        <v>725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4715</v>
      </c>
      <c r="D48" s="10" t="n">
        <v>769</v>
      </c>
      <c r="E48" s="10" t="n">
        <v>53801</v>
      </c>
      <c r="F48" s="10" t="n">
        <v>871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4715</v>
      </c>
      <c r="D49" s="10" t="n">
        <v>770</v>
      </c>
      <c r="E49" s="10" t="n">
        <v>52510</v>
      </c>
      <c r="F49" s="10" t="n">
        <v>839</v>
      </c>
    </row>
    <row r="50" customFormat="false" ht="12.75" hidden="false" customHeight="false" outlineLevel="0" collapsed="false">
      <c r="A50" s="11"/>
      <c r="B50" s="13"/>
      <c r="C50" s="14" t="s">
        <v>48</v>
      </c>
      <c r="D50" s="9" t="n">
        <f aca="false">SUM(D12:D49)</f>
        <v>77675</v>
      </c>
      <c r="E50" s="9" t="n">
        <f aca="false">SUM(E12:E49)</f>
        <v>6120680</v>
      </c>
      <c r="F50" s="9" t="n">
        <f aca="false">SUM(F12:F49)</f>
        <v>91018</v>
      </c>
      <c r="G50" s="11"/>
    </row>
    <row r="51" customFormat="false" ht="12.75" hidden="false" customHeight="false" outlineLevel="0" collapsed="false">
      <c r="A51" s="11"/>
      <c r="B51" s="11"/>
      <c r="C51" s="12"/>
      <c r="D51" s="15"/>
      <c r="E51" s="15"/>
      <c r="F51" s="13"/>
    </row>
    <row r="52" customFormat="false" ht="12.75" hidden="false" customHeight="false" outlineLevel="0" collapsed="false">
      <c r="A52" s="11"/>
      <c r="B52" s="16"/>
      <c r="C52" s="17" t="s">
        <v>49</v>
      </c>
      <c r="D52" s="18"/>
      <c r="E52" s="18"/>
      <c r="F52" s="18"/>
    </row>
    <row r="53" customFormat="false" ht="12.75" hidden="false" customHeight="false" outlineLevel="0" collapsed="false">
      <c r="A53" s="8" t="s">
        <v>4</v>
      </c>
      <c r="B53" s="9" t="s">
        <v>5</v>
      </c>
      <c r="C53" s="8" t="s">
        <v>6</v>
      </c>
      <c r="D53" s="8" t="s">
        <v>7</v>
      </c>
      <c r="E53" s="8" t="s">
        <v>8</v>
      </c>
      <c r="F53" s="8" t="s">
        <v>9</v>
      </c>
    </row>
    <row r="54" customFormat="false" ht="12.75" hidden="false" customHeight="false" outlineLevel="0" collapsed="false">
      <c r="A54" s="11" t="n">
        <v>1</v>
      </c>
      <c r="B54" s="11" t="s">
        <v>50</v>
      </c>
      <c r="C54" s="12" t="n">
        <v>44575</v>
      </c>
      <c r="D54" s="11" t="n">
        <v>0</v>
      </c>
      <c r="E54" s="11" t="n">
        <v>62</v>
      </c>
      <c r="F54" s="11" t="n">
        <v>1212</v>
      </c>
      <c r="G54" s="16" t="s">
        <v>51</v>
      </c>
      <c r="H54" s="16"/>
    </row>
    <row r="55" customFormat="false" ht="12.75" hidden="false" customHeight="false" outlineLevel="0" collapsed="false">
      <c r="A55" s="11" t="n">
        <v>2</v>
      </c>
      <c r="B55" s="11" t="s">
        <v>52</v>
      </c>
      <c r="C55" s="12" t="n">
        <v>44812</v>
      </c>
      <c r="D55" s="11" t="n">
        <v>0</v>
      </c>
      <c r="E55" s="11" t="n">
        <v>5714</v>
      </c>
      <c r="F55" s="11" t="n">
        <v>8566</v>
      </c>
      <c r="G55" s="16" t="s">
        <v>53</v>
      </c>
      <c r="H55" s="16"/>
    </row>
    <row r="56" customFormat="false" ht="12.75" hidden="false" customHeight="false" outlineLevel="0" collapsed="false">
      <c r="C56" s="14" t="s">
        <v>48</v>
      </c>
      <c r="D56" s="9" t="n">
        <f aca="false">SUM(D54:D55)</f>
        <v>0</v>
      </c>
      <c r="E56" s="9" t="n">
        <f aca="false">SUM(E54:E55)</f>
        <v>5776</v>
      </c>
      <c r="F56" s="9" t="n">
        <f aca="false">SUM(F54:F55)</f>
        <v>9778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4</v>
      </c>
      <c r="C10" s="6"/>
      <c r="D10" s="6"/>
      <c r="E10" s="6"/>
      <c r="F10" s="7" t="str">
        <f aca="false">+Principal!E11</f>
        <v>Datos al 31/12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5</v>
      </c>
      <c r="C12" s="8" t="s">
        <v>7</v>
      </c>
      <c r="D12" s="8" t="s">
        <v>8</v>
      </c>
      <c r="E12" s="8" t="s">
        <v>9</v>
      </c>
      <c r="F12" s="19" t="s">
        <v>56</v>
      </c>
      <c r="G12" s="6"/>
    </row>
    <row r="13" customFormat="false" ht="12.75" hidden="false" customHeight="false" outlineLevel="0" collapsed="false">
      <c r="B13" s="11" t="s">
        <v>57</v>
      </c>
      <c r="C13" s="11" t="n">
        <v>74189</v>
      </c>
      <c r="D13" s="11" t="n">
        <v>5876197</v>
      </c>
      <c r="E13" s="11" t="n">
        <v>86927</v>
      </c>
      <c r="F13" s="20" t="n">
        <f aca="false">+E13/$E$15</f>
        <v>0.955052846689666</v>
      </c>
      <c r="G13" s="6"/>
    </row>
    <row r="14" customFormat="false" ht="12.75" hidden="false" customHeight="false" outlineLevel="0" collapsed="false">
      <c r="B14" s="11" t="s">
        <v>58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449471533103342</v>
      </c>
      <c r="G14" s="6"/>
    </row>
    <row r="15" customFormat="false" ht="12.75" hidden="false" customHeight="false" outlineLevel="0" collapsed="false">
      <c r="B15" s="7" t="s">
        <v>48</v>
      </c>
      <c r="C15" s="9" t="n">
        <f aca="false">SUM(C13:C14)</f>
        <v>77675</v>
      </c>
      <c r="D15" s="9" t="n">
        <f aca="false">SUM(D13:D14)</f>
        <v>6120680</v>
      </c>
      <c r="E15" s="9" t="n">
        <f aca="false">SUM(E13:E14)</f>
        <v>91018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9</v>
      </c>
      <c r="B8" s="6"/>
      <c r="C8" s="6"/>
      <c r="D8" s="6"/>
      <c r="E8" s="7" t="str">
        <f aca="false">+Principal!E11</f>
        <v>Datos al 31/12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9" t="s">
        <v>56</v>
      </c>
      <c r="F10" s="6"/>
    </row>
    <row r="11" customFormat="false" ht="12.75" hidden="false" customHeight="false" outlineLevel="0" collapsed="false">
      <c r="A11" s="11" t="s">
        <v>61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  <c r="F11" s="6"/>
    </row>
    <row r="12" customFormat="false" ht="12.75" hidden="false" customHeight="false" outlineLevel="0" collapsed="false">
      <c r="A12" s="11" t="s">
        <v>62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  <c r="F12" s="6"/>
    </row>
    <row r="13" customFormat="false" ht="12.75" hidden="false" customHeight="false" outlineLevel="0" collapsed="false">
      <c r="A13" s="11" t="s">
        <v>63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  <c r="F13" s="6"/>
    </row>
    <row r="14" customFormat="false" ht="12.75" hidden="false" customHeight="false" outlineLevel="0" collapsed="false">
      <c r="A14" s="11" t="s">
        <v>64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  <c r="F14" s="6"/>
    </row>
    <row r="15" customFormat="false" ht="12.75" hidden="false" customHeight="false" outlineLevel="0" collapsed="false">
      <c r="A15" s="11" t="s">
        <v>65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  <c r="F15" s="6"/>
    </row>
    <row r="16" customFormat="false" ht="12.75" hidden="false" customHeight="false" outlineLevel="0" collapsed="false">
      <c r="A16" s="11" t="s">
        <v>66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  <c r="F16" s="6"/>
    </row>
    <row r="17" customFormat="false" ht="12.75" hidden="false" customHeight="false" outlineLevel="0" collapsed="false">
      <c r="A17" s="11" t="s">
        <v>67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  <c r="F17" s="6"/>
    </row>
    <row r="18" customFormat="false" ht="12.75" hidden="false" customHeight="false" outlineLevel="0" collapsed="false">
      <c r="A18" s="11" t="s">
        <v>68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  <c r="F18" s="6"/>
    </row>
    <row r="19" customFormat="false" ht="12.75" hidden="false" customHeight="false" outlineLevel="0" collapsed="false">
      <c r="A19" s="11" t="s">
        <v>69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  <c r="F19" s="6"/>
    </row>
    <row r="20" customFormat="false" ht="12.75" hidden="false" customHeight="false" outlineLevel="0" collapsed="false">
      <c r="A20" s="11" t="s">
        <v>70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  <c r="F20" s="6"/>
    </row>
    <row r="21" customFormat="false" ht="12.75" hidden="false" customHeight="false" outlineLevel="0" collapsed="false">
      <c r="A21" s="11" t="s">
        <v>71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  <c r="F21" s="6"/>
    </row>
    <row r="22" customFormat="false" ht="12.75" hidden="false" customHeight="false" outlineLevel="0" collapsed="false">
      <c r="A22" s="11" t="s">
        <v>72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  <c r="F22" s="6"/>
    </row>
    <row r="23" customFormat="false" ht="12.75" hidden="false" customHeight="false" outlineLevel="0" collapsed="false">
      <c r="A23" s="11" t="s">
        <v>73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  <c r="F23" s="6"/>
    </row>
    <row r="24" customFormat="false" ht="12.75" hidden="false" customHeight="false" outlineLevel="0" collapsed="false">
      <c r="A24" s="11" t="s">
        <v>74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  <c r="F24" s="6"/>
    </row>
    <row r="25" customFormat="false" ht="12.75" hidden="false" customHeight="false" outlineLevel="0" collapsed="false">
      <c r="A25" s="11" t="s">
        <v>75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  <c r="F25" s="6"/>
    </row>
    <row r="26" customFormat="false" ht="12.75" hidden="false" customHeight="false" outlineLevel="0" collapsed="false">
      <c r="A26" s="11" t="s">
        <v>76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  <c r="F26" s="6"/>
    </row>
    <row r="27" customFormat="false" ht="12.75" hidden="false" customHeight="false" outlineLevel="0" collapsed="false">
      <c r="A27" s="11" t="s">
        <v>77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  <c r="F27" s="6"/>
    </row>
    <row r="28" customFormat="false" ht="12.75" hidden="false" customHeight="false" outlineLevel="0" collapsed="false">
      <c r="A28" s="11" t="s">
        <v>78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  <c r="F28" s="6"/>
    </row>
    <row r="29" customFormat="false" ht="12.75" hidden="false" customHeight="false" outlineLevel="0" collapsed="false">
      <c r="A29" s="11" t="s">
        <v>79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  <c r="F29" s="6"/>
    </row>
    <row r="30" customFormat="false" ht="12.75" hidden="false" customHeight="false" outlineLevel="0" collapsed="false">
      <c r="A30" s="11" t="s">
        <v>80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  <c r="F30" s="6"/>
    </row>
    <row r="31" customFormat="false" ht="12.75" hidden="false" customHeight="false" outlineLevel="0" collapsed="false">
      <c r="A31" s="11" t="s">
        <v>81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  <c r="F31" s="6"/>
    </row>
    <row r="32" customFormat="false" ht="12.75" hidden="false" customHeight="false" outlineLevel="0" collapsed="false">
      <c r="A32" s="11" t="s">
        <v>82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  <c r="F32" s="6"/>
    </row>
    <row r="33" customFormat="false" ht="12.75" hidden="false" customHeight="false" outlineLevel="0" collapsed="false">
      <c r="A33" s="11" t="s">
        <v>83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  <c r="F33" s="6"/>
    </row>
    <row r="34" customFormat="false" ht="12.75" hidden="false" customHeight="false" outlineLevel="0" collapsed="false">
      <c r="A34" s="11" t="s">
        <v>84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  <c r="F34" s="6"/>
    </row>
    <row r="35" customFormat="false" ht="12.75" hidden="false" customHeight="false" outlineLevel="0" collapsed="false">
      <c r="A35" s="11" t="s">
        <v>85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  <c r="F35" s="6"/>
    </row>
    <row r="36" customFormat="false" ht="12.75" hidden="false" customHeight="false" outlineLevel="0" collapsed="false">
      <c r="A36" s="11" t="s">
        <v>86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  <c r="F36" s="6"/>
    </row>
    <row r="37" customFormat="false" ht="12.75" hidden="false" customHeight="false" outlineLevel="0" collapsed="false">
      <c r="A37" s="23" t="s">
        <v>87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8</v>
      </c>
      <c r="B8" s="6"/>
      <c r="C8" s="6"/>
      <c r="D8" s="6"/>
      <c r="E8" s="7" t="str">
        <f aca="false">+Principal!E11</f>
        <v>Datos al 31/12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9" t="s">
        <v>56</v>
      </c>
      <c r="F10" s="6"/>
    </row>
    <row r="11" customFormat="false" ht="12.75" hidden="false" customHeight="false" outlineLevel="0" collapsed="false">
      <c r="A11" s="11" t="s">
        <v>61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</row>
    <row r="12" customFormat="false" ht="12.75" hidden="false" customHeight="false" outlineLevel="0" collapsed="false">
      <c r="A12" s="11" t="s">
        <v>62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</row>
    <row r="13" customFormat="false" ht="12.75" hidden="false" customHeight="false" outlineLevel="0" collapsed="false">
      <c r="A13" s="11" t="s">
        <v>63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</row>
    <row r="14" customFormat="false" ht="12.75" hidden="false" customHeight="false" outlineLevel="0" collapsed="false">
      <c r="A14" s="11" t="s">
        <v>64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</row>
    <row r="15" customFormat="false" ht="12.75" hidden="false" customHeight="false" outlineLevel="0" collapsed="false">
      <c r="A15" s="11" t="s">
        <v>65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</row>
    <row r="16" customFormat="false" ht="12.75" hidden="false" customHeight="false" outlineLevel="0" collapsed="false">
      <c r="A16" s="11" t="s">
        <v>66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</row>
    <row r="17" customFormat="false" ht="12.75" hidden="false" customHeight="false" outlineLevel="0" collapsed="false">
      <c r="A17" s="11" t="s">
        <v>67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</row>
    <row r="18" customFormat="false" ht="12.75" hidden="false" customHeight="false" outlineLevel="0" collapsed="false">
      <c r="A18" s="11" t="s">
        <v>68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</row>
    <row r="19" customFormat="false" ht="12.75" hidden="false" customHeight="false" outlineLevel="0" collapsed="false">
      <c r="A19" s="11" t="s">
        <v>69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</row>
    <row r="20" customFormat="false" ht="12.75" hidden="false" customHeight="false" outlineLevel="0" collapsed="false">
      <c r="A20" s="11" t="s">
        <v>70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</row>
    <row r="21" customFormat="false" ht="12.75" hidden="false" customHeight="false" outlineLevel="0" collapsed="false">
      <c r="A21" s="11" t="s">
        <v>71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</row>
    <row r="22" customFormat="false" ht="12.75" hidden="false" customHeight="false" outlineLevel="0" collapsed="false">
      <c r="A22" s="11" t="s">
        <v>72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</row>
    <row r="23" customFormat="false" ht="12.75" hidden="false" customHeight="false" outlineLevel="0" collapsed="false">
      <c r="A23" s="11" t="s">
        <v>73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</row>
    <row r="24" customFormat="false" ht="12.75" hidden="false" customHeight="false" outlineLevel="0" collapsed="false">
      <c r="A24" s="11" t="s">
        <v>74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</row>
    <row r="25" customFormat="false" ht="12.75" hidden="false" customHeight="false" outlineLevel="0" collapsed="false">
      <c r="A25" s="11" t="s">
        <v>75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</row>
    <row r="26" customFormat="false" ht="12.75" hidden="false" customHeight="false" outlineLevel="0" collapsed="false">
      <c r="A26" s="11" t="s">
        <v>76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</row>
    <row r="27" customFormat="false" ht="12.75" hidden="false" customHeight="false" outlineLevel="0" collapsed="false">
      <c r="A27" s="11" t="s">
        <v>77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</row>
    <row r="28" customFormat="false" ht="12.75" hidden="false" customHeight="false" outlineLevel="0" collapsed="false">
      <c r="A28" s="11" t="s">
        <v>78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</row>
    <row r="29" customFormat="false" ht="12.75" hidden="false" customHeight="false" outlineLevel="0" collapsed="false">
      <c r="A29" s="11" t="s">
        <v>79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</row>
    <row r="30" customFormat="false" ht="12.75" hidden="false" customHeight="false" outlineLevel="0" collapsed="false">
      <c r="A30" s="11" t="s">
        <v>80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</row>
    <row r="31" customFormat="false" ht="12.75" hidden="false" customHeight="false" outlineLevel="0" collapsed="false">
      <c r="A31" s="11" t="s">
        <v>81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</row>
    <row r="32" customFormat="false" ht="12.75" hidden="false" customHeight="false" outlineLevel="0" collapsed="false">
      <c r="A32" s="11" t="s">
        <v>82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</row>
    <row r="33" customFormat="false" ht="12.75" hidden="false" customHeight="false" outlineLevel="0" collapsed="false">
      <c r="A33" s="11" t="s">
        <v>83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</row>
    <row r="34" customFormat="false" ht="12.75" hidden="false" customHeight="false" outlineLevel="0" collapsed="false">
      <c r="A34" s="11" t="s">
        <v>84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</row>
    <row r="35" customFormat="false" ht="12.75" hidden="false" customHeight="false" outlineLevel="0" collapsed="false">
      <c r="A35" s="11" t="s">
        <v>85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</row>
    <row r="36" customFormat="false" ht="12.75" hidden="false" customHeight="false" outlineLevel="0" collapsed="false">
      <c r="A36" s="11" t="s">
        <v>86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</row>
    <row r="37" customFormat="false" ht="12.75" hidden="false" customHeight="false" outlineLevel="0" collapsed="false">
      <c r="A37" s="23" t="s">
        <v>87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89</v>
      </c>
      <c r="B8" s="6"/>
      <c r="C8" s="6"/>
      <c r="D8" s="6"/>
      <c r="E8" s="7" t="str">
        <f aca="false">+CONCATENATE(MID(Principal!E11,1,14)," de ambas temporadas")</f>
        <v>Datos al 31/12 de ambas temporadas</v>
      </c>
      <c r="F8" s="6"/>
      <c r="G8" s="6"/>
    </row>
    <row r="9" customFormat="false" ht="12.75" hidden="false" customHeight="false" outlineLevel="0" collapsed="false">
      <c r="A9" s="26" t="s">
        <v>90</v>
      </c>
      <c r="B9" s="27"/>
      <c r="C9" s="27"/>
      <c r="D9" s="28"/>
      <c r="E9" s="29" t="s">
        <v>1</v>
      </c>
      <c r="F9" s="29"/>
      <c r="G9" s="30"/>
      <c r="H9" s="31" t="s">
        <v>91</v>
      </c>
    </row>
    <row r="10" customFormat="false" ht="12.75" hidden="false" customHeight="false" outlineLevel="0" collapsed="false">
      <c r="A10" s="32" t="s">
        <v>92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93</v>
      </c>
    </row>
    <row r="11" customFormat="false" ht="12.75" hidden="false" customHeight="false" outlineLevel="0" collapsed="false">
      <c r="A11" s="38" t="s">
        <v>94</v>
      </c>
      <c r="B11" s="15" t="n">
        <v>26204</v>
      </c>
      <c r="C11" s="15" t="n">
        <v>1583413</v>
      </c>
      <c r="D11" s="39" t="n">
        <v>26776</v>
      </c>
      <c r="E11" s="15" t="n">
        <v>15593</v>
      </c>
      <c r="F11" s="15" t="n">
        <v>903825</v>
      </c>
      <c r="G11" s="39" t="n">
        <v>16059</v>
      </c>
      <c r="H11" s="40" t="n">
        <f aca="false">+(G11-D11)/$D$11</f>
        <v>-0.400246489393487</v>
      </c>
    </row>
    <row r="12" customFormat="false" ht="12.75" hidden="false" customHeight="false" outlineLevel="0" collapsed="false">
      <c r="A12" s="38" t="s">
        <v>95</v>
      </c>
      <c r="B12" s="15" t="n">
        <v>103962</v>
      </c>
      <c r="C12" s="15" t="n">
        <v>8949879</v>
      </c>
      <c r="D12" s="39" t="n">
        <v>125989</v>
      </c>
      <c r="E12" s="15" t="n">
        <v>61862</v>
      </c>
      <c r="F12" s="15" t="n">
        <v>5215975</v>
      </c>
      <c r="G12" s="39" t="n">
        <v>74747</v>
      </c>
      <c r="H12" s="40" t="n">
        <f aca="false">+(G12-D12)/D12</f>
        <v>-0.406718046813611</v>
      </c>
    </row>
    <row r="13" customFormat="false" ht="12.75" hidden="false" customHeight="false" outlineLevel="0" collapsed="false">
      <c r="A13" s="38" t="s">
        <v>96</v>
      </c>
      <c r="B13" s="15" t="n">
        <v>0</v>
      </c>
      <c r="C13" s="15" t="n">
        <v>0</v>
      </c>
      <c r="D13" s="39" t="n">
        <v>0</v>
      </c>
      <c r="E13" s="15" t="n">
        <v>220</v>
      </c>
      <c r="F13" s="15" t="n">
        <v>880</v>
      </c>
      <c r="G13" s="41" t="n">
        <v>212</v>
      </c>
      <c r="H13" s="40" t="s">
        <v>97</v>
      </c>
    </row>
    <row r="14" customFormat="false" ht="12.75" hidden="false" customHeight="false" outlineLevel="0" collapsed="false">
      <c r="A14" s="42" t="s">
        <v>48</v>
      </c>
      <c r="B14" s="43" t="n">
        <f aca="false">SUM(B11:B12)</f>
        <v>130166</v>
      </c>
      <c r="C14" s="43" t="n">
        <f aca="false">SUM(C11:C12)</f>
        <v>10533292</v>
      </c>
      <c r="D14" s="44" t="n">
        <f aca="false">SUM(D11:D12)</f>
        <v>152765</v>
      </c>
      <c r="E14" s="45" t="n">
        <f aca="false">SUM(E11:E13)</f>
        <v>77675</v>
      </c>
      <c r="F14" s="46" t="n">
        <f aca="false">SUM(F11:F13)</f>
        <v>6120680</v>
      </c>
      <c r="G14" s="46" t="n">
        <f aca="false">SUM(G11:G13)</f>
        <v>91018</v>
      </c>
      <c r="H14" s="47" t="n">
        <f aca="false">+(G14-D14)/D14</f>
        <v>-0.404195987300756</v>
      </c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0"/>
      <c r="G15" s="50"/>
      <c r="H15" s="51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0" t="s">
        <v>98</v>
      </c>
      <c r="H16" s="47" t="n">
        <f aca="false">+(E14-B14)/B14</f>
        <v>-0.403261988537713</v>
      </c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0"/>
      <c r="G17" s="50"/>
      <c r="H17" s="50"/>
    </row>
    <row r="18" customFormat="false" ht="12.75" hidden="false" customHeight="false" outlineLevel="0" collapsed="false">
      <c r="A18" s="26" t="s">
        <v>90</v>
      </c>
      <c r="B18" s="52"/>
      <c r="C18" s="52"/>
      <c r="D18" s="28"/>
      <c r="E18" s="29" t="s">
        <v>1</v>
      </c>
      <c r="F18" s="29"/>
      <c r="G18" s="30"/>
      <c r="H18" s="31" t="s">
        <v>91</v>
      </c>
    </row>
    <row r="19" customFormat="false" ht="12.75" hidden="false" customHeight="false" outlineLevel="0" collapsed="false">
      <c r="A19" s="53" t="s">
        <v>99</v>
      </c>
      <c r="B19" s="54" t="s">
        <v>7</v>
      </c>
      <c r="C19" s="54" t="s">
        <v>8</v>
      </c>
      <c r="D19" s="34" t="s">
        <v>9</v>
      </c>
      <c r="E19" s="35" t="s">
        <v>7</v>
      </c>
      <c r="F19" s="35" t="s">
        <v>8</v>
      </c>
      <c r="G19" s="36" t="s">
        <v>9</v>
      </c>
      <c r="H19" s="37" t="s">
        <v>93</v>
      </c>
    </row>
    <row r="20" customFormat="false" ht="12.75" hidden="false" customHeight="false" outlineLevel="0" collapsed="false">
      <c r="A20" s="38" t="s">
        <v>100</v>
      </c>
      <c r="B20" s="15" t="n">
        <v>2080</v>
      </c>
      <c r="C20" s="15" t="n">
        <v>168739</v>
      </c>
      <c r="D20" s="39" t="n">
        <v>2021</v>
      </c>
      <c r="E20" s="15" t="n">
        <v>2131</v>
      </c>
      <c r="F20" s="15" t="n">
        <v>215019</v>
      </c>
      <c r="G20" s="39" t="n">
        <v>2128</v>
      </c>
      <c r="H20" s="55" t="n">
        <f aca="false">+(G20-D20)/D20</f>
        <v>0.0529440870856012</v>
      </c>
    </row>
    <row r="21" customFormat="false" ht="12.75" hidden="false" customHeight="false" outlineLevel="0" collapsed="false">
      <c r="A21" s="38" t="s">
        <v>101</v>
      </c>
      <c r="B21" s="15" t="n">
        <v>567</v>
      </c>
      <c r="C21" s="15" t="n">
        <v>31276</v>
      </c>
      <c r="D21" s="39" t="n">
        <v>583</v>
      </c>
      <c r="E21" s="15" t="n">
        <v>126</v>
      </c>
      <c r="F21" s="15" t="n">
        <v>11759</v>
      </c>
      <c r="G21" s="39" t="n">
        <v>141</v>
      </c>
      <c r="H21" s="40" t="n">
        <f aca="false">+(G21-D21)/D21</f>
        <v>-0.758147512864494</v>
      </c>
    </row>
    <row r="22" customFormat="false" ht="12.75" hidden="false" customHeight="false" outlineLevel="0" collapsed="false">
      <c r="A22" s="38" t="s">
        <v>102</v>
      </c>
      <c r="B22" s="15" t="n">
        <v>585</v>
      </c>
      <c r="C22" s="15" t="n">
        <v>33600</v>
      </c>
      <c r="D22" s="39" t="n">
        <v>611</v>
      </c>
      <c r="E22" s="15" t="n">
        <v>416</v>
      </c>
      <c r="F22" s="15" t="n">
        <v>24961</v>
      </c>
      <c r="G22" s="39" t="n">
        <v>443</v>
      </c>
      <c r="H22" s="40" t="n">
        <f aca="false">+(G22-D22)/D22</f>
        <v>-0.274959083469722</v>
      </c>
    </row>
    <row r="23" customFormat="false" ht="12.75" hidden="false" customHeight="false" outlineLevel="0" collapsed="false">
      <c r="A23" s="38" t="s">
        <v>103</v>
      </c>
      <c r="B23" s="15" t="n">
        <v>63</v>
      </c>
      <c r="C23" s="15" t="n">
        <v>4415</v>
      </c>
      <c r="D23" s="39" t="n">
        <v>78</v>
      </c>
      <c r="E23" s="15" t="n">
        <v>2509</v>
      </c>
      <c r="F23" s="15" t="n">
        <v>164792</v>
      </c>
      <c r="G23" s="39" t="n">
        <v>3180</v>
      </c>
      <c r="H23" s="40" t="n">
        <f aca="false">+(G23-D23)/D23</f>
        <v>39.7692307692308</v>
      </c>
    </row>
    <row r="24" customFormat="false" ht="12.75" hidden="false" customHeight="false" outlineLevel="0" collapsed="false">
      <c r="A24" s="38" t="s">
        <v>104</v>
      </c>
      <c r="B24" s="15" t="n">
        <v>2487</v>
      </c>
      <c r="C24" s="15" t="n">
        <v>148793</v>
      </c>
      <c r="D24" s="39" t="n">
        <v>2891</v>
      </c>
      <c r="E24" s="15" t="n">
        <v>3319</v>
      </c>
      <c r="F24" s="15" t="n">
        <v>140648</v>
      </c>
      <c r="G24" s="39" t="n">
        <v>3850</v>
      </c>
      <c r="H24" s="40" t="n">
        <f aca="false">+(G24-D24)/D24</f>
        <v>0.331719128329298</v>
      </c>
    </row>
    <row r="25" customFormat="false" ht="12.75" hidden="false" customHeight="false" outlineLevel="0" collapsed="false">
      <c r="A25" s="38" t="s">
        <v>105</v>
      </c>
      <c r="B25" s="15" t="n">
        <v>63</v>
      </c>
      <c r="C25" s="15" t="n">
        <v>6615</v>
      </c>
      <c r="D25" s="39" t="n">
        <v>76</v>
      </c>
      <c r="E25" s="15" t="n">
        <v>0</v>
      </c>
      <c r="F25" s="15" t="n">
        <v>0</v>
      </c>
      <c r="G25" s="39" t="n">
        <v>0</v>
      </c>
      <c r="H25" s="40" t="n">
        <f aca="false">+(G25-D25)/D25</f>
        <v>-1</v>
      </c>
    </row>
    <row r="26" customFormat="false" ht="12.75" hidden="false" customHeight="false" outlineLevel="0" collapsed="false">
      <c r="A26" s="38" t="s">
        <v>106</v>
      </c>
      <c r="B26" s="15" t="n">
        <v>81</v>
      </c>
      <c r="C26" s="15" t="n">
        <v>5976</v>
      </c>
      <c r="D26" s="39" t="n">
        <v>99</v>
      </c>
      <c r="E26" s="15" t="n">
        <v>61</v>
      </c>
      <c r="F26" s="15" t="n">
        <v>4376</v>
      </c>
      <c r="G26" s="39" t="n">
        <v>74</v>
      </c>
      <c r="H26" s="40" t="n">
        <f aca="false">+(G26-D26)/D26</f>
        <v>-0.252525252525253</v>
      </c>
    </row>
    <row r="27" customFormat="false" ht="12.75" hidden="false" customHeight="false" outlineLevel="0" collapsed="false">
      <c r="A27" s="38" t="s">
        <v>107</v>
      </c>
      <c r="B27" s="15" t="n">
        <v>20</v>
      </c>
      <c r="C27" s="15" t="n">
        <v>1440</v>
      </c>
      <c r="D27" s="39" t="n">
        <v>29</v>
      </c>
      <c r="E27" s="15" t="n">
        <v>0</v>
      </c>
      <c r="F27" s="15" t="n">
        <v>0</v>
      </c>
      <c r="G27" s="39" t="n">
        <v>0</v>
      </c>
      <c r="H27" s="40" t="n">
        <f aca="false">+(G27-D27)/D27</f>
        <v>-1</v>
      </c>
    </row>
    <row r="28" customFormat="false" ht="12.75" hidden="false" customHeight="false" outlineLevel="0" collapsed="false">
      <c r="A28" s="38" t="s">
        <v>108</v>
      </c>
      <c r="B28" s="15" t="n">
        <v>943</v>
      </c>
      <c r="C28" s="15" t="n">
        <v>93891</v>
      </c>
      <c r="D28" s="39" t="n">
        <v>1050</v>
      </c>
      <c r="E28" s="15" t="n">
        <v>1695</v>
      </c>
      <c r="F28" s="15" t="n">
        <v>178899</v>
      </c>
      <c r="G28" s="39" t="n">
        <v>1911</v>
      </c>
      <c r="H28" s="40" t="n">
        <f aca="false">+(G28-D28)/D28</f>
        <v>0.82</v>
      </c>
    </row>
    <row r="29" customFormat="false" ht="12.75" hidden="false" customHeight="false" outlineLevel="0" collapsed="false">
      <c r="A29" s="38" t="s">
        <v>109</v>
      </c>
      <c r="B29" s="15" t="n">
        <v>1065</v>
      </c>
      <c r="C29" s="15" t="n">
        <v>90143</v>
      </c>
      <c r="D29" s="39" t="n">
        <v>1165</v>
      </c>
      <c r="E29" s="15" t="n">
        <v>1268</v>
      </c>
      <c r="F29" s="15" t="n">
        <v>108248</v>
      </c>
      <c r="G29" s="39" t="n">
        <v>1430</v>
      </c>
      <c r="H29" s="40" t="n">
        <f aca="false">+(G29-D29)/D29</f>
        <v>0.227467811158798</v>
      </c>
    </row>
    <row r="30" customFormat="false" ht="12.75" hidden="false" customHeight="false" outlineLevel="0" collapsed="false">
      <c r="A30" s="38" t="s">
        <v>110</v>
      </c>
      <c r="B30" s="15" t="n">
        <v>42</v>
      </c>
      <c r="C30" s="15" t="n">
        <v>2282</v>
      </c>
      <c r="D30" s="39" t="n">
        <v>43</v>
      </c>
      <c r="E30" s="15" t="n">
        <v>42</v>
      </c>
      <c r="F30" s="15" t="n">
        <v>2058</v>
      </c>
      <c r="G30" s="39" t="n">
        <v>42</v>
      </c>
      <c r="H30" s="40" t="n">
        <f aca="false">+(G30-D30)/D30</f>
        <v>-0.0232558139534884</v>
      </c>
    </row>
    <row r="31" customFormat="false" ht="12.75" hidden="false" customHeight="false" outlineLevel="0" collapsed="false">
      <c r="A31" s="38" t="s">
        <v>111</v>
      </c>
      <c r="B31" s="15" t="n">
        <v>2480</v>
      </c>
      <c r="C31" s="15" t="n">
        <v>187353</v>
      </c>
      <c r="D31" s="39" t="n">
        <v>2648</v>
      </c>
      <c r="E31" s="15" t="n">
        <v>1586</v>
      </c>
      <c r="F31" s="15" t="n">
        <v>127285</v>
      </c>
      <c r="G31" s="39" t="n">
        <v>1879</v>
      </c>
      <c r="H31" s="40" t="n">
        <f aca="false">+(G31-D31)/D31</f>
        <v>-0.290407854984894</v>
      </c>
    </row>
    <row r="32" customFormat="false" ht="12.75" hidden="false" customHeight="false" outlineLevel="0" collapsed="false">
      <c r="A32" s="38" t="s">
        <v>112</v>
      </c>
      <c r="B32" s="15" t="n">
        <v>1128</v>
      </c>
      <c r="C32" s="15" t="n">
        <v>116484</v>
      </c>
      <c r="D32" s="39" t="n">
        <v>1288</v>
      </c>
      <c r="E32" s="15" t="n">
        <v>622</v>
      </c>
      <c r="F32" s="15" t="n">
        <v>63432</v>
      </c>
      <c r="G32" s="39" t="n">
        <v>720</v>
      </c>
      <c r="H32" s="40" t="n">
        <f aca="false">+(G32-D32)/D32</f>
        <v>-0.440993788819876</v>
      </c>
    </row>
    <row r="33" customFormat="false" ht="12.75" hidden="false" customHeight="false" outlineLevel="0" collapsed="false">
      <c r="A33" s="38" t="s">
        <v>113</v>
      </c>
      <c r="B33" s="15" t="n">
        <v>17304</v>
      </c>
      <c r="C33" s="15" t="n">
        <v>1465719</v>
      </c>
      <c r="D33" s="39" t="n">
        <v>18597</v>
      </c>
      <c r="E33" s="15" t="n">
        <v>15918</v>
      </c>
      <c r="F33" s="15" t="n">
        <v>1274713</v>
      </c>
      <c r="G33" s="39" t="n">
        <v>17708</v>
      </c>
      <c r="H33" s="40" t="n">
        <f aca="false">+(G33-D33)/D33</f>
        <v>-0.0478034091520138</v>
      </c>
    </row>
    <row r="34" customFormat="false" ht="12.75" hidden="false" customHeight="false" outlineLevel="0" collapsed="false">
      <c r="A34" s="38" t="s">
        <v>114</v>
      </c>
      <c r="B34" s="15" t="n">
        <v>1857</v>
      </c>
      <c r="C34" s="15" t="n">
        <v>130479</v>
      </c>
      <c r="D34" s="39" t="n">
        <v>1958</v>
      </c>
      <c r="E34" s="15" t="n">
        <v>1068</v>
      </c>
      <c r="F34" s="15" t="n">
        <v>82296</v>
      </c>
      <c r="G34" s="39" t="n">
        <v>1148</v>
      </c>
      <c r="H34" s="40" t="n">
        <f aca="false">+(G34-D34)/D34</f>
        <v>-0.413687436159346</v>
      </c>
    </row>
    <row r="35" customFormat="false" ht="12.75" hidden="false" customHeight="false" outlineLevel="0" collapsed="false">
      <c r="A35" s="38" t="s">
        <v>115</v>
      </c>
      <c r="B35" s="15" t="n">
        <v>4363</v>
      </c>
      <c r="C35" s="15" t="n">
        <v>276162</v>
      </c>
      <c r="D35" s="39" t="n">
        <v>4806</v>
      </c>
      <c r="E35" s="15" t="n">
        <v>3693</v>
      </c>
      <c r="F35" s="15" t="n">
        <v>234835</v>
      </c>
      <c r="G35" s="39" t="n">
        <v>3974</v>
      </c>
      <c r="H35" s="40" t="n">
        <f aca="false">+(G35-D35)/D35</f>
        <v>-0.173116937161881</v>
      </c>
    </row>
    <row r="36" customFormat="false" ht="12.75" hidden="false" customHeight="false" outlineLevel="0" collapsed="false">
      <c r="A36" s="38" t="s">
        <v>116</v>
      </c>
      <c r="B36" s="15" t="n">
        <v>204</v>
      </c>
      <c r="C36" s="15" t="n">
        <v>13040</v>
      </c>
      <c r="D36" s="39" t="n">
        <v>209</v>
      </c>
      <c r="E36" s="15" t="n">
        <v>101</v>
      </c>
      <c r="F36" s="15" t="n">
        <v>6906</v>
      </c>
      <c r="G36" s="39" t="n">
        <v>102</v>
      </c>
      <c r="H36" s="40" t="n">
        <f aca="false">+(G36-D36)/D36</f>
        <v>-0.511961722488038</v>
      </c>
    </row>
    <row r="37" customFormat="false" ht="12.75" hidden="false" customHeight="false" outlineLevel="0" collapsed="false">
      <c r="A37" s="38" t="s">
        <v>117</v>
      </c>
      <c r="B37" s="15" t="n">
        <v>1862</v>
      </c>
      <c r="C37" s="15" t="n">
        <v>118475</v>
      </c>
      <c r="D37" s="39" t="n">
        <v>2243</v>
      </c>
      <c r="E37" s="15" t="n">
        <v>2676</v>
      </c>
      <c r="F37" s="15" t="n">
        <v>177561</v>
      </c>
      <c r="G37" s="39" t="n">
        <v>3201</v>
      </c>
      <c r="H37" s="40" t="n">
        <f aca="false">+(G37-D37)/D37</f>
        <v>0.427106553722693</v>
      </c>
    </row>
    <row r="38" customFormat="false" ht="12.75" hidden="false" customHeight="false" outlineLevel="0" collapsed="false">
      <c r="A38" s="38" t="s">
        <v>118</v>
      </c>
      <c r="B38" s="15" t="n">
        <v>15070</v>
      </c>
      <c r="C38" s="15" t="n">
        <v>1371992</v>
      </c>
      <c r="D38" s="39" t="n">
        <v>18458</v>
      </c>
      <c r="E38" s="15" t="n">
        <v>11669</v>
      </c>
      <c r="F38" s="15" t="n">
        <v>1099411</v>
      </c>
      <c r="G38" s="39" t="n">
        <v>14210</v>
      </c>
      <c r="H38" s="40" t="n">
        <f aca="false">+(G38-D38)/D38</f>
        <v>-0.2301441109546</v>
      </c>
    </row>
    <row r="39" customFormat="false" ht="12.75" hidden="false" customHeight="false" outlineLevel="0" collapsed="false">
      <c r="A39" s="38" t="s">
        <v>119</v>
      </c>
      <c r="B39" s="15" t="n">
        <v>84</v>
      </c>
      <c r="C39" s="15" t="n">
        <v>4704</v>
      </c>
      <c r="D39" s="39" t="n">
        <v>89</v>
      </c>
      <c r="E39" s="15" t="n">
        <v>20</v>
      </c>
      <c r="F39" s="15" t="n">
        <v>2240</v>
      </c>
      <c r="G39" s="39" t="n">
        <v>23</v>
      </c>
      <c r="H39" s="40" t="n">
        <f aca="false">+(G39-D39)/D39</f>
        <v>-0.741573033707865</v>
      </c>
    </row>
    <row r="40" customFormat="false" ht="12.75" hidden="false" customHeight="false" outlineLevel="0" collapsed="false">
      <c r="A40" s="38" t="s">
        <v>120</v>
      </c>
      <c r="B40" s="15" t="n">
        <v>273</v>
      </c>
      <c r="C40" s="15" t="n">
        <v>20433</v>
      </c>
      <c r="D40" s="39" t="n">
        <v>291</v>
      </c>
      <c r="E40" s="15" t="n">
        <v>523</v>
      </c>
      <c r="F40" s="15" t="n">
        <v>38281</v>
      </c>
      <c r="G40" s="39" t="n">
        <v>567</v>
      </c>
      <c r="H40" s="40" t="n">
        <f aca="false">+(G40-D40)/D40</f>
        <v>0.948453608247423</v>
      </c>
    </row>
    <row r="41" customFormat="false" ht="12.75" hidden="false" customHeight="false" outlineLevel="0" collapsed="false">
      <c r="A41" s="38" t="s">
        <v>121</v>
      </c>
      <c r="B41" s="15" t="n">
        <v>247</v>
      </c>
      <c r="C41" s="15" t="n">
        <v>19979</v>
      </c>
      <c r="D41" s="39" t="n">
        <v>298</v>
      </c>
      <c r="E41" s="15" t="n">
        <v>122</v>
      </c>
      <c r="F41" s="15" t="n">
        <v>12316</v>
      </c>
      <c r="G41" s="39" t="n">
        <v>137</v>
      </c>
      <c r="H41" s="40" t="n">
        <f aca="false">+(G41-D41)/D41</f>
        <v>-0.540268456375839</v>
      </c>
    </row>
    <row r="42" customFormat="false" ht="12.75" hidden="false" customHeight="false" outlineLevel="0" collapsed="false">
      <c r="A42" s="38" t="s">
        <v>122</v>
      </c>
      <c r="B42" s="15" t="n">
        <v>84</v>
      </c>
      <c r="C42" s="15" t="n">
        <v>7819</v>
      </c>
      <c r="D42" s="39" t="n">
        <v>89</v>
      </c>
      <c r="E42" s="15" t="n">
        <v>0</v>
      </c>
      <c r="F42" s="15" t="n">
        <v>0</v>
      </c>
      <c r="G42" s="39" t="n">
        <v>0</v>
      </c>
      <c r="H42" s="40" t="n">
        <f aca="false">+(G42-D42)/D42</f>
        <v>-1</v>
      </c>
    </row>
    <row r="43" customFormat="false" ht="12.75" hidden="false" customHeight="false" outlineLevel="0" collapsed="false">
      <c r="A43" s="38" t="s">
        <v>123</v>
      </c>
      <c r="B43" s="15" t="n">
        <v>21</v>
      </c>
      <c r="C43" s="15" t="n">
        <v>2352</v>
      </c>
      <c r="D43" s="39" t="n">
        <v>24</v>
      </c>
      <c r="E43" s="15" t="n">
        <v>21</v>
      </c>
      <c r="F43" s="15" t="n">
        <v>2352</v>
      </c>
      <c r="G43" s="39" t="n">
        <v>24</v>
      </c>
      <c r="H43" s="40" t="n">
        <f aca="false">+(G43-D43)/D43</f>
        <v>0</v>
      </c>
    </row>
    <row r="44" customFormat="false" ht="12.75" hidden="false" customHeight="false" outlineLevel="0" collapsed="false">
      <c r="A44" s="38" t="s">
        <v>124</v>
      </c>
      <c r="B44" s="15" t="n">
        <v>2057</v>
      </c>
      <c r="C44" s="15" t="n">
        <v>115192</v>
      </c>
      <c r="D44" s="39" t="n">
        <v>2189</v>
      </c>
      <c r="E44" s="15" t="n">
        <v>1659</v>
      </c>
      <c r="F44" s="15" t="n">
        <v>92932</v>
      </c>
      <c r="G44" s="39" t="n">
        <v>1765</v>
      </c>
      <c r="H44" s="40" t="n">
        <f aca="false">+(G44-D44)/D44</f>
        <v>-0.193695751484696</v>
      </c>
    </row>
    <row r="45" customFormat="false" ht="12.75" hidden="false" customHeight="false" outlineLevel="0" collapsed="false">
      <c r="A45" s="38" t="s">
        <v>125</v>
      </c>
      <c r="B45" s="15" t="n">
        <v>105</v>
      </c>
      <c r="C45" s="15" t="n">
        <v>5880</v>
      </c>
      <c r="D45" s="39" t="n">
        <v>112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-0.5625</v>
      </c>
    </row>
    <row r="46" customFormat="false" ht="12.75" hidden="false" customHeight="false" outlineLevel="0" collapsed="false">
      <c r="A46" s="38" t="s">
        <v>126</v>
      </c>
      <c r="B46" s="15" t="n">
        <v>289</v>
      </c>
      <c r="C46" s="15" t="n">
        <v>24980</v>
      </c>
      <c r="D46" s="39" t="n">
        <v>307</v>
      </c>
      <c r="E46" s="15" t="n">
        <v>40</v>
      </c>
      <c r="F46" s="15" t="n">
        <v>4400</v>
      </c>
      <c r="G46" s="39" t="n">
        <v>33</v>
      </c>
      <c r="H46" s="40" t="n">
        <f aca="false">+(G46-D46)/D46</f>
        <v>-0.892508143322476</v>
      </c>
    </row>
    <row r="47" customFormat="false" ht="12.75" hidden="false" customHeight="false" outlineLevel="0" collapsed="false">
      <c r="A47" s="38" t="s">
        <v>127</v>
      </c>
      <c r="B47" s="15" t="n">
        <v>20</v>
      </c>
      <c r="C47" s="15" t="n">
        <v>2240</v>
      </c>
      <c r="D47" s="39" t="n">
        <v>23</v>
      </c>
      <c r="E47" s="15" t="n">
        <v>40</v>
      </c>
      <c r="F47" s="15" t="n">
        <v>4480</v>
      </c>
      <c r="G47" s="39" t="n">
        <v>49</v>
      </c>
      <c r="H47" s="40" t="n">
        <f aca="false">+(G47-D47)/D47</f>
        <v>1.1304347826087</v>
      </c>
    </row>
    <row r="48" customFormat="false" ht="12.75" hidden="false" customHeight="false" outlineLevel="0" collapsed="false">
      <c r="A48" s="38" t="s">
        <v>128</v>
      </c>
      <c r="B48" s="15" t="n">
        <v>60</v>
      </c>
      <c r="C48" s="15" t="n">
        <v>4320</v>
      </c>
      <c r="D48" s="39" t="n">
        <v>83</v>
      </c>
      <c r="E48" s="15" t="n">
        <v>0</v>
      </c>
      <c r="F48" s="15" t="n">
        <v>0</v>
      </c>
      <c r="G48" s="39" t="n">
        <v>0</v>
      </c>
      <c r="H48" s="40" t="n">
        <f aca="false">+(G48-D48)/D48</f>
        <v>-1</v>
      </c>
    </row>
    <row r="49" customFormat="false" ht="12.75" hidden="false" customHeight="false" outlineLevel="0" collapsed="false">
      <c r="A49" s="38" t="s">
        <v>129</v>
      </c>
      <c r="B49" s="15" t="n">
        <v>54242</v>
      </c>
      <c r="C49" s="15" t="n">
        <v>4511509</v>
      </c>
      <c r="D49" s="39" t="n">
        <v>65517</v>
      </c>
      <c r="E49" s="15" t="n">
        <v>8836</v>
      </c>
      <c r="F49" s="15" t="n">
        <v>727690</v>
      </c>
      <c r="G49" s="39" t="n">
        <v>11371</v>
      </c>
      <c r="H49" s="40" t="n">
        <f aca="false">+(G49-D49)/D49</f>
        <v>-0.826441992154708</v>
      </c>
    </row>
    <row r="50" customFormat="false" ht="12.75" hidden="false" customHeight="false" outlineLevel="0" collapsed="false">
      <c r="A50" s="38" t="s">
        <v>130</v>
      </c>
      <c r="B50" s="15" t="n">
        <v>41</v>
      </c>
      <c r="C50" s="15" t="n">
        <v>2635</v>
      </c>
      <c r="D50" s="39" t="n">
        <v>45</v>
      </c>
      <c r="E50" s="15" t="n">
        <v>42</v>
      </c>
      <c r="F50" s="15" t="n">
        <v>2541</v>
      </c>
      <c r="G50" s="39" t="n">
        <v>46</v>
      </c>
      <c r="H50" s="40" t="n">
        <f aca="false">+(G50-D50)/D50</f>
        <v>0.0222222222222222</v>
      </c>
    </row>
    <row r="51" customFormat="false" ht="12.75" hidden="false" customHeight="false" outlineLevel="0" collapsed="false">
      <c r="A51" s="38" t="s">
        <v>131</v>
      </c>
      <c r="B51" s="15" t="n">
        <v>522</v>
      </c>
      <c r="C51" s="15" t="n">
        <v>43542</v>
      </c>
      <c r="D51" s="39" t="n">
        <v>496</v>
      </c>
      <c r="E51" s="15" t="n">
        <v>401</v>
      </c>
      <c r="F51" s="15" t="n">
        <v>35476</v>
      </c>
      <c r="G51" s="39" t="n">
        <v>363</v>
      </c>
      <c r="H51" s="40" t="n">
        <f aca="false">+(G51-D51)/D51</f>
        <v>-0.268145161290323</v>
      </c>
    </row>
    <row r="52" customFormat="false" ht="12.75" hidden="false" customHeight="false" outlineLevel="0" collapsed="false">
      <c r="A52" s="38" t="s">
        <v>132</v>
      </c>
      <c r="B52" s="15" t="n">
        <v>42</v>
      </c>
      <c r="C52" s="15" t="n">
        <v>4410</v>
      </c>
      <c r="D52" s="39" t="n">
        <v>51</v>
      </c>
      <c r="E52" s="15" t="n">
        <v>450</v>
      </c>
      <c r="F52" s="15" t="n">
        <v>40588</v>
      </c>
      <c r="G52" s="39" t="n">
        <v>565</v>
      </c>
      <c r="H52" s="40" t="n">
        <f aca="false">+(G52-D52)/D52</f>
        <v>10.078431372549</v>
      </c>
    </row>
    <row r="53" customFormat="false" ht="12.75" hidden="false" customHeight="false" outlineLevel="0" collapsed="false">
      <c r="A53" s="38" t="s">
        <v>133</v>
      </c>
      <c r="B53" s="15" t="n">
        <v>19815</v>
      </c>
      <c r="C53" s="15" t="n">
        <v>1496423</v>
      </c>
      <c r="D53" s="39" t="n">
        <v>24298</v>
      </c>
      <c r="E53" s="15" t="n">
        <v>16581</v>
      </c>
      <c r="F53" s="15" t="n">
        <v>1235705</v>
      </c>
      <c r="G53" s="39" t="n">
        <v>19885</v>
      </c>
      <c r="H53" s="40" t="n">
        <f aca="false">+(G53-D53)/D53</f>
        <v>-0.181619886410404</v>
      </c>
    </row>
    <row r="54" customFormat="false" ht="12.75" hidden="false" customHeight="false" outlineLevel="0" collapsed="false">
      <c r="A54" s="42" t="s">
        <v>48</v>
      </c>
      <c r="B54" s="43" t="n">
        <f aca="false">SUM(B20:B53)</f>
        <v>130166</v>
      </c>
      <c r="C54" s="43" t="n">
        <f aca="false">SUM(C20:C53)</f>
        <v>10533292</v>
      </c>
      <c r="D54" s="56" t="n">
        <f aca="false">SUM(D20:D53)</f>
        <v>152765</v>
      </c>
      <c r="E54" s="46" t="n">
        <f aca="false">SUM(E20:E53)</f>
        <v>77675</v>
      </c>
      <c r="F54" s="46" t="n">
        <f aca="false">SUM(F20:F53)</f>
        <v>6120680</v>
      </c>
      <c r="G54" s="46" t="n">
        <f aca="false">SUM(G20:G53)</f>
        <v>91018</v>
      </c>
      <c r="H54" s="47" t="n">
        <f aca="false">+(G54-D54)/D54</f>
        <v>-0.404195987300756</v>
      </c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F56" s="0" t="s">
        <v>98</v>
      </c>
      <c r="H56" s="47" t="n">
        <f aca="false">+(E54-B54)/B54</f>
        <v>-0.403261988537713</v>
      </c>
    </row>
    <row r="63" customFormat="false" ht="12.75" hidden="false" customHeight="false" outlineLevel="0" collapsed="false">
      <c r="A63" s="57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9</v>
      </c>
      <c r="B9" s="6"/>
      <c r="C9" s="6"/>
      <c r="D9" s="6"/>
      <c r="E9" s="6"/>
      <c r="F9" s="7" t="str">
        <f aca="false">+CONCATENATE(MID(Principal!E11,1,14)," de ambas temporadas")</f>
        <v>Datos al 31/12 de ambas temporadas</v>
      </c>
      <c r="G9" s="6"/>
      <c r="H9" s="6"/>
    </row>
    <row r="10" customFormat="false" ht="12.75" hidden="false" customHeight="false" outlineLevel="0" collapsed="false">
      <c r="A10" s="26" t="s">
        <v>90</v>
      </c>
      <c r="B10" s="52"/>
      <c r="C10" s="52"/>
      <c r="D10" s="52"/>
      <c r="E10" s="52"/>
      <c r="F10" s="58" t="s">
        <v>1</v>
      </c>
      <c r="G10" s="29"/>
      <c r="H10" s="30"/>
      <c r="I10" s="59" t="s">
        <v>91</v>
      </c>
    </row>
    <row r="11" customFormat="false" ht="12.75" hidden="false" customHeight="false" outlineLevel="0" collapsed="false">
      <c r="A11" s="60" t="s">
        <v>99</v>
      </c>
      <c r="B11" s="33" t="s">
        <v>92</v>
      </c>
      <c r="C11" s="33" t="s">
        <v>7</v>
      </c>
      <c r="D11" s="33" t="s">
        <v>8</v>
      </c>
      <c r="E11" s="33" t="s">
        <v>9</v>
      </c>
      <c r="F11" s="61" t="s">
        <v>7</v>
      </c>
      <c r="G11" s="62" t="s">
        <v>8</v>
      </c>
      <c r="H11" s="63" t="s">
        <v>9</v>
      </c>
      <c r="I11" s="64" t="s">
        <v>93</v>
      </c>
    </row>
    <row r="12" customFormat="false" ht="12.75" hidden="false" customHeight="false" outlineLevel="0" collapsed="false">
      <c r="A12" s="65" t="s">
        <v>100</v>
      </c>
      <c r="B12" s="66" t="s">
        <v>94</v>
      </c>
      <c r="C12" s="67" t="n">
        <v>1515</v>
      </c>
      <c r="D12" s="68" t="n">
        <v>102930</v>
      </c>
      <c r="E12" s="69" t="n">
        <v>1485</v>
      </c>
      <c r="F12" s="15" t="n">
        <v>313</v>
      </c>
      <c r="G12" s="15" t="n">
        <v>19688</v>
      </c>
      <c r="H12" s="39" t="n">
        <v>323</v>
      </c>
      <c r="I12" s="55" t="n">
        <f aca="false">+(H12-E12)/E12</f>
        <v>-0.782491582491583</v>
      </c>
    </row>
    <row r="13" customFormat="false" ht="12.75" hidden="false" customHeight="false" outlineLevel="0" collapsed="false">
      <c r="A13" s="70" t="s">
        <v>100</v>
      </c>
      <c r="B13" s="71" t="s">
        <v>95</v>
      </c>
      <c r="C13" s="72" t="n">
        <v>565</v>
      </c>
      <c r="D13" s="11" t="n">
        <v>65809</v>
      </c>
      <c r="E13" s="73" t="n">
        <v>536</v>
      </c>
      <c r="F13" s="15" t="n">
        <v>1818</v>
      </c>
      <c r="G13" s="15" t="n">
        <v>195331</v>
      </c>
      <c r="H13" s="39" t="n">
        <v>1804</v>
      </c>
      <c r="I13" s="40" t="n">
        <f aca="false">+(H13-E13)/E13</f>
        <v>2.36567164179104</v>
      </c>
    </row>
    <row r="14" customFormat="false" ht="12.75" hidden="false" customHeight="false" outlineLevel="0" collapsed="false">
      <c r="A14" s="70" t="s">
        <v>101</v>
      </c>
      <c r="B14" s="71" t="s">
        <v>94</v>
      </c>
      <c r="C14" s="72" t="n">
        <v>525</v>
      </c>
      <c r="D14" s="11" t="n">
        <v>26866</v>
      </c>
      <c r="E14" s="73" t="n">
        <v>535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91588785046729</v>
      </c>
    </row>
    <row r="15" customFormat="false" ht="12.75" hidden="false" customHeight="false" outlineLevel="0" collapsed="false">
      <c r="A15" s="70" t="s">
        <v>101</v>
      </c>
      <c r="B15" s="71" t="s">
        <v>95</v>
      </c>
      <c r="C15" s="72" t="n">
        <v>42</v>
      </c>
      <c r="D15" s="11" t="n">
        <v>4410</v>
      </c>
      <c r="E15" s="73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70" t="s">
        <v>102</v>
      </c>
      <c r="B16" s="71" t="s">
        <v>94</v>
      </c>
      <c r="C16" s="15" t="n">
        <v>585</v>
      </c>
      <c r="D16" s="15" t="n">
        <v>33600</v>
      </c>
      <c r="E16" s="39" t="n">
        <v>611</v>
      </c>
      <c r="F16" s="15" t="n">
        <v>336</v>
      </c>
      <c r="G16" s="15" t="n">
        <v>18816</v>
      </c>
      <c r="H16" s="39" t="n">
        <v>358</v>
      </c>
      <c r="I16" s="40" t="n">
        <f aca="false">+(H16-E16)/E16</f>
        <v>-0.414075286415712</v>
      </c>
    </row>
    <row r="17" customFormat="false" ht="12.75" hidden="false" customHeight="false" outlineLevel="0" collapsed="false">
      <c r="A17" s="70" t="s">
        <v>102</v>
      </c>
      <c r="B17" s="71" t="s">
        <v>95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97</v>
      </c>
    </row>
    <row r="18" customFormat="false" ht="12.75" hidden="false" customHeight="false" outlineLevel="0" collapsed="false">
      <c r="A18" s="70" t="s">
        <v>103</v>
      </c>
      <c r="B18" s="71" t="s">
        <v>94</v>
      </c>
      <c r="C18" s="15" t="n">
        <v>0</v>
      </c>
      <c r="D18" s="15" t="n">
        <v>0</v>
      </c>
      <c r="E18" s="39" t="n">
        <v>0</v>
      </c>
      <c r="F18" s="15" t="n">
        <v>90</v>
      </c>
      <c r="G18" s="15" t="n">
        <v>5493</v>
      </c>
      <c r="H18" s="39" t="n">
        <v>91</v>
      </c>
      <c r="I18" s="40" t="s">
        <v>97</v>
      </c>
    </row>
    <row r="19" customFormat="false" ht="12.75" hidden="false" customHeight="false" outlineLevel="0" collapsed="false">
      <c r="A19" s="70" t="s">
        <v>103</v>
      </c>
      <c r="B19" s="71" t="s">
        <v>95</v>
      </c>
      <c r="C19" s="15" t="n">
        <v>63</v>
      </c>
      <c r="D19" s="15" t="n">
        <v>4415</v>
      </c>
      <c r="E19" s="39" t="n">
        <v>78</v>
      </c>
      <c r="F19" s="15" t="n">
        <v>2419</v>
      </c>
      <c r="G19" s="15" t="n">
        <v>159299</v>
      </c>
      <c r="H19" s="39" t="n">
        <v>3089</v>
      </c>
      <c r="I19" s="40" t="n">
        <f aca="false">+(H19-E19)/E19</f>
        <v>38.6025641025641</v>
      </c>
    </row>
    <row r="20" customFormat="false" ht="12.75" hidden="false" customHeight="false" outlineLevel="0" collapsed="false">
      <c r="A20" s="70" t="s">
        <v>104</v>
      </c>
      <c r="B20" s="71" t="s">
        <v>94</v>
      </c>
      <c r="C20" s="15" t="n">
        <v>84</v>
      </c>
      <c r="D20" s="15" t="n">
        <v>4704</v>
      </c>
      <c r="E20" s="39" t="n">
        <v>89</v>
      </c>
      <c r="F20" s="15" t="n">
        <v>1071</v>
      </c>
      <c r="G20" s="15" t="n">
        <v>4880</v>
      </c>
      <c r="H20" s="39" t="n">
        <v>1192</v>
      </c>
      <c r="I20" s="40" t="n">
        <f aca="false">+(H20-E20)/E20</f>
        <v>12.3932584269663</v>
      </c>
    </row>
    <row r="21" customFormat="false" ht="12.75" hidden="false" customHeight="false" outlineLevel="0" collapsed="false">
      <c r="A21" s="70" t="s">
        <v>104</v>
      </c>
      <c r="B21" s="71" t="s">
        <v>95</v>
      </c>
      <c r="C21" s="72" t="n">
        <v>2403</v>
      </c>
      <c r="D21" s="11" t="n">
        <v>144089</v>
      </c>
      <c r="E21" s="73" t="n">
        <v>2801</v>
      </c>
      <c r="F21" s="15" t="n">
        <v>2248</v>
      </c>
      <c r="G21" s="15" t="n">
        <v>135768</v>
      </c>
      <c r="H21" s="39" t="n">
        <v>2658</v>
      </c>
      <c r="I21" s="40" t="n">
        <f aca="false">+(H21-E21)/E21</f>
        <v>-0.0510531952873974</v>
      </c>
    </row>
    <row r="22" customFormat="false" ht="12.75" hidden="false" customHeight="false" outlineLevel="0" collapsed="false">
      <c r="A22" s="70" t="s">
        <v>105</v>
      </c>
      <c r="B22" s="71" t="s">
        <v>95</v>
      </c>
      <c r="C22" s="72" t="n">
        <v>63</v>
      </c>
      <c r="D22" s="11" t="n">
        <v>6615</v>
      </c>
      <c r="E22" s="73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70" t="s">
        <v>106</v>
      </c>
      <c r="B23" s="71" t="s">
        <v>94</v>
      </c>
      <c r="C23" s="72" t="n">
        <v>21</v>
      </c>
      <c r="D23" s="11" t="n">
        <v>1176</v>
      </c>
      <c r="E23" s="73" t="n">
        <v>22</v>
      </c>
      <c r="F23" s="15" t="n">
        <v>21</v>
      </c>
      <c r="G23" s="15" t="n">
        <v>1176</v>
      </c>
      <c r="H23" s="39" t="n">
        <v>22</v>
      </c>
      <c r="I23" s="40" t="n">
        <f aca="false">+(H23-E23)/E23</f>
        <v>0</v>
      </c>
    </row>
    <row r="24" customFormat="false" ht="12.75" hidden="false" customHeight="false" outlineLevel="0" collapsed="false">
      <c r="A24" s="70" t="s">
        <v>106</v>
      </c>
      <c r="B24" s="71" t="s">
        <v>95</v>
      </c>
      <c r="C24" s="15" t="n">
        <v>60</v>
      </c>
      <c r="D24" s="15" t="n">
        <v>4800</v>
      </c>
      <c r="E24" s="39" t="n">
        <v>77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-0.337662337662338</v>
      </c>
    </row>
    <row r="25" customFormat="false" ht="12.75" hidden="false" customHeight="false" outlineLevel="0" collapsed="false">
      <c r="A25" s="70" t="s">
        <v>107</v>
      </c>
      <c r="B25" s="71" t="s">
        <v>95</v>
      </c>
      <c r="C25" s="15" t="n">
        <v>20</v>
      </c>
      <c r="D25" s="15" t="n">
        <v>1440</v>
      </c>
      <c r="E25" s="39" t="n">
        <v>29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0" t="s">
        <v>108</v>
      </c>
      <c r="B26" s="71" t="s">
        <v>94</v>
      </c>
      <c r="C26" s="15" t="n">
        <v>105</v>
      </c>
      <c r="D26" s="15" t="n">
        <v>5390</v>
      </c>
      <c r="E26" s="39" t="n">
        <v>108</v>
      </c>
      <c r="F26" s="15" t="n">
        <v>0</v>
      </c>
      <c r="G26" s="15" t="n">
        <v>0</v>
      </c>
      <c r="H26" s="39" t="n">
        <v>0</v>
      </c>
      <c r="I26" s="40" t="n">
        <f aca="false">+(H26-E26)/E26</f>
        <v>-1</v>
      </c>
    </row>
    <row r="27" customFormat="false" ht="12.75" hidden="false" customHeight="false" outlineLevel="0" collapsed="false">
      <c r="A27" s="70" t="s">
        <v>108</v>
      </c>
      <c r="B27" s="71" t="s">
        <v>95</v>
      </c>
      <c r="C27" s="72" t="n">
        <v>838</v>
      </c>
      <c r="D27" s="11" t="n">
        <v>88501</v>
      </c>
      <c r="E27" s="73" t="n">
        <v>943</v>
      </c>
      <c r="F27" s="15" t="n">
        <v>1695</v>
      </c>
      <c r="G27" s="15" t="n">
        <v>178899</v>
      </c>
      <c r="H27" s="39" t="n">
        <v>1911</v>
      </c>
      <c r="I27" s="40" t="n">
        <f aca="false">+(H27-E27)/E27</f>
        <v>1.02651113467656</v>
      </c>
    </row>
    <row r="28" customFormat="false" ht="12.75" hidden="false" customHeight="false" outlineLevel="0" collapsed="false">
      <c r="A28" s="70" t="s">
        <v>109</v>
      </c>
      <c r="B28" s="71" t="s">
        <v>94</v>
      </c>
      <c r="C28" s="72" t="n">
        <v>458</v>
      </c>
      <c r="D28" s="11" t="n">
        <v>29668</v>
      </c>
      <c r="E28" s="73" t="n">
        <v>464</v>
      </c>
      <c r="F28" s="15" t="n">
        <v>433</v>
      </c>
      <c r="G28" s="15" t="n">
        <v>32672</v>
      </c>
      <c r="H28" s="39" t="n">
        <v>423</v>
      </c>
      <c r="I28" s="40" t="n">
        <f aca="false">+(H28-E28)/E28</f>
        <v>-0.0883620689655172</v>
      </c>
    </row>
    <row r="29" customFormat="false" ht="12.75" hidden="false" customHeight="false" outlineLevel="0" collapsed="false">
      <c r="A29" s="70" t="s">
        <v>109</v>
      </c>
      <c r="B29" s="71" t="s">
        <v>95</v>
      </c>
      <c r="C29" s="72" t="n">
        <v>607</v>
      </c>
      <c r="D29" s="11" t="n">
        <v>60475</v>
      </c>
      <c r="E29" s="73" t="n">
        <v>702</v>
      </c>
      <c r="F29" s="15" t="n">
        <v>835</v>
      </c>
      <c r="G29" s="15" t="n">
        <v>75576</v>
      </c>
      <c r="H29" s="39" t="n">
        <v>1006</v>
      </c>
      <c r="I29" s="40" t="n">
        <f aca="false">+(H29-E29)/E29</f>
        <v>0.433048433048433</v>
      </c>
    </row>
    <row r="30" customFormat="false" ht="12.75" hidden="false" customHeight="false" outlineLevel="0" collapsed="false">
      <c r="A30" s="70" t="s">
        <v>110</v>
      </c>
      <c r="B30" s="71" t="s">
        <v>94</v>
      </c>
      <c r="C30" s="72" t="n">
        <v>42</v>
      </c>
      <c r="D30" s="11" t="n">
        <v>2282</v>
      </c>
      <c r="E30" s="73" t="n">
        <v>43</v>
      </c>
      <c r="F30" s="15" t="n">
        <v>42</v>
      </c>
      <c r="G30" s="15" t="n">
        <v>2058</v>
      </c>
      <c r="H30" s="39" t="n">
        <v>42</v>
      </c>
      <c r="I30" s="40" t="n">
        <f aca="false">+(H30-E30)/E30</f>
        <v>-0.0232558139534884</v>
      </c>
    </row>
    <row r="31" customFormat="false" ht="12.75" hidden="false" customHeight="false" outlineLevel="0" collapsed="false">
      <c r="A31" s="70" t="s">
        <v>111</v>
      </c>
      <c r="B31" s="71" t="s">
        <v>94</v>
      </c>
      <c r="C31" s="72" t="n">
        <v>1316</v>
      </c>
      <c r="D31" s="11" t="n">
        <v>97161</v>
      </c>
      <c r="E31" s="73" t="n">
        <v>1228</v>
      </c>
      <c r="F31" s="15" t="n">
        <v>332</v>
      </c>
      <c r="G31" s="15" t="n">
        <v>21936</v>
      </c>
      <c r="H31" s="39" t="n">
        <v>337</v>
      </c>
      <c r="I31" s="40" t="n">
        <f aca="false">+(H31-E31)/E31</f>
        <v>-0.72557003257329</v>
      </c>
    </row>
    <row r="32" customFormat="false" ht="12.75" hidden="false" customHeight="false" outlineLevel="0" collapsed="false">
      <c r="A32" s="70" t="s">
        <v>111</v>
      </c>
      <c r="B32" s="71" t="s">
        <v>95</v>
      </c>
      <c r="C32" s="72" t="n">
        <v>1164</v>
      </c>
      <c r="D32" s="11" t="n">
        <v>90192</v>
      </c>
      <c r="E32" s="73" t="n">
        <v>1420</v>
      </c>
      <c r="F32" s="15" t="n">
        <v>1254</v>
      </c>
      <c r="G32" s="15" t="n">
        <v>105349</v>
      </c>
      <c r="H32" s="39" t="n">
        <v>1542</v>
      </c>
      <c r="I32" s="40" t="n">
        <f aca="false">+(H32-E32)/E32</f>
        <v>0.0859154929577465</v>
      </c>
    </row>
    <row r="33" customFormat="false" ht="12.75" hidden="false" customHeight="false" outlineLevel="0" collapsed="false">
      <c r="A33" s="70" t="s">
        <v>112</v>
      </c>
      <c r="B33" s="71" t="s">
        <v>95</v>
      </c>
      <c r="C33" s="72" t="n">
        <v>1128</v>
      </c>
      <c r="D33" s="11" t="n">
        <v>116484</v>
      </c>
      <c r="E33" s="73" t="n">
        <v>1288</v>
      </c>
      <c r="F33" s="15" t="n">
        <v>622</v>
      </c>
      <c r="G33" s="15" t="n">
        <v>63432</v>
      </c>
      <c r="H33" s="39" t="n">
        <v>720</v>
      </c>
      <c r="I33" s="40" t="n">
        <f aca="false">+(H33-E33)/E33</f>
        <v>-0.440993788819876</v>
      </c>
    </row>
    <row r="34" customFormat="false" ht="12.75" hidden="false" customHeight="false" outlineLevel="0" collapsed="false">
      <c r="A34" s="70" t="s">
        <v>113</v>
      </c>
      <c r="B34" s="71" t="s">
        <v>94</v>
      </c>
      <c r="C34" s="72" t="n">
        <v>6161</v>
      </c>
      <c r="D34" s="11" t="n">
        <v>427087</v>
      </c>
      <c r="E34" s="73" t="n">
        <v>6002</v>
      </c>
      <c r="F34" s="15" t="n">
        <v>5630</v>
      </c>
      <c r="G34" s="15" t="n">
        <v>383685</v>
      </c>
      <c r="H34" s="39" t="n">
        <v>5621</v>
      </c>
      <c r="I34" s="40" t="n">
        <f aca="false">+(H34-E34)/E34</f>
        <v>-0.0634788403865378</v>
      </c>
    </row>
    <row r="35" customFormat="false" ht="12.75" hidden="false" customHeight="false" outlineLevel="0" collapsed="false">
      <c r="A35" s="70" t="s">
        <v>113</v>
      </c>
      <c r="B35" s="71" t="s">
        <v>95</v>
      </c>
      <c r="C35" s="72" t="n">
        <v>11143</v>
      </c>
      <c r="D35" s="11" t="n">
        <v>1038632</v>
      </c>
      <c r="E35" s="73" t="n">
        <v>12595</v>
      </c>
      <c r="F35" s="15" t="n">
        <v>10068</v>
      </c>
      <c r="G35" s="15" t="n">
        <v>890148</v>
      </c>
      <c r="H35" s="39" t="n">
        <v>11879</v>
      </c>
      <c r="I35" s="40" t="n">
        <f aca="false">+(H35-E35)/E35</f>
        <v>-0.0568479555379119</v>
      </c>
    </row>
    <row r="36" customFormat="false" ht="12.75" hidden="false" customHeight="false" outlineLevel="0" collapsed="false">
      <c r="A36" s="70" t="s">
        <v>113</v>
      </c>
      <c r="B36" s="71" t="s">
        <v>96</v>
      </c>
      <c r="C36" s="72" t="n">
        <v>0</v>
      </c>
      <c r="D36" s="11" t="n">
        <v>0</v>
      </c>
      <c r="E36" s="73" t="n">
        <v>0</v>
      </c>
      <c r="F36" s="15" t="n">
        <v>220</v>
      </c>
      <c r="G36" s="15" t="n">
        <v>880</v>
      </c>
      <c r="H36" s="39" t="n">
        <v>212</v>
      </c>
      <c r="I36" s="40" t="s">
        <v>97</v>
      </c>
    </row>
    <row r="37" customFormat="false" ht="12.75" hidden="false" customHeight="false" outlineLevel="0" collapsed="false">
      <c r="A37" s="70" t="s">
        <v>114</v>
      </c>
      <c r="B37" s="71" t="s">
        <v>94</v>
      </c>
      <c r="C37" s="72" t="n">
        <v>1217</v>
      </c>
      <c r="D37" s="11" t="n">
        <v>59779</v>
      </c>
      <c r="E37" s="73" t="n">
        <v>1224</v>
      </c>
      <c r="F37" s="15" t="n">
        <v>588</v>
      </c>
      <c r="G37" s="15" t="n">
        <v>29330</v>
      </c>
      <c r="H37" s="39" t="n">
        <v>595</v>
      </c>
      <c r="I37" s="40" t="n">
        <f aca="false">+(H37-E37)/E37</f>
        <v>-0.513888888888889</v>
      </c>
    </row>
    <row r="38" customFormat="false" ht="12.75" hidden="false" customHeight="false" outlineLevel="0" collapsed="false">
      <c r="A38" s="70" t="s">
        <v>114</v>
      </c>
      <c r="B38" s="71" t="s">
        <v>95</v>
      </c>
      <c r="C38" s="72" t="n">
        <v>640</v>
      </c>
      <c r="D38" s="11" t="n">
        <v>70700</v>
      </c>
      <c r="E38" s="73" t="n">
        <v>734</v>
      </c>
      <c r="F38" s="15" t="n">
        <v>480</v>
      </c>
      <c r="G38" s="15" t="n">
        <v>52966</v>
      </c>
      <c r="H38" s="39" t="n">
        <v>553</v>
      </c>
      <c r="I38" s="40" t="n">
        <f aca="false">+(H38-E38)/E38</f>
        <v>-0.246594005449591</v>
      </c>
    </row>
    <row r="39" customFormat="false" ht="12.75" hidden="false" customHeight="false" outlineLevel="0" collapsed="false">
      <c r="A39" s="70" t="s">
        <v>115</v>
      </c>
      <c r="B39" s="71" t="s">
        <v>94</v>
      </c>
      <c r="C39" s="72" t="n">
        <v>2248</v>
      </c>
      <c r="D39" s="11" t="n">
        <v>128007</v>
      </c>
      <c r="E39" s="73" t="n">
        <v>2366</v>
      </c>
      <c r="F39" s="72" t="n">
        <v>2192</v>
      </c>
      <c r="G39" s="11" t="n">
        <v>128148</v>
      </c>
      <c r="H39" s="73" t="n">
        <v>2284</v>
      </c>
      <c r="I39" s="40" t="n">
        <f aca="false">+(H39-E39)/E39</f>
        <v>-0.0346576500422654</v>
      </c>
    </row>
    <row r="40" customFormat="false" ht="12.75" hidden="false" customHeight="false" outlineLevel="0" collapsed="false">
      <c r="A40" s="70" t="s">
        <v>115</v>
      </c>
      <c r="B40" s="71" t="s">
        <v>95</v>
      </c>
      <c r="C40" s="72" t="n">
        <v>2115</v>
      </c>
      <c r="D40" s="11" t="n">
        <v>148155</v>
      </c>
      <c r="E40" s="73" t="n">
        <v>2439</v>
      </c>
      <c r="F40" s="15" t="n">
        <v>1501</v>
      </c>
      <c r="G40" s="15" t="n">
        <v>106687</v>
      </c>
      <c r="H40" s="39" t="n">
        <v>1690</v>
      </c>
      <c r="I40" s="40" t="n">
        <f aca="false">+(H40-E40)/E40</f>
        <v>-0.307093070930709</v>
      </c>
    </row>
    <row r="41" customFormat="false" ht="12.75" hidden="false" customHeight="false" outlineLevel="0" collapsed="false">
      <c r="A41" s="70" t="s">
        <v>116</v>
      </c>
      <c r="B41" s="71" t="s">
        <v>94</v>
      </c>
      <c r="C41" s="72" t="n">
        <v>144</v>
      </c>
      <c r="D41" s="11" t="n">
        <v>8540</v>
      </c>
      <c r="E41" s="73" t="n">
        <v>151</v>
      </c>
      <c r="F41" s="15" t="n">
        <v>61</v>
      </c>
      <c r="G41" s="15" t="n">
        <v>3906</v>
      </c>
      <c r="H41" s="39" t="n">
        <v>63</v>
      </c>
      <c r="I41" s="40" t="n">
        <f aca="false">+(H41-E41)/E41</f>
        <v>-0.582781456953642</v>
      </c>
    </row>
    <row r="42" customFormat="false" ht="12.75" hidden="false" customHeight="false" outlineLevel="0" collapsed="false">
      <c r="A42" s="70" t="s">
        <v>116</v>
      </c>
      <c r="B42" s="71" t="s">
        <v>95</v>
      </c>
      <c r="C42" s="72" t="n">
        <v>60</v>
      </c>
      <c r="D42" s="11" t="n">
        <v>4500</v>
      </c>
      <c r="E42" s="73" t="n">
        <v>59</v>
      </c>
      <c r="F42" s="72" t="n">
        <v>40</v>
      </c>
      <c r="G42" s="11" t="n">
        <v>3000</v>
      </c>
      <c r="H42" s="73" t="n">
        <v>39</v>
      </c>
      <c r="I42" s="40" t="n">
        <f aca="false">+(H42-E42)/E42</f>
        <v>-0.338983050847458</v>
      </c>
    </row>
    <row r="43" customFormat="false" ht="12.75" hidden="false" customHeight="false" outlineLevel="0" collapsed="false">
      <c r="A43" s="70" t="s">
        <v>117</v>
      </c>
      <c r="B43" s="71" t="s">
        <v>94</v>
      </c>
      <c r="C43" s="72" t="n">
        <v>566</v>
      </c>
      <c r="D43" s="11" t="n">
        <v>31696</v>
      </c>
      <c r="E43" s="73" t="n">
        <v>602</v>
      </c>
      <c r="F43" s="15" t="n">
        <v>715</v>
      </c>
      <c r="G43" s="15" t="n">
        <v>40025</v>
      </c>
      <c r="H43" s="39" t="n">
        <v>760</v>
      </c>
      <c r="I43" s="40" t="n">
        <f aca="false">+(H43-E43)/E43</f>
        <v>0.262458471760797</v>
      </c>
    </row>
    <row r="44" customFormat="false" ht="12.75" hidden="false" customHeight="false" outlineLevel="0" collapsed="false">
      <c r="A44" s="70" t="s">
        <v>117</v>
      </c>
      <c r="B44" s="71" t="s">
        <v>95</v>
      </c>
      <c r="C44" s="72" t="n">
        <v>1296</v>
      </c>
      <c r="D44" s="11" t="n">
        <v>86779</v>
      </c>
      <c r="E44" s="73" t="n">
        <v>1641</v>
      </c>
      <c r="F44" s="72" t="n">
        <v>1961</v>
      </c>
      <c r="G44" s="11" t="n">
        <v>137536</v>
      </c>
      <c r="H44" s="73" t="n">
        <v>2440</v>
      </c>
      <c r="I44" s="40" t="n">
        <f aca="false">+(H44-E44)/E44</f>
        <v>0.486898232784887</v>
      </c>
    </row>
    <row r="45" customFormat="false" ht="12.75" hidden="false" customHeight="false" outlineLevel="0" collapsed="false">
      <c r="A45" s="70" t="s">
        <v>118</v>
      </c>
      <c r="B45" s="71" t="s">
        <v>94</v>
      </c>
      <c r="C45" s="15" t="n">
        <v>83</v>
      </c>
      <c r="D45" s="15" t="n">
        <v>5628</v>
      </c>
      <c r="E45" s="39" t="n">
        <v>81</v>
      </c>
      <c r="F45" s="15" t="n">
        <v>42</v>
      </c>
      <c r="G45" s="15" t="n">
        <v>2352</v>
      </c>
      <c r="H45" s="39" t="n">
        <v>45</v>
      </c>
      <c r="I45" s="40" t="n">
        <f aca="false">+(H45-E45)/E45</f>
        <v>-0.444444444444444</v>
      </c>
    </row>
    <row r="46" customFormat="false" ht="12.75" hidden="false" customHeight="false" outlineLevel="0" collapsed="false">
      <c r="A46" s="70" t="s">
        <v>118</v>
      </c>
      <c r="B46" s="71" t="s">
        <v>95</v>
      </c>
      <c r="C46" s="15" t="n">
        <v>14987</v>
      </c>
      <c r="D46" s="15" t="n">
        <v>1366364</v>
      </c>
      <c r="E46" s="39" t="n">
        <v>18377</v>
      </c>
      <c r="F46" s="72" t="n">
        <v>11627</v>
      </c>
      <c r="G46" s="11" t="n">
        <v>1097059</v>
      </c>
      <c r="H46" s="73" t="n">
        <v>14165</v>
      </c>
      <c r="I46" s="40" t="n">
        <f aca="false">+(H46-E46)/E46</f>
        <v>-0.229199542906894</v>
      </c>
    </row>
    <row r="47" customFormat="false" ht="12.75" hidden="false" customHeight="false" outlineLevel="0" collapsed="false">
      <c r="A47" s="70" t="s">
        <v>119</v>
      </c>
      <c r="B47" s="71" t="s">
        <v>94</v>
      </c>
      <c r="C47" s="15" t="n">
        <v>84</v>
      </c>
      <c r="D47" s="15" t="n">
        <v>4704</v>
      </c>
      <c r="E47" s="39" t="n">
        <v>89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70" t="s">
        <v>119</v>
      </c>
      <c r="B48" s="71" t="s">
        <v>95</v>
      </c>
      <c r="C48" s="15" t="n">
        <v>0</v>
      </c>
      <c r="D48" s="15" t="n">
        <v>0</v>
      </c>
      <c r="E48" s="39" t="n">
        <v>0</v>
      </c>
      <c r="F48" s="15" t="n">
        <v>20</v>
      </c>
      <c r="G48" s="15" t="n">
        <v>2240</v>
      </c>
      <c r="H48" s="39" t="n">
        <v>23</v>
      </c>
      <c r="I48" s="40" t="s">
        <v>97</v>
      </c>
    </row>
    <row r="49" customFormat="false" ht="12.75" hidden="false" customHeight="false" outlineLevel="0" collapsed="false">
      <c r="A49" s="70" t="s">
        <v>120</v>
      </c>
      <c r="B49" s="71" t="s">
        <v>94</v>
      </c>
      <c r="C49" s="15" t="n">
        <v>168</v>
      </c>
      <c r="D49" s="15" t="n">
        <v>9408</v>
      </c>
      <c r="E49" s="39" t="n">
        <v>179</v>
      </c>
      <c r="F49" s="15" t="n">
        <v>294</v>
      </c>
      <c r="G49" s="15" t="n">
        <v>16464</v>
      </c>
      <c r="H49" s="39" t="n">
        <v>313</v>
      </c>
      <c r="I49" s="40" t="n">
        <f aca="false">+(H49-E49)/E49</f>
        <v>0.748603351955307</v>
      </c>
    </row>
    <row r="50" customFormat="false" ht="12.75" hidden="false" customHeight="false" outlineLevel="0" collapsed="false">
      <c r="A50" s="70" t="s">
        <v>120</v>
      </c>
      <c r="B50" s="71" t="s">
        <v>95</v>
      </c>
      <c r="C50" s="15" t="n">
        <v>105</v>
      </c>
      <c r="D50" s="15" t="n">
        <v>11025</v>
      </c>
      <c r="E50" s="39" t="n">
        <v>112</v>
      </c>
      <c r="F50" s="15" t="n">
        <v>229</v>
      </c>
      <c r="G50" s="15" t="n">
        <v>21817</v>
      </c>
      <c r="H50" s="39" t="n">
        <v>254</v>
      </c>
      <c r="I50" s="40" t="n">
        <f aca="false">+(H50-E50)/E50</f>
        <v>1.26785714285714</v>
      </c>
    </row>
    <row r="51" customFormat="false" ht="12.75" hidden="false" customHeight="false" outlineLevel="0" collapsed="false">
      <c r="A51" s="70" t="s">
        <v>121</v>
      </c>
      <c r="B51" s="71" t="s">
        <v>95</v>
      </c>
      <c r="C51" s="15" t="n">
        <v>247</v>
      </c>
      <c r="D51" s="15" t="n">
        <v>19979</v>
      </c>
      <c r="E51" s="39" t="n">
        <v>298</v>
      </c>
      <c r="F51" s="15" t="n">
        <v>122</v>
      </c>
      <c r="G51" s="15" t="n">
        <v>12316</v>
      </c>
      <c r="H51" s="39" t="n">
        <v>137</v>
      </c>
      <c r="I51" s="40" t="n">
        <f aca="false">+(H51-E51)/E51</f>
        <v>-0.540268456375839</v>
      </c>
    </row>
    <row r="52" customFormat="false" ht="12.75" hidden="false" customHeight="false" outlineLevel="0" collapsed="false">
      <c r="A52" s="70" t="s">
        <v>122</v>
      </c>
      <c r="B52" s="71" t="s">
        <v>94</v>
      </c>
      <c r="C52" s="15" t="n">
        <v>19</v>
      </c>
      <c r="D52" s="15" t="n">
        <v>1064</v>
      </c>
      <c r="E52" s="39" t="n">
        <v>20</v>
      </c>
      <c r="F52" s="15" t="n">
        <v>0</v>
      </c>
      <c r="G52" s="15" t="n">
        <v>0</v>
      </c>
      <c r="H52" s="39" t="n">
        <v>0</v>
      </c>
      <c r="I52" s="40" t="n">
        <f aca="false">+(H52-E52)/E52</f>
        <v>-1</v>
      </c>
    </row>
    <row r="53" customFormat="false" ht="12.75" hidden="false" customHeight="false" outlineLevel="0" collapsed="false">
      <c r="A53" s="70" t="s">
        <v>122</v>
      </c>
      <c r="B53" s="71" t="s">
        <v>95</v>
      </c>
      <c r="C53" s="15" t="n">
        <v>65</v>
      </c>
      <c r="D53" s="15" t="n">
        <v>6755</v>
      </c>
      <c r="E53" s="39" t="n">
        <v>69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70" t="s">
        <v>123</v>
      </c>
      <c r="B54" s="71" t="s">
        <v>95</v>
      </c>
      <c r="C54" s="15" t="n">
        <v>21</v>
      </c>
      <c r="D54" s="15" t="n">
        <v>2352</v>
      </c>
      <c r="E54" s="39" t="n">
        <v>24</v>
      </c>
      <c r="F54" s="15" t="n">
        <v>21</v>
      </c>
      <c r="G54" s="15" t="n">
        <v>2352</v>
      </c>
      <c r="H54" s="39" t="n">
        <v>24</v>
      </c>
      <c r="I54" s="40" t="n">
        <f aca="false">+(H54-E54)/E54</f>
        <v>0</v>
      </c>
    </row>
    <row r="55" customFormat="false" ht="12.75" hidden="false" customHeight="false" outlineLevel="0" collapsed="false">
      <c r="A55" s="70" t="s">
        <v>124</v>
      </c>
      <c r="B55" s="71" t="s">
        <v>94</v>
      </c>
      <c r="C55" s="15" t="n">
        <v>2057</v>
      </c>
      <c r="D55" s="15" t="n">
        <v>115192</v>
      </c>
      <c r="E55" s="39" t="n">
        <v>2189</v>
      </c>
      <c r="F55" s="15" t="n">
        <v>1659</v>
      </c>
      <c r="G55" s="15" t="n">
        <v>92932</v>
      </c>
      <c r="H55" s="39" t="n">
        <v>1765</v>
      </c>
      <c r="I55" s="40" t="n">
        <f aca="false">+(H55-E55)/E55</f>
        <v>-0.193695751484696</v>
      </c>
    </row>
    <row r="56" customFormat="false" ht="12.75" hidden="false" customHeight="false" outlineLevel="0" collapsed="false">
      <c r="A56" s="70" t="s">
        <v>125</v>
      </c>
      <c r="B56" s="71" t="s">
        <v>94</v>
      </c>
      <c r="C56" s="15" t="n">
        <v>105</v>
      </c>
      <c r="D56" s="15" t="n">
        <v>5880</v>
      </c>
      <c r="E56" s="39" t="n">
        <v>112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70" t="s">
        <v>125</v>
      </c>
      <c r="B57" s="71" t="s">
        <v>95</v>
      </c>
      <c r="C57" s="15" t="n">
        <v>0</v>
      </c>
      <c r="D57" s="15" t="n">
        <v>0</v>
      </c>
      <c r="E57" s="39" t="n">
        <v>0</v>
      </c>
      <c r="F57" s="15" t="n">
        <v>40</v>
      </c>
      <c r="G57" s="15" t="n">
        <v>4480</v>
      </c>
      <c r="H57" s="39" t="n">
        <v>49</v>
      </c>
      <c r="I57" s="40" t="s">
        <v>97</v>
      </c>
    </row>
    <row r="58" customFormat="false" ht="12.75" hidden="false" customHeight="false" outlineLevel="0" collapsed="false">
      <c r="A58" s="70" t="s">
        <v>126</v>
      </c>
      <c r="B58" s="71" t="s">
        <v>94</v>
      </c>
      <c r="C58" s="15" t="n">
        <v>73</v>
      </c>
      <c r="D58" s="15" t="n">
        <v>5168</v>
      </c>
      <c r="E58" s="39" t="n">
        <v>73</v>
      </c>
      <c r="F58" s="15" t="n">
        <v>40</v>
      </c>
      <c r="G58" s="15" t="n">
        <v>4400</v>
      </c>
      <c r="H58" s="39" t="n">
        <v>33</v>
      </c>
      <c r="I58" s="40" t="n">
        <f aca="false">+(H58-E58)/E58</f>
        <v>-0.547945205479452</v>
      </c>
    </row>
    <row r="59" customFormat="false" ht="12.75" hidden="false" customHeight="false" outlineLevel="0" collapsed="false">
      <c r="A59" s="70" t="s">
        <v>126</v>
      </c>
      <c r="B59" s="71" t="s">
        <v>95</v>
      </c>
      <c r="C59" s="15" t="n">
        <v>216</v>
      </c>
      <c r="D59" s="15" t="n">
        <v>19812</v>
      </c>
      <c r="E59" s="39" t="n">
        <v>234</v>
      </c>
      <c r="F59" s="15" t="n">
        <v>0</v>
      </c>
      <c r="G59" s="15" t="n">
        <v>0</v>
      </c>
      <c r="H59" s="39" t="n">
        <v>0</v>
      </c>
      <c r="I59" s="40" t="n">
        <f aca="false">+(H59-E59)/E59</f>
        <v>-1</v>
      </c>
    </row>
    <row r="60" customFormat="false" ht="12.75" hidden="false" customHeight="false" outlineLevel="0" collapsed="false">
      <c r="A60" s="70" t="s">
        <v>127</v>
      </c>
      <c r="B60" s="71" t="s">
        <v>95</v>
      </c>
      <c r="C60" s="15" t="n">
        <v>20</v>
      </c>
      <c r="D60" s="15" t="n">
        <v>2240</v>
      </c>
      <c r="E60" s="39" t="n">
        <v>23</v>
      </c>
      <c r="F60" s="15" t="n">
        <v>40</v>
      </c>
      <c r="G60" s="15" t="n">
        <v>4480</v>
      </c>
      <c r="H60" s="39" t="n">
        <v>49</v>
      </c>
      <c r="I60" s="40" t="n">
        <f aca="false">+(H60-E60)/E60</f>
        <v>1.1304347826087</v>
      </c>
    </row>
    <row r="61" customFormat="false" ht="12.75" hidden="false" customHeight="false" outlineLevel="0" collapsed="false">
      <c r="A61" s="70" t="s">
        <v>128</v>
      </c>
      <c r="B61" s="71" t="s">
        <v>95</v>
      </c>
      <c r="C61" s="15" t="n">
        <v>60</v>
      </c>
      <c r="D61" s="15" t="n">
        <v>4320</v>
      </c>
      <c r="E61" s="39" t="n">
        <v>83</v>
      </c>
      <c r="F61" s="15" t="n">
        <v>0</v>
      </c>
      <c r="G61" s="15" t="n">
        <v>0</v>
      </c>
      <c r="H61" s="39" t="n">
        <v>0</v>
      </c>
      <c r="I61" s="40" t="n">
        <f aca="false">+(H61-E61)/E61</f>
        <v>-1</v>
      </c>
    </row>
    <row r="62" customFormat="false" ht="12.75" hidden="false" customHeight="false" outlineLevel="0" collapsed="false">
      <c r="A62" s="70" t="s">
        <v>129</v>
      </c>
      <c r="B62" s="71" t="s">
        <v>94</v>
      </c>
      <c r="C62" s="15" t="n">
        <v>6338</v>
      </c>
      <c r="D62" s="15" t="n">
        <v>351350</v>
      </c>
      <c r="E62" s="39" t="n">
        <v>6681</v>
      </c>
      <c r="F62" s="15" t="n">
        <v>252</v>
      </c>
      <c r="G62" s="15" t="n">
        <v>14112</v>
      </c>
      <c r="H62" s="39" t="n">
        <v>268</v>
      </c>
      <c r="I62" s="40" t="n">
        <f aca="false">+(H62-E62)/E62</f>
        <v>-0.959886244574166</v>
      </c>
    </row>
    <row r="63" customFormat="false" ht="12.75" hidden="false" customHeight="false" outlineLevel="0" collapsed="false">
      <c r="A63" s="70" t="s">
        <v>129</v>
      </c>
      <c r="B63" s="71" t="s">
        <v>95</v>
      </c>
      <c r="C63" s="15" t="n">
        <v>47904</v>
      </c>
      <c r="D63" s="15" t="n">
        <v>4160159</v>
      </c>
      <c r="E63" s="39" t="n">
        <v>58836</v>
      </c>
      <c r="F63" s="15" t="n">
        <v>8584</v>
      </c>
      <c r="G63" s="15" t="n">
        <v>713578</v>
      </c>
      <c r="H63" s="39" t="n">
        <v>11103</v>
      </c>
      <c r="I63" s="40" t="n">
        <f aca="false">+(H63-E63)/E63</f>
        <v>-0.811289006730573</v>
      </c>
    </row>
    <row r="64" customFormat="false" ht="12.75" hidden="false" customHeight="false" outlineLevel="0" collapsed="false">
      <c r="A64" s="70" t="s">
        <v>130</v>
      </c>
      <c r="B64" s="71" t="s">
        <v>94</v>
      </c>
      <c r="C64" s="15" t="n">
        <v>35</v>
      </c>
      <c r="D64" s="15" t="n">
        <v>2065</v>
      </c>
      <c r="E64" s="39" t="n">
        <v>37</v>
      </c>
      <c r="F64" s="15" t="n">
        <v>33</v>
      </c>
      <c r="G64" s="15" t="n">
        <v>1848</v>
      </c>
      <c r="H64" s="39" t="n">
        <v>35</v>
      </c>
      <c r="I64" s="40" t="n">
        <f aca="false">+(H64-E64)/E64</f>
        <v>-0.0540540540540541</v>
      </c>
    </row>
    <row r="65" customFormat="false" ht="12.75" hidden="false" customHeight="false" outlineLevel="0" collapsed="false">
      <c r="A65" s="70" t="s">
        <v>130</v>
      </c>
      <c r="B65" s="71" t="s">
        <v>95</v>
      </c>
      <c r="C65" s="15" t="n">
        <v>6</v>
      </c>
      <c r="D65" s="15" t="n">
        <v>570</v>
      </c>
      <c r="E65" s="39" t="n">
        <v>8</v>
      </c>
      <c r="F65" s="15" t="n">
        <v>9</v>
      </c>
      <c r="G65" s="15" t="n">
        <v>693</v>
      </c>
      <c r="H65" s="39" t="n">
        <v>11</v>
      </c>
      <c r="I65" s="40" t="n">
        <f aca="false">+(H65-E65)/E65</f>
        <v>0.375</v>
      </c>
    </row>
    <row r="66" customFormat="false" ht="12.75" hidden="false" customHeight="false" outlineLevel="0" collapsed="false">
      <c r="A66" s="70" t="s">
        <v>131</v>
      </c>
      <c r="B66" s="71" t="s">
        <v>94</v>
      </c>
      <c r="C66" s="15" t="n">
        <v>150</v>
      </c>
      <c r="D66" s="15" t="n">
        <v>9912</v>
      </c>
      <c r="E66" s="39" t="n">
        <v>145</v>
      </c>
      <c r="F66" s="15" t="n">
        <v>101</v>
      </c>
      <c r="G66" s="15" t="n">
        <v>6776</v>
      </c>
      <c r="H66" s="39" t="n">
        <v>98</v>
      </c>
      <c r="I66" s="40" t="n">
        <f aca="false">+(H66-E66)/E66</f>
        <v>-0.324137931034483</v>
      </c>
    </row>
    <row r="67" customFormat="false" ht="12.75" hidden="false" customHeight="false" outlineLevel="0" collapsed="false">
      <c r="A67" s="70" t="s">
        <v>131</v>
      </c>
      <c r="B67" s="71" t="s">
        <v>95</v>
      </c>
      <c r="C67" s="15" t="n">
        <v>372</v>
      </c>
      <c r="D67" s="15" t="n">
        <v>33630</v>
      </c>
      <c r="E67" s="39" t="n">
        <v>350</v>
      </c>
      <c r="F67" s="72" t="n">
        <v>300</v>
      </c>
      <c r="G67" s="11" t="n">
        <v>28700</v>
      </c>
      <c r="H67" s="73" t="n">
        <v>265</v>
      </c>
      <c r="I67" s="40" t="n">
        <f aca="false">+(H67-E67)/E67</f>
        <v>-0.242857142857143</v>
      </c>
    </row>
    <row r="68" customFormat="false" ht="12.75" hidden="false" customHeight="false" outlineLevel="0" collapsed="false">
      <c r="A68" s="70" t="s">
        <v>132</v>
      </c>
      <c r="B68" s="71" t="s">
        <v>95</v>
      </c>
      <c r="C68" s="15" t="n">
        <v>42</v>
      </c>
      <c r="D68" s="15" t="n">
        <v>4410</v>
      </c>
      <c r="E68" s="39" t="n">
        <v>51</v>
      </c>
      <c r="F68" s="15" t="n">
        <v>450</v>
      </c>
      <c r="G68" s="15" t="n">
        <v>40588</v>
      </c>
      <c r="H68" s="39" t="n">
        <v>565</v>
      </c>
      <c r="I68" s="40" t="n">
        <f aca="false">+(H68-E68)/E68</f>
        <v>10.078431372549</v>
      </c>
    </row>
    <row r="69" customFormat="false" ht="12.75" hidden="false" customHeight="false" outlineLevel="0" collapsed="false">
      <c r="A69" s="70" t="s">
        <v>133</v>
      </c>
      <c r="B69" s="71" t="s">
        <v>94</v>
      </c>
      <c r="C69" s="72" t="n">
        <v>2105</v>
      </c>
      <c r="D69" s="11" t="n">
        <v>114156</v>
      </c>
      <c r="E69" s="73" t="n">
        <v>2237</v>
      </c>
      <c r="F69" s="72" t="n">
        <v>1306</v>
      </c>
      <c r="G69" s="11" t="n">
        <v>70777</v>
      </c>
      <c r="H69" s="73" t="n">
        <v>1345</v>
      </c>
      <c r="I69" s="40" t="n">
        <f aca="false">+(H69-E69)/E69</f>
        <v>-0.398748323647743</v>
      </c>
    </row>
    <row r="70" customFormat="false" ht="12.75" hidden="false" customHeight="false" outlineLevel="0" collapsed="false">
      <c r="A70" s="70" t="s">
        <v>133</v>
      </c>
      <c r="B70" s="71" t="s">
        <v>95</v>
      </c>
      <c r="C70" s="72" t="n">
        <v>17710</v>
      </c>
      <c r="D70" s="11" t="n">
        <v>1382267</v>
      </c>
      <c r="E70" s="73" t="n">
        <v>22061</v>
      </c>
      <c r="F70" s="15" t="n">
        <v>15275</v>
      </c>
      <c r="G70" s="15" t="n">
        <v>1164928</v>
      </c>
      <c r="H70" s="39" t="n">
        <v>18540</v>
      </c>
      <c r="I70" s="40" t="n">
        <f aca="false">+(H70-E70)/E70</f>
        <v>-0.159602919178641</v>
      </c>
    </row>
    <row r="71" customFormat="false" ht="12.75" hidden="false" customHeight="false" outlineLevel="0" collapsed="false">
      <c r="A71" s="70"/>
      <c r="B71" s="71"/>
      <c r="C71" s="43" t="n">
        <f aca="false">SUM(C12:C70)</f>
        <v>130166</v>
      </c>
      <c r="D71" s="43" t="n">
        <f aca="false">SUM(D12:D70)</f>
        <v>10533292</v>
      </c>
      <c r="E71" s="56" t="n">
        <f aca="false">SUM(E12:E70)</f>
        <v>152765</v>
      </c>
      <c r="F71" s="46" t="n">
        <f aca="false">SUM(F12:F70)</f>
        <v>77675</v>
      </c>
      <c r="G71" s="46" t="n">
        <f aca="false">SUM(G12:G70)</f>
        <v>6120680</v>
      </c>
      <c r="H71" s="46" t="n">
        <f aca="false">SUM(H12:H70)</f>
        <v>91018</v>
      </c>
      <c r="I71" s="47" t="n">
        <f aca="false">+(H71-E71)/E71</f>
        <v>-0.404195987300756</v>
      </c>
    </row>
    <row r="73" customFormat="false" ht="12.75" hidden="false" customHeight="false" outlineLevel="0" collapsed="false">
      <c r="G73" s="0" t="s">
        <v>98</v>
      </c>
      <c r="I73" s="47" t="n">
        <f aca="false">+(F71-C71)/C71</f>
        <v>-0.403261988537713</v>
      </c>
    </row>
  </sheetData>
  <autoFilter ref="A11:I71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1-02T11:36:22Z</dcterms:modified>
  <cp:revision>0</cp:revision>
  <dc:subject/>
  <dc:title/>
</cp:coreProperties>
</file>