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Titles" vbProcedure="false">'1'!$1:$11</definedName>
    <definedName function="false" hidden="false" localSheetId="3" name="Excel_BuiltIn__FilterDatabase" vbProcedure="false">'3'!$A$10:$F$10</definedName>
    <definedName function="false" hidden="false" localSheetId="6" name="Excel_BuiltIn__FilterDatabase" vbProcedure="false">'Especies x Destinos'!$A$1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0">
  <si>
    <t xml:space="preserve">Datos Estadísticos de embarques</t>
  </si>
  <si>
    <t xml:space="preserve">Temporada 2023</t>
  </si>
  <si>
    <t xml:space="preserve">Datos al 28/02/2023</t>
  </si>
  <si>
    <t xml:space="preserve">Buques temporada 2023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BALTIC JASMINE      </t>
  </si>
  <si>
    <t xml:space="preserve">LONDON TRADER 305 HS</t>
  </si>
  <si>
    <t xml:space="preserve">LONDON TRADER 305 MK</t>
  </si>
  <si>
    <t xml:space="preserve">MERIDIAN 306 HS     </t>
  </si>
  <si>
    <t xml:space="preserve">MERIDIAN 306 MK     </t>
  </si>
  <si>
    <t xml:space="preserve">LONDON TRADER 307 HS</t>
  </si>
  <si>
    <t xml:space="preserve">LONDON TRADER 307 MK</t>
  </si>
  <si>
    <t xml:space="preserve">CROWN SAPPHIRE      </t>
  </si>
  <si>
    <t xml:space="preserve">MERIDIAN 308 HS     </t>
  </si>
  <si>
    <t xml:space="preserve">MERIDIAN 308 MK     </t>
  </si>
  <si>
    <t xml:space="preserve">Totales</t>
  </si>
  <si>
    <t xml:space="preserve">Agentes temporada 2023</t>
  </si>
  <si>
    <t xml:space="preserve">AGENTE</t>
  </si>
  <si>
    <t xml:space="preserve">% Distr.</t>
  </si>
  <si>
    <t xml:space="preserve">MAERKS ARGENTINA SA </t>
  </si>
  <si>
    <t xml:space="preserve">MULTIMAR S.A.       </t>
  </si>
  <si>
    <t xml:space="preserve">Exportadores - Temporada 2023</t>
  </si>
  <si>
    <t xml:space="preserve">EXPORTADOR</t>
  </si>
  <si>
    <t xml:space="preserve">PAT. FRUITS TRADE SA</t>
  </si>
  <si>
    <t xml:space="preserve">PAI S.A.            </t>
  </si>
  <si>
    <t xml:space="preserve">MOÑO AZUL S.A.      </t>
  </si>
  <si>
    <t xml:space="preserve">STD FRUIT ARG. S.A. </t>
  </si>
  <si>
    <t xml:space="preserve">EMELKA S.A.         </t>
  </si>
  <si>
    <t xml:space="preserve">TRES ASES S.A.      </t>
  </si>
  <si>
    <t xml:space="preserve">BOSCHI HNOS S.A.    </t>
  </si>
  <si>
    <t xml:space="preserve">BATTAGLIO ARG. SA   </t>
  </si>
  <si>
    <t xml:space="preserve">DON CLEMENTE SRL    </t>
  </si>
  <si>
    <t xml:space="preserve">CLASICA S.R.L.      </t>
  </si>
  <si>
    <t xml:space="preserve">KLEPPE S.A.         </t>
  </si>
  <si>
    <t xml:space="preserve">FRUTAS SENSACION SRL</t>
  </si>
  <si>
    <t xml:space="preserve">AGROFRUITS SRL      </t>
  </si>
  <si>
    <t xml:space="preserve">FRUIT WORLD SA      </t>
  </si>
  <si>
    <t xml:space="preserve">LA CONQUISTA SRL    </t>
  </si>
  <si>
    <t xml:space="preserve">TREVISUR SA         </t>
  </si>
  <si>
    <t xml:space="preserve">FRIGORI CINCO SALTOS</t>
  </si>
  <si>
    <t xml:space="preserve">ECOFRUT SA          </t>
  </si>
  <si>
    <t xml:space="preserve">TEOREMA SRL         </t>
  </si>
  <si>
    <t xml:space="preserve">VERFRUT             </t>
  </si>
  <si>
    <t xml:space="preserve">GOLDEN EXPORTSRL    </t>
  </si>
  <si>
    <t xml:space="preserve">RAFICO S.A          </t>
  </si>
  <si>
    <t xml:space="preserve">MIELE S.A.          </t>
  </si>
  <si>
    <t xml:space="preserve">TERRAFRUIT          </t>
  </si>
  <si>
    <t xml:space="preserve">FRUIT AND HEALTH SA </t>
  </si>
  <si>
    <t xml:space="preserve">CASTRO FRANCO G.    </t>
  </si>
  <si>
    <t xml:space="preserve">MI VIEJO SA         </t>
  </si>
  <si>
    <t xml:space="preserve">FRESH AND GOOD SPA  </t>
  </si>
  <si>
    <t xml:space="preserve">MISTICA SRL         </t>
  </si>
  <si>
    <t xml:space="preserve">ARGESA SA           </t>
  </si>
  <si>
    <t xml:space="preserve">RUCARAY             </t>
  </si>
  <si>
    <t xml:space="preserve">CAUQUEN ARG. SA     </t>
  </si>
  <si>
    <t xml:space="preserve">CIPOLE S.A.S        </t>
  </si>
  <si>
    <t xml:space="preserve">GEOFRUIT            </t>
  </si>
  <si>
    <t xml:space="preserve">AGROSAN             </t>
  </si>
  <si>
    <t xml:space="preserve">TERRUÑO DE LA PATAG </t>
  </si>
  <si>
    <t xml:space="preserve">THE O'STRAD.COMP.SA </t>
  </si>
  <si>
    <t xml:space="preserve">TOTAL FRUIT COMERC S</t>
  </si>
  <si>
    <t xml:space="preserve">GRAVO               </t>
  </si>
  <si>
    <t xml:space="preserve">EXPO FRUIT GROWERS  </t>
  </si>
  <si>
    <t xml:space="preserve">TOTALES</t>
  </si>
  <si>
    <t xml:space="preserve">Exportadores - Temporada 2023 (Manzana y Pera)</t>
  </si>
  <si>
    <t xml:space="preserve">Comprativos temporadas 2022 Vs. 2023</t>
  </si>
  <si>
    <t xml:space="preserve">Temporada 2022</t>
  </si>
  <si>
    <t xml:space="preserve">en Tn.</t>
  </si>
  <si>
    <t xml:space="preserve">ESPECIE</t>
  </si>
  <si>
    <t xml:space="preserve">% Variación</t>
  </si>
  <si>
    <t xml:space="preserve">CIRUELA             </t>
  </si>
  <si>
    <t xml:space="preserve">DURAZNO             </t>
  </si>
  <si>
    <t xml:space="preserve">MANZANA             </t>
  </si>
  <si>
    <t xml:space="preserve">NECT-CIRU           </t>
  </si>
  <si>
    <t xml:space="preserve">NECT-DURAZ          </t>
  </si>
  <si>
    <t xml:space="preserve">NECTARIN            </t>
  </si>
  <si>
    <t xml:space="preserve">PERA                </t>
  </si>
  <si>
    <t xml:space="preserve">UVA                 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CANADA              </t>
  </si>
  <si>
    <t xml:space="preserve">EMIRATOS ARABES     </t>
  </si>
  <si>
    <t xml:space="preserve">ESPAÑA 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DIA               </t>
  </si>
  <si>
    <t xml:space="preserve">INGLATERRA          </t>
  </si>
  <si>
    <t xml:space="preserve">ISRAEL              </t>
  </si>
  <si>
    <t xml:space="preserve">ITALIA              </t>
  </si>
  <si>
    <t xml:space="preserve">LIBIA               </t>
  </si>
  <si>
    <t xml:space="preserve">LITUANIA            </t>
  </si>
  <si>
    <t xml:space="preserve">---%</t>
  </si>
  <si>
    <t xml:space="preserve">MARRUECOS           </t>
  </si>
  <si>
    <t xml:space="preserve">NORUEGA             </t>
  </si>
  <si>
    <t xml:space="preserve">OMAN                </t>
  </si>
  <si>
    <t xml:space="preserve">QATAR               </t>
  </si>
  <si>
    <t xml:space="preserve">RUSIA               </t>
  </si>
  <si>
    <t xml:space="preserve">SUECIA              </t>
  </si>
  <si>
    <t xml:space="preserve">U.S.A.              </t>
  </si>
  <si>
    <t xml:space="preserve">IRLANDA             </t>
  </si>
  <si>
    <t xml:space="preserve">PORTUGAL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%"/>
    <numFmt numFmtId="172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Text Box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Box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3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22 Vs. 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22 Vs. 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22 Vs. 202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Box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3160</xdr:colOff>
      <xdr:row>12</xdr:row>
      <xdr:rowOff>133560</xdr:rowOff>
    </xdr:from>
    <xdr:to>
      <xdr:col>6</xdr:col>
      <xdr:colOff>458640</xdr:colOff>
      <xdr:row>34</xdr:row>
      <xdr:rowOff>142920</xdr:rowOff>
    </xdr:to>
    <xdr:pic>
      <xdr:nvPicPr>
        <xdr:cNvPr id="4" name="Picture 40" descr="SANY0762"/>
        <xdr:cNvPicPr/>
      </xdr:nvPicPr>
      <xdr:blipFill>
        <a:blip r:embed="rId2"/>
        <a:stretch/>
      </xdr:blipFill>
      <xdr:spPr>
        <a:xfrm>
          <a:off x="263160" y="2210040"/>
          <a:ext cx="4870440" cy="357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2720</xdr:colOff>
      <xdr:row>6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8216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6332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5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28/02/2023</v>
      </c>
      <c r="F9" s="6"/>
    </row>
    <row r="10" customFormat="false" ht="12.75" hidden="false" customHeight="false" outlineLevel="0" collapsed="false">
      <c r="A10" s="5"/>
      <c r="B10" s="6"/>
      <c r="C10" s="6"/>
      <c r="D10" s="6"/>
      <c r="E10" s="7"/>
      <c r="F10" s="6"/>
    </row>
    <row r="11" customFormat="false" ht="12.75" hidden="false" customHeight="false" outlineLevel="0" collapsed="false">
      <c r="A11" s="8" t="s">
        <v>4</v>
      </c>
      <c r="B11" s="9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2.75" hidden="false" customHeight="false" outlineLevel="0" collapsed="false">
      <c r="A12" s="8" t="n">
        <v>1</v>
      </c>
      <c r="B12" s="9" t="s">
        <v>10</v>
      </c>
      <c r="C12" s="10" t="n">
        <v>44963</v>
      </c>
      <c r="D12" s="8" t="n">
        <v>4880</v>
      </c>
      <c r="E12" s="8" t="n">
        <v>354935</v>
      </c>
      <c r="F12" s="8" t="n">
        <v>5699</v>
      </c>
    </row>
    <row r="13" customFormat="false" ht="12.75" hidden="false" customHeight="false" outlineLevel="0" collapsed="false">
      <c r="A13" s="8" t="n">
        <v>2</v>
      </c>
      <c r="B13" s="9" t="s">
        <v>11</v>
      </c>
      <c r="C13" s="10" t="n">
        <v>44965</v>
      </c>
      <c r="D13" s="8" t="n">
        <v>1354</v>
      </c>
      <c r="E13" s="8" t="n">
        <v>87010</v>
      </c>
      <c r="F13" s="8" t="n">
        <v>1654</v>
      </c>
    </row>
    <row r="14" customFormat="false" ht="12.75" hidden="false" customHeight="false" outlineLevel="0" collapsed="false">
      <c r="A14" s="8" t="n">
        <v>3</v>
      </c>
      <c r="B14" s="9" t="s">
        <v>12</v>
      </c>
      <c r="C14" s="10" t="n">
        <v>44965</v>
      </c>
      <c r="D14" s="8" t="n">
        <v>1789</v>
      </c>
      <c r="E14" s="8" t="n">
        <v>149343</v>
      </c>
      <c r="F14" s="8" t="n">
        <v>2196</v>
      </c>
    </row>
    <row r="15" customFormat="false" ht="12.75" hidden="false" customHeight="false" outlineLevel="0" collapsed="false">
      <c r="A15" s="8" t="n">
        <v>4</v>
      </c>
      <c r="B15" s="9" t="s">
        <v>13</v>
      </c>
      <c r="C15" s="10" t="n">
        <v>44969</v>
      </c>
      <c r="D15" s="8" t="n">
        <v>1707</v>
      </c>
      <c r="E15" s="8" t="n">
        <v>109675</v>
      </c>
      <c r="F15" s="8" t="n">
        <v>2082</v>
      </c>
    </row>
    <row r="16" customFormat="false" ht="12.75" hidden="false" customHeight="false" outlineLevel="0" collapsed="false">
      <c r="A16" s="8" t="n">
        <v>5</v>
      </c>
      <c r="B16" s="9" t="s">
        <v>14</v>
      </c>
      <c r="C16" s="10" t="n">
        <v>44969</v>
      </c>
      <c r="D16" s="8" t="n">
        <v>1639</v>
      </c>
      <c r="E16" s="8" t="n">
        <v>126197</v>
      </c>
      <c r="F16" s="8" t="n">
        <v>2051</v>
      </c>
    </row>
    <row r="17" customFormat="false" ht="12.75" hidden="false" customHeight="false" outlineLevel="0" collapsed="false">
      <c r="A17" s="8" t="n">
        <v>6</v>
      </c>
      <c r="B17" s="9" t="s">
        <v>15</v>
      </c>
      <c r="C17" s="10" t="n">
        <v>44977</v>
      </c>
      <c r="D17" s="8" t="n">
        <v>1238</v>
      </c>
      <c r="E17" s="8" t="n">
        <v>78503</v>
      </c>
      <c r="F17" s="8" t="n">
        <v>1499</v>
      </c>
    </row>
    <row r="18" customFormat="false" ht="12.75" hidden="false" customHeight="false" outlineLevel="0" collapsed="false">
      <c r="A18" s="8" t="n">
        <v>7</v>
      </c>
      <c r="B18" s="9" t="s">
        <v>16</v>
      </c>
      <c r="C18" s="10" t="n">
        <v>44977</v>
      </c>
      <c r="D18" s="8" t="n">
        <v>2056</v>
      </c>
      <c r="E18" s="8" t="n">
        <v>181718</v>
      </c>
      <c r="F18" s="8" t="n">
        <v>2488</v>
      </c>
    </row>
    <row r="19" customFormat="false" ht="12.75" hidden="false" customHeight="false" outlineLevel="0" collapsed="false">
      <c r="A19" s="8" t="n">
        <v>8</v>
      </c>
      <c r="B19" s="9" t="s">
        <v>17</v>
      </c>
      <c r="C19" s="10" t="n">
        <v>44979</v>
      </c>
      <c r="D19" s="8" t="n">
        <v>5352</v>
      </c>
      <c r="E19" s="8" t="n">
        <v>433396</v>
      </c>
      <c r="F19" s="8" t="n">
        <v>6018</v>
      </c>
    </row>
    <row r="20" customFormat="false" ht="12.75" hidden="false" customHeight="false" outlineLevel="0" collapsed="false">
      <c r="A20" s="8" t="n">
        <v>9</v>
      </c>
      <c r="B20" s="9" t="s">
        <v>18</v>
      </c>
      <c r="C20" s="10" t="n">
        <v>44983</v>
      </c>
      <c r="D20" s="8" t="n">
        <v>1884</v>
      </c>
      <c r="E20" s="8" t="n">
        <v>135967</v>
      </c>
      <c r="F20" s="8" t="n">
        <v>2286</v>
      </c>
    </row>
    <row r="21" customFormat="false" ht="12.75" hidden="false" customHeight="false" outlineLevel="0" collapsed="false">
      <c r="A21" s="8" t="n">
        <v>10</v>
      </c>
      <c r="B21" s="9" t="s">
        <v>19</v>
      </c>
      <c r="C21" s="10" t="n">
        <v>44983</v>
      </c>
      <c r="D21" s="8" t="n">
        <v>2075</v>
      </c>
      <c r="E21" s="8" t="n">
        <v>179035</v>
      </c>
      <c r="F21" s="8" t="n">
        <v>2518</v>
      </c>
    </row>
    <row r="22" customFormat="false" ht="12.75" hidden="false" customHeight="false" outlineLevel="0" collapsed="false">
      <c r="A22" s="11"/>
      <c r="B22" s="12"/>
      <c r="C22" s="13" t="s">
        <v>20</v>
      </c>
      <c r="D22" s="9" t="n">
        <f aca="false">SUM(D12:D21)</f>
        <v>23974</v>
      </c>
      <c r="E22" s="9" t="n">
        <f aca="false">SUM(E12:E21)</f>
        <v>1835779</v>
      </c>
      <c r="F22" s="9" t="n">
        <f aca="false">SUM(F12:F21)</f>
        <v>28491</v>
      </c>
      <c r="G22" s="11"/>
    </row>
    <row r="23" customFormat="false" ht="12.75" hidden="false" customHeight="false" outlineLevel="0" collapsed="false">
      <c r="A23" s="11"/>
      <c r="B23" s="11"/>
      <c r="C23" s="10"/>
      <c r="D23" s="14"/>
      <c r="E23" s="14"/>
      <c r="F23" s="12"/>
    </row>
    <row r="24" customFormat="false" ht="12.75" hidden="false" customHeight="false" outlineLevel="0" collapsed="false">
      <c r="A24" s="11"/>
      <c r="B24" s="11"/>
      <c r="C24" s="10"/>
      <c r="D24" s="14"/>
      <c r="E24" s="14"/>
      <c r="F24" s="12"/>
    </row>
    <row r="25" customFormat="false" ht="12.75" hidden="false" customHeight="false" outlineLevel="0" collapsed="false">
      <c r="D25" s="15"/>
    </row>
    <row r="27" customFormat="false" ht="12.75" hidden="false" customHeight="false" outlineLevel="0" collapsed="false">
      <c r="D27" s="15"/>
    </row>
  </sheetData>
  <printOptions headings="false" gridLines="false" gridLinesSet="true" horizontalCentered="false" verticalCentered="false"/>
  <pageMargins left="1.61388888888889" right="0.75" top="0.66944444444444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5" t="s">
        <v>21</v>
      </c>
      <c r="C10" s="6"/>
      <c r="D10" s="6"/>
      <c r="E10" s="6"/>
      <c r="F10" s="7" t="str">
        <f aca="false">+Principal!E11</f>
        <v>Datos al 28/02/2023</v>
      </c>
      <c r="G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B12" s="9" t="s">
        <v>22</v>
      </c>
      <c r="C12" s="8" t="s">
        <v>7</v>
      </c>
      <c r="D12" s="8" t="s">
        <v>8</v>
      </c>
      <c r="E12" s="8" t="s">
        <v>9</v>
      </c>
      <c r="F12" s="16" t="s">
        <v>23</v>
      </c>
      <c r="G12" s="6"/>
    </row>
    <row r="13" customFormat="false" ht="12.75" hidden="false" customHeight="false" outlineLevel="0" collapsed="false">
      <c r="B13" s="9" t="s">
        <v>24</v>
      </c>
      <c r="C13" s="8" t="n">
        <v>13742</v>
      </c>
      <c r="D13" s="8" t="n">
        <v>1047448</v>
      </c>
      <c r="E13" s="8" t="n">
        <v>16774</v>
      </c>
      <c r="F13" s="17" t="n">
        <f aca="false">+E13/$E$15</f>
        <v>0.588747323716261</v>
      </c>
      <c r="G13" s="6"/>
    </row>
    <row r="14" customFormat="false" ht="12.75" hidden="false" customHeight="false" outlineLevel="0" collapsed="false">
      <c r="B14" s="9" t="s">
        <v>25</v>
      </c>
      <c r="C14" s="8" t="n">
        <v>10232</v>
      </c>
      <c r="D14" s="8" t="n">
        <v>788331</v>
      </c>
      <c r="E14" s="8" t="n">
        <v>11717</v>
      </c>
      <c r="F14" s="17" t="n">
        <f aca="false">+E14/$E$15</f>
        <v>0.411252676283739</v>
      </c>
      <c r="G14" s="6"/>
    </row>
    <row r="15" customFormat="false" ht="12.75" hidden="false" customHeight="false" outlineLevel="0" collapsed="false">
      <c r="B15" s="7" t="s">
        <v>20</v>
      </c>
      <c r="C15" s="9" t="n">
        <f aca="false">SUM(C13:C14)</f>
        <v>23974</v>
      </c>
      <c r="D15" s="9" t="n">
        <f aca="false">SUM(D13:D14)</f>
        <v>1835779</v>
      </c>
      <c r="E15" s="9" t="n">
        <f aca="false">SUM(E13:E14)</f>
        <v>28491</v>
      </c>
      <c r="F15" s="18" t="n">
        <f aca="false">+E15/$E$15</f>
        <v>1</v>
      </c>
      <c r="G15" s="6"/>
    </row>
  </sheetData>
  <printOptions headings="false" gridLines="false" gridLinesSet="true" horizontalCentered="false" verticalCentered="false"/>
  <pageMargins left="1.44027777777778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5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4" customFormat="false" ht="12.75" hidden="false" customHeight="false" outlineLevel="0" collapsed="false">
      <c r="D4" s="11"/>
    </row>
    <row r="8" customFormat="false" ht="12.75" hidden="false" customHeight="false" outlineLevel="0" collapsed="false">
      <c r="A8" s="5" t="s">
        <v>26</v>
      </c>
      <c r="B8" s="6"/>
      <c r="C8" s="6"/>
      <c r="D8" s="6"/>
      <c r="E8" s="7" t="str">
        <f aca="false">+Principal!E11</f>
        <v>Datos al 28/02/2023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27</v>
      </c>
      <c r="B10" s="8" t="s">
        <v>7</v>
      </c>
      <c r="C10" s="8" t="s">
        <v>8</v>
      </c>
      <c r="D10" s="8" t="s">
        <v>9</v>
      </c>
      <c r="E10" s="16" t="s">
        <v>23</v>
      </c>
      <c r="F10" s="6"/>
    </row>
    <row r="11" customFormat="false" ht="12.75" hidden="false" customHeight="false" outlineLevel="0" collapsed="false">
      <c r="A11" s="11" t="s">
        <v>28</v>
      </c>
      <c r="B11" s="19" t="n">
        <v>3332</v>
      </c>
      <c r="C11" s="19" t="n">
        <v>262465</v>
      </c>
      <c r="D11" s="19" t="n">
        <v>3920</v>
      </c>
      <c r="E11" s="20" t="n">
        <f aca="false">+D11/$D$51</f>
        <v>0.137587308272788</v>
      </c>
      <c r="F11" s="6"/>
    </row>
    <row r="12" customFormat="false" ht="12.75" hidden="false" customHeight="false" outlineLevel="0" collapsed="false">
      <c r="A12" s="11" t="s">
        <v>29</v>
      </c>
      <c r="B12" s="19" t="n">
        <v>3088</v>
      </c>
      <c r="C12" s="19" t="n">
        <v>222152</v>
      </c>
      <c r="D12" s="19" t="n">
        <v>3371</v>
      </c>
      <c r="E12" s="20" t="n">
        <f aca="false">+D12/$D$51</f>
        <v>0.118318065353971</v>
      </c>
    </row>
    <row r="13" customFormat="false" ht="12.75" hidden="false" customHeight="false" outlineLevel="0" collapsed="false">
      <c r="A13" s="11" t="s">
        <v>30</v>
      </c>
      <c r="B13" s="19" t="n">
        <v>2409</v>
      </c>
      <c r="C13" s="19" t="n">
        <v>191563</v>
      </c>
      <c r="D13" s="19" t="n">
        <v>2777</v>
      </c>
      <c r="E13" s="20" t="n">
        <f aca="false">+D13/$D$51</f>
        <v>0.0974693762942684</v>
      </c>
    </row>
    <row r="14" customFormat="false" ht="12.75" hidden="false" customHeight="false" outlineLevel="0" collapsed="false">
      <c r="A14" s="11" t="s">
        <v>31</v>
      </c>
      <c r="B14" s="19" t="n">
        <v>1794</v>
      </c>
      <c r="C14" s="19" t="n">
        <v>153120</v>
      </c>
      <c r="D14" s="19" t="n">
        <v>2175</v>
      </c>
      <c r="E14" s="20" t="n">
        <f aca="false">+D14/$D$51</f>
        <v>0.0763398968095188</v>
      </c>
    </row>
    <row r="15" customFormat="false" ht="12.75" hidden="false" customHeight="false" outlineLevel="0" collapsed="false">
      <c r="A15" s="11" t="s">
        <v>32</v>
      </c>
      <c r="B15" s="19" t="n">
        <v>1777</v>
      </c>
      <c r="C15" s="19" t="n">
        <v>118496</v>
      </c>
      <c r="D15" s="19" t="n">
        <v>2073</v>
      </c>
      <c r="E15" s="20" t="n">
        <f aca="false">+D15/$D$51</f>
        <v>0.0727598188901758</v>
      </c>
    </row>
    <row r="16" customFormat="false" ht="12.75" hidden="false" customHeight="false" outlineLevel="0" collapsed="false">
      <c r="A16" s="11" t="s">
        <v>33</v>
      </c>
      <c r="B16" s="19" t="n">
        <v>1500</v>
      </c>
      <c r="C16" s="19" t="n">
        <v>105630</v>
      </c>
      <c r="D16" s="19" t="n">
        <v>1803</v>
      </c>
      <c r="E16" s="20" t="n">
        <f aca="false">+D16/$D$51</f>
        <v>0.0632831420448563</v>
      </c>
    </row>
    <row r="17" customFormat="false" ht="12.75" hidden="false" customHeight="false" outlineLevel="0" collapsed="false">
      <c r="A17" s="11" t="s">
        <v>34</v>
      </c>
      <c r="B17" s="19" t="n">
        <v>1164</v>
      </c>
      <c r="C17" s="19" t="n">
        <v>75456</v>
      </c>
      <c r="D17" s="19" t="n">
        <v>1432</v>
      </c>
      <c r="E17" s="20" t="n">
        <f aca="false">+D17/$D$51</f>
        <v>0.0502614860833246</v>
      </c>
    </row>
    <row r="18" customFormat="false" ht="12.75" hidden="false" customHeight="false" outlineLevel="0" collapsed="false">
      <c r="A18" s="11" t="s">
        <v>35</v>
      </c>
      <c r="B18" s="19" t="n">
        <v>1015</v>
      </c>
      <c r="C18" s="19" t="n">
        <v>93960</v>
      </c>
      <c r="D18" s="19" t="n">
        <v>1268</v>
      </c>
      <c r="E18" s="20" t="n">
        <f aca="false">+D18/$D$51</f>
        <v>0.0445052823698712</v>
      </c>
    </row>
    <row r="19" customFormat="false" ht="12.75" hidden="false" customHeight="false" outlineLevel="0" collapsed="false">
      <c r="A19" s="11" t="s">
        <v>36</v>
      </c>
      <c r="B19" s="19" t="n">
        <v>860</v>
      </c>
      <c r="C19" s="19" t="n">
        <v>78008</v>
      </c>
      <c r="D19" s="19" t="n">
        <v>1092</v>
      </c>
      <c r="E19" s="20" t="n">
        <f aca="false">+D19/$D$51</f>
        <v>0.0383278930188481</v>
      </c>
    </row>
    <row r="20" customFormat="false" ht="12.75" hidden="false" customHeight="false" outlineLevel="0" collapsed="false">
      <c r="A20" s="11" t="s">
        <v>37</v>
      </c>
      <c r="B20" s="19" t="n">
        <v>837</v>
      </c>
      <c r="C20" s="19" t="n">
        <v>57678</v>
      </c>
      <c r="D20" s="19" t="n">
        <v>1058</v>
      </c>
      <c r="E20" s="20" t="n">
        <f aca="false">+D20/$D$51</f>
        <v>0.0371345337124004</v>
      </c>
    </row>
    <row r="21" customFormat="false" ht="12.75" hidden="false" customHeight="false" outlineLevel="0" collapsed="false">
      <c r="A21" s="11" t="s">
        <v>38</v>
      </c>
      <c r="B21" s="19" t="n">
        <v>837</v>
      </c>
      <c r="C21" s="19" t="n">
        <v>58749</v>
      </c>
      <c r="D21" s="19" t="n">
        <v>1004</v>
      </c>
      <c r="E21" s="20" t="n">
        <f aca="false">+D21/$D$51</f>
        <v>0.0352391983433365</v>
      </c>
    </row>
    <row r="22" customFormat="false" ht="12.75" hidden="false" customHeight="false" outlineLevel="0" collapsed="false">
      <c r="A22" s="11" t="s">
        <v>39</v>
      </c>
      <c r="B22" s="19" t="n">
        <v>787</v>
      </c>
      <c r="C22" s="19" t="n">
        <v>48899</v>
      </c>
      <c r="D22" s="19" t="n">
        <v>992</v>
      </c>
      <c r="E22" s="20" t="n">
        <f aca="false">+D22/$D$51</f>
        <v>0.0348180127057667</v>
      </c>
    </row>
    <row r="23" customFormat="false" ht="12.75" hidden="false" customHeight="false" outlineLevel="0" collapsed="false">
      <c r="A23" s="11" t="s">
        <v>40</v>
      </c>
      <c r="B23" s="19" t="n">
        <v>502</v>
      </c>
      <c r="C23" s="19" t="n">
        <v>30568</v>
      </c>
      <c r="D23" s="19" t="n">
        <v>608</v>
      </c>
      <c r="E23" s="20" t="n">
        <f aca="false">+D23/$D$51</f>
        <v>0.0213400723035345</v>
      </c>
    </row>
    <row r="24" customFormat="false" ht="12.75" hidden="false" customHeight="false" outlineLevel="0" collapsed="false">
      <c r="A24" s="11" t="s">
        <v>41</v>
      </c>
      <c r="B24" s="19" t="n">
        <v>457</v>
      </c>
      <c r="C24" s="19" t="n">
        <v>30292</v>
      </c>
      <c r="D24" s="19" t="n">
        <v>571</v>
      </c>
      <c r="E24" s="20" t="n">
        <f aca="false">+D24/$D$51</f>
        <v>0.0200414165876944</v>
      </c>
    </row>
    <row r="25" customFormat="false" ht="12.75" hidden="false" customHeight="false" outlineLevel="0" collapsed="false">
      <c r="A25" s="11" t="s">
        <v>42</v>
      </c>
      <c r="B25" s="19" t="n">
        <v>440</v>
      </c>
      <c r="C25" s="19" t="n">
        <v>33280</v>
      </c>
      <c r="D25" s="19" t="n">
        <v>562</v>
      </c>
      <c r="E25" s="20" t="n">
        <f aca="false">+D25/$D$51</f>
        <v>0.019725527359517</v>
      </c>
    </row>
    <row r="26" customFormat="false" ht="12.75" hidden="false" customHeight="false" outlineLevel="0" collapsed="false">
      <c r="A26" s="11" t="s">
        <v>43</v>
      </c>
      <c r="B26" s="19" t="n">
        <v>396</v>
      </c>
      <c r="C26" s="19" t="n">
        <v>32171</v>
      </c>
      <c r="D26" s="19" t="n">
        <v>439</v>
      </c>
      <c r="E26" s="20" t="n">
        <f aca="false">+D26/$D$51</f>
        <v>0.015408374574427</v>
      </c>
    </row>
    <row r="27" customFormat="false" ht="12.75" hidden="false" customHeight="false" outlineLevel="0" collapsed="false">
      <c r="A27" s="11" t="s">
        <v>44</v>
      </c>
      <c r="B27" s="19" t="n">
        <v>348</v>
      </c>
      <c r="C27" s="19" t="n">
        <v>30746</v>
      </c>
      <c r="D27" s="19" t="n">
        <v>438</v>
      </c>
      <c r="E27" s="20" t="n">
        <f aca="false">+D27/$D$51</f>
        <v>0.0153732757712962</v>
      </c>
    </row>
    <row r="28" customFormat="false" ht="12.75" hidden="false" customHeight="false" outlineLevel="0" collapsed="false">
      <c r="A28" s="11" t="s">
        <v>45</v>
      </c>
      <c r="B28" s="19" t="n">
        <v>345</v>
      </c>
      <c r="C28" s="19" t="n">
        <v>25495</v>
      </c>
      <c r="D28" s="19" t="n">
        <v>433</v>
      </c>
      <c r="E28" s="20" t="n">
        <f aca="false">+D28/$D$51</f>
        <v>0.0151977817556421</v>
      </c>
    </row>
    <row r="29" customFormat="false" ht="12.75" hidden="false" customHeight="false" outlineLevel="0" collapsed="false">
      <c r="A29" s="11" t="s">
        <v>46</v>
      </c>
      <c r="B29" s="19" t="n">
        <v>289</v>
      </c>
      <c r="C29" s="19" t="n">
        <v>29058</v>
      </c>
      <c r="D29" s="19" t="n">
        <v>382</v>
      </c>
      <c r="E29" s="20" t="n">
        <f aca="false">+D29/$D$51</f>
        <v>0.0134077427959707</v>
      </c>
    </row>
    <row r="30" customFormat="false" ht="12.75" hidden="false" customHeight="false" outlineLevel="0" collapsed="false">
      <c r="A30" s="11" t="s">
        <v>47</v>
      </c>
      <c r="B30" s="19" t="n">
        <v>280</v>
      </c>
      <c r="C30" s="19" t="n">
        <v>30880</v>
      </c>
      <c r="D30" s="19" t="n">
        <v>324</v>
      </c>
      <c r="E30" s="20" t="n">
        <f aca="false">+D30/$D$51</f>
        <v>0.0113720122143835</v>
      </c>
    </row>
    <row r="31" customFormat="false" ht="12.75" hidden="false" customHeight="false" outlineLevel="0" collapsed="false">
      <c r="A31" s="11" t="s">
        <v>48</v>
      </c>
      <c r="B31" s="19" t="n">
        <v>200</v>
      </c>
      <c r="C31" s="19" t="n">
        <v>14400</v>
      </c>
      <c r="D31" s="19" t="n">
        <v>240</v>
      </c>
      <c r="E31" s="20" t="n">
        <f aca="false">+D31/$D$51</f>
        <v>0.00842371275139518</v>
      </c>
    </row>
    <row r="32" customFormat="false" ht="12.75" hidden="false" customHeight="false" outlineLevel="0" collapsed="false">
      <c r="A32" s="11" t="s">
        <v>49</v>
      </c>
      <c r="B32" s="19" t="n">
        <v>168</v>
      </c>
      <c r="C32" s="19" t="n">
        <v>14994</v>
      </c>
      <c r="D32" s="19" t="n">
        <v>194</v>
      </c>
      <c r="E32" s="20" t="n">
        <f aca="false">+D32/$D$51</f>
        <v>0.00680916780737777</v>
      </c>
    </row>
    <row r="33" customFormat="false" ht="12.75" hidden="false" customHeight="false" outlineLevel="0" collapsed="false">
      <c r="A33" s="11" t="s">
        <v>50</v>
      </c>
      <c r="B33" s="19" t="n">
        <v>160</v>
      </c>
      <c r="C33" s="19" t="n">
        <v>9154</v>
      </c>
      <c r="D33" s="19" t="n">
        <v>180</v>
      </c>
      <c r="E33" s="20" t="n">
        <f aca="false">+D33/$D$51</f>
        <v>0.00631778456354638</v>
      </c>
    </row>
    <row r="34" customFormat="false" ht="12.75" hidden="false" customHeight="false" outlineLevel="0" collapsed="false">
      <c r="A34" s="11" t="s">
        <v>51</v>
      </c>
      <c r="B34" s="19" t="n">
        <v>140</v>
      </c>
      <c r="C34" s="19" t="n">
        <v>16578</v>
      </c>
      <c r="D34" s="19" t="n">
        <v>164</v>
      </c>
      <c r="E34" s="20" t="n">
        <f aca="false">+D34/$D$51</f>
        <v>0.00575620371345337</v>
      </c>
    </row>
    <row r="35" customFormat="false" ht="12.75" hidden="false" customHeight="false" outlineLevel="0" collapsed="false">
      <c r="A35" s="11" t="s">
        <v>52</v>
      </c>
      <c r="B35" s="19" t="n">
        <v>128</v>
      </c>
      <c r="C35" s="19" t="n">
        <v>7756</v>
      </c>
      <c r="D35" s="19" t="n">
        <v>159</v>
      </c>
      <c r="E35" s="20" t="n">
        <f aca="false">+D35/$D$51</f>
        <v>0.00558070969779931</v>
      </c>
    </row>
    <row r="36" customFormat="false" ht="12.75" hidden="false" customHeight="false" outlineLevel="0" collapsed="false">
      <c r="A36" s="11" t="s">
        <v>53</v>
      </c>
      <c r="B36" s="19" t="n">
        <v>110</v>
      </c>
      <c r="C36" s="19" t="n">
        <v>9596</v>
      </c>
      <c r="D36" s="19" t="n">
        <v>140</v>
      </c>
      <c r="E36" s="20" t="n">
        <f aca="false">+D36/$D$51</f>
        <v>0.00491383243831385</v>
      </c>
    </row>
    <row r="37" customFormat="false" ht="12.75" hidden="false" customHeight="false" outlineLevel="0" collapsed="false">
      <c r="A37" s="11" t="s">
        <v>54</v>
      </c>
      <c r="B37" s="19" t="n">
        <v>80</v>
      </c>
      <c r="C37" s="19" t="n">
        <v>7632</v>
      </c>
      <c r="D37" s="19" t="n">
        <v>103</v>
      </c>
      <c r="E37" s="20" t="n">
        <f aca="false">+D37/$D$51</f>
        <v>0.00361517672247376</v>
      </c>
    </row>
    <row r="38" customFormat="false" ht="12.75" hidden="false" customHeight="false" outlineLevel="0" collapsed="false">
      <c r="A38" s="11" t="s">
        <v>55</v>
      </c>
      <c r="B38" s="19" t="n">
        <v>80</v>
      </c>
      <c r="C38" s="19" t="n">
        <v>10120</v>
      </c>
      <c r="D38" s="19" t="n">
        <v>81</v>
      </c>
      <c r="E38" s="20" t="n">
        <f aca="false">+D38/$D$51</f>
        <v>0.00284300305359587</v>
      </c>
    </row>
    <row r="39" customFormat="false" ht="12.75" hidden="false" customHeight="false" outlineLevel="0" collapsed="false">
      <c r="A39" s="11" t="s">
        <v>56</v>
      </c>
      <c r="B39" s="19" t="n">
        <v>60</v>
      </c>
      <c r="C39" s="19" t="n">
        <v>3840</v>
      </c>
      <c r="D39" s="19" t="n">
        <v>76</v>
      </c>
      <c r="E39" s="20" t="n">
        <f aca="false">+D39/$D$51</f>
        <v>0.00266750903794181</v>
      </c>
    </row>
    <row r="40" customFormat="false" ht="12.75" hidden="false" customHeight="false" outlineLevel="0" collapsed="false">
      <c r="A40" s="11" t="s">
        <v>57</v>
      </c>
      <c r="B40" s="19" t="n">
        <v>66</v>
      </c>
      <c r="C40" s="19" t="n">
        <v>3696</v>
      </c>
      <c r="D40" s="19" t="n">
        <v>76</v>
      </c>
      <c r="E40" s="20" t="n">
        <f aca="false">+D40/$D$51</f>
        <v>0.00266750903794181</v>
      </c>
    </row>
    <row r="41" customFormat="false" ht="12.75" hidden="false" customHeight="false" outlineLevel="0" collapsed="false">
      <c r="A41" s="11" t="s">
        <v>58</v>
      </c>
      <c r="B41" s="19" t="n">
        <v>60</v>
      </c>
      <c r="C41" s="19" t="n">
        <v>6720</v>
      </c>
      <c r="D41" s="19" t="n">
        <v>63</v>
      </c>
      <c r="E41" s="20" t="n">
        <f aca="false">+D41/$D$51</f>
        <v>0.00221122459724123</v>
      </c>
    </row>
    <row r="42" customFormat="false" ht="12.75" hidden="false" customHeight="false" outlineLevel="0" collapsed="false">
      <c r="A42" s="11" t="s">
        <v>59</v>
      </c>
      <c r="B42" s="19" t="n">
        <v>44</v>
      </c>
      <c r="C42" s="19" t="n">
        <v>2640</v>
      </c>
      <c r="D42" s="19" t="n">
        <v>52</v>
      </c>
      <c r="E42" s="20" t="n">
        <f aca="false">+D42/$D$51</f>
        <v>0.00182513776280229</v>
      </c>
    </row>
    <row r="43" customFormat="false" ht="12.75" hidden="false" customHeight="false" outlineLevel="0" collapsed="false">
      <c r="A43" s="11" t="s">
        <v>60</v>
      </c>
      <c r="B43" s="19" t="n">
        <v>40</v>
      </c>
      <c r="C43" s="19" t="n">
        <v>2560</v>
      </c>
      <c r="D43" s="19" t="n">
        <v>51</v>
      </c>
      <c r="E43" s="20" t="n">
        <f aca="false">+D43/$D$51</f>
        <v>0.00179003895967148</v>
      </c>
    </row>
    <row r="44" customFormat="false" ht="12.75" hidden="false" customHeight="false" outlineLevel="0" collapsed="false">
      <c r="A44" s="11" t="s">
        <v>61</v>
      </c>
      <c r="B44" s="19" t="n">
        <v>40</v>
      </c>
      <c r="C44" s="19" t="n">
        <v>4524</v>
      </c>
      <c r="D44" s="19" t="n">
        <v>43</v>
      </c>
      <c r="E44" s="20" t="n">
        <f aca="false">+D44/$D$51</f>
        <v>0.00150924853462497</v>
      </c>
    </row>
    <row r="45" customFormat="false" ht="12.75" hidden="false" customHeight="false" outlineLevel="0" collapsed="false">
      <c r="A45" s="11" t="s">
        <v>62</v>
      </c>
      <c r="B45" s="19" t="n">
        <v>40</v>
      </c>
      <c r="C45" s="19" t="n">
        <v>3600</v>
      </c>
      <c r="D45" s="19" t="n">
        <v>32</v>
      </c>
      <c r="E45" s="20" t="n">
        <f aca="false">+D45/$D$51</f>
        <v>0.00112316170018602</v>
      </c>
    </row>
    <row r="46" customFormat="false" ht="12.75" hidden="false" customHeight="false" outlineLevel="0" collapsed="false">
      <c r="A46" s="11" t="s">
        <v>63</v>
      </c>
      <c r="B46" s="19" t="n">
        <v>21</v>
      </c>
      <c r="C46" s="19" t="n">
        <v>1323</v>
      </c>
      <c r="D46" s="19" t="n">
        <v>27</v>
      </c>
      <c r="E46" s="20" t="n">
        <f aca="false">+D46/$D$51</f>
        <v>0.000947667684531958</v>
      </c>
    </row>
    <row r="47" customFormat="false" ht="12.75" hidden="false" customHeight="false" outlineLevel="0" collapsed="false">
      <c r="A47" s="11" t="s">
        <v>64</v>
      </c>
      <c r="B47" s="19" t="n">
        <v>20</v>
      </c>
      <c r="C47" s="19" t="n">
        <v>1260</v>
      </c>
      <c r="D47" s="19" t="n">
        <v>26</v>
      </c>
      <c r="E47" s="20" t="n">
        <f aca="false">+D47/$D$51</f>
        <v>0.000912568881401144</v>
      </c>
    </row>
    <row r="48" customFormat="false" ht="12.75" hidden="false" customHeight="false" outlineLevel="0" collapsed="false">
      <c r="A48" s="11" t="s">
        <v>65</v>
      </c>
      <c r="B48" s="19" t="n">
        <v>20</v>
      </c>
      <c r="C48" s="19" t="n">
        <v>2400</v>
      </c>
      <c r="D48" s="19" t="n">
        <v>24</v>
      </c>
      <c r="E48" s="20" t="n">
        <f aca="false">+D48/$D$51</f>
        <v>0.000842371275139518</v>
      </c>
    </row>
    <row r="49" customFormat="false" ht="12.75" hidden="false" customHeight="false" outlineLevel="0" collapsed="false">
      <c r="A49" s="11" t="s">
        <v>66</v>
      </c>
      <c r="B49" s="19" t="n">
        <v>20</v>
      </c>
      <c r="C49" s="19" t="n">
        <v>2160</v>
      </c>
      <c r="D49" s="19" t="n">
        <v>19</v>
      </c>
      <c r="E49" s="20" t="n">
        <f aca="false">+D49/$D$51</f>
        <v>0.000666877259485452</v>
      </c>
    </row>
    <row r="50" customFormat="false" ht="12.75" hidden="false" customHeight="false" outlineLevel="0" collapsed="false">
      <c r="A50" s="11" t="s">
        <v>67</v>
      </c>
      <c r="B50" s="19" t="n">
        <v>20</v>
      </c>
      <c r="C50" s="19" t="n">
        <v>2160</v>
      </c>
      <c r="D50" s="19" t="n">
        <v>19</v>
      </c>
      <c r="E50" s="20" t="n">
        <f aca="false">+D50/$D$51</f>
        <v>0.000666877259485452</v>
      </c>
    </row>
    <row r="51" customFormat="false" ht="12.75" hidden="false" customHeight="false" outlineLevel="0" collapsed="false">
      <c r="A51" s="21" t="s">
        <v>68</v>
      </c>
      <c r="B51" s="9" t="n">
        <f aca="false">SUM(B11:B50)</f>
        <v>23974</v>
      </c>
      <c r="C51" s="9" t="n">
        <f aca="false">SUM(C11:C50)</f>
        <v>1835779</v>
      </c>
      <c r="D51" s="9" t="n">
        <f aca="false">SUM(D11:D50)</f>
        <v>28491</v>
      </c>
      <c r="E51" s="18" t="n">
        <f aca="false">+D51/$D$51</f>
        <v>1</v>
      </c>
    </row>
  </sheetData>
  <printOptions headings="false" gridLines="false" gridLinesSet="true" horizontalCentered="false" verticalCentered="false"/>
  <pageMargins left="1.72986111111111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5" t="s">
        <v>69</v>
      </c>
      <c r="B8" s="6"/>
      <c r="C8" s="6"/>
      <c r="D8" s="6"/>
      <c r="E8" s="7" t="str">
        <f aca="false">+Principal!E11</f>
        <v>Datos al 28/02/2023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27</v>
      </c>
      <c r="B10" s="8" t="s">
        <v>7</v>
      </c>
      <c r="C10" s="8" t="s">
        <v>8</v>
      </c>
      <c r="D10" s="8" t="s">
        <v>9</v>
      </c>
      <c r="E10" s="16" t="s">
        <v>23</v>
      </c>
      <c r="F10" s="6"/>
    </row>
    <row r="11" customFormat="false" ht="12.75" hidden="false" customHeight="false" outlineLevel="0" collapsed="false">
      <c r="A11" s="11" t="s">
        <v>28</v>
      </c>
      <c r="B11" s="19" t="n">
        <v>3332</v>
      </c>
      <c r="C11" s="19" t="n">
        <v>262465</v>
      </c>
      <c r="D11" s="19" t="n">
        <v>3921</v>
      </c>
      <c r="E11" s="20" t="n">
        <f aca="false">+D11/$D$43</f>
        <v>0.141109151761615</v>
      </c>
      <c r="F11" s="6"/>
    </row>
    <row r="12" customFormat="false" ht="12.75" hidden="false" customHeight="false" outlineLevel="0" collapsed="false">
      <c r="A12" s="11" t="s">
        <v>29</v>
      </c>
      <c r="B12" s="19" t="n">
        <v>3088</v>
      </c>
      <c r="C12" s="19" t="n">
        <v>222152</v>
      </c>
      <c r="D12" s="19" t="n">
        <v>3371</v>
      </c>
      <c r="E12" s="20" t="n">
        <f aca="false">+D12/$D$43</f>
        <v>0.121315723179904</v>
      </c>
      <c r="F12" s="6"/>
    </row>
    <row r="13" customFormat="false" ht="12.75" hidden="false" customHeight="false" outlineLevel="0" collapsed="false">
      <c r="A13" s="11" t="s">
        <v>30</v>
      </c>
      <c r="B13" s="19" t="n">
        <v>2409</v>
      </c>
      <c r="C13" s="19" t="n">
        <v>191563</v>
      </c>
      <c r="D13" s="19" t="n">
        <v>2777</v>
      </c>
      <c r="E13" s="20" t="n">
        <f aca="false">+D13/$D$43</f>
        <v>0.0999388203116565</v>
      </c>
    </row>
    <row r="14" customFormat="false" ht="12.75" hidden="false" customHeight="false" outlineLevel="0" collapsed="false">
      <c r="A14" s="11" t="s">
        <v>31</v>
      </c>
      <c r="B14" s="19" t="n">
        <v>1794</v>
      </c>
      <c r="C14" s="19" t="n">
        <v>153120</v>
      </c>
      <c r="D14" s="19" t="n">
        <v>2175</v>
      </c>
      <c r="E14" s="20" t="n">
        <f aca="false">+D14/$D$43</f>
        <v>0.0782740130276748</v>
      </c>
    </row>
    <row r="15" customFormat="false" ht="12.75" hidden="false" customHeight="false" outlineLevel="0" collapsed="false">
      <c r="A15" s="11" t="s">
        <v>32</v>
      </c>
      <c r="B15" s="19" t="n">
        <v>1777</v>
      </c>
      <c r="C15" s="19" t="n">
        <v>118496</v>
      </c>
      <c r="D15" s="19" t="n">
        <v>2073</v>
      </c>
      <c r="E15" s="20" t="n">
        <f aca="false">+D15/$D$43</f>
        <v>0.0746032317270666</v>
      </c>
    </row>
    <row r="16" customFormat="false" ht="12.75" hidden="false" customHeight="false" outlineLevel="0" collapsed="false">
      <c r="A16" s="11" t="s">
        <v>33</v>
      </c>
      <c r="B16" s="19" t="n">
        <v>1500</v>
      </c>
      <c r="C16" s="19" t="n">
        <v>105630</v>
      </c>
      <c r="D16" s="19" t="n">
        <v>1803</v>
      </c>
      <c r="E16" s="20" t="n">
        <f aca="false">+D16/$D$43</f>
        <v>0.0648864576960449</v>
      </c>
    </row>
    <row r="17" customFormat="false" ht="12.75" hidden="false" customHeight="false" outlineLevel="0" collapsed="false">
      <c r="A17" s="11" t="s">
        <v>34</v>
      </c>
      <c r="B17" s="19" t="n">
        <v>1164</v>
      </c>
      <c r="C17" s="19" t="n">
        <v>75456</v>
      </c>
      <c r="D17" s="19" t="n">
        <v>1432</v>
      </c>
      <c r="E17" s="20" t="n">
        <f aca="false">+D17/$D$43</f>
        <v>0.0515348904163818</v>
      </c>
    </row>
    <row r="18" customFormat="false" ht="12.75" hidden="false" customHeight="false" outlineLevel="0" collapsed="false">
      <c r="A18" s="11" t="s">
        <v>35</v>
      </c>
      <c r="B18" s="19" t="n">
        <v>1015</v>
      </c>
      <c r="C18" s="19" t="n">
        <v>93960</v>
      </c>
      <c r="D18" s="19" t="n">
        <v>1268</v>
      </c>
      <c r="E18" s="20" t="n">
        <f aca="false">+D18/$D$43</f>
        <v>0.0456328498938352</v>
      </c>
    </row>
    <row r="19" customFormat="false" ht="12.75" hidden="false" customHeight="false" outlineLevel="0" collapsed="false">
      <c r="A19" s="11" t="s">
        <v>36</v>
      </c>
      <c r="B19" s="19" t="n">
        <v>860</v>
      </c>
      <c r="C19" s="19" t="n">
        <v>78008</v>
      </c>
      <c r="D19" s="19" t="n">
        <v>1092</v>
      </c>
      <c r="E19" s="20" t="n">
        <f aca="false">+D19/$D$43</f>
        <v>0.0392989527476878</v>
      </c>
    </row>
    <row r="20" customFormat="false" ht="12.75" hidden="false" customHeight="false" outlineLevel="0" collapsed="false">
      <c r="A20" s="11" t="s">
        <v>37</v>
      </c>
      <c r="B20" s="19" t="n">
        <v>837</v>
      </c>
      <c r="C20" s="19" t="n">
        <v>57678</v>
      </c>
      <c r="D20" s="19" t="n">
        <v>1058</v>
      </c>
      <c r="E20" s="20" t="n">
        <f aca="false">+D20/$D$43</f>
        <v>0.0380753589808184</v>
      </c>
    </row>
    <row r="21" customFormat="false" ht="12.75" hidden="false" customHeight="false" outlineLevel="0" collapsed="false">
      <c r="A21" s="11" t="s">
        <v>38</v>
      </c>
      <c r="B21" s="19" t="n">
        <v>837</v>
      </c>
      <c r="C21" s="19" t="n">
        <v>58749</v>
      </c>
      <c r="D21" s="19" t="n">
        <v>1004</v>
      </c>
      <c r="E21" s="20" t="n">
        <f aca="false">+D21/$D$43</f>
        <v>0.036132004174614</v>
      </c>
    </row>
    <row r="22" customFormat="false" ht="12.75" hidden="false" customHeight="false" outlineLevel="0" collapsed="false">
      <c r="A22" s="11" t="s">
        <v>39</v>
      </c>
      <c r="B22" s="19" t="n">
        <v>787</v>
      </c>
      <c r="C22" s="19" t="n">
        <v>48899</v>
      </c>
      <c r="D22" s="19" t="n">
        <v>992</v>
      </c>
      <c r="E22" s="20" t="n">
        <f aca="false">+D22/$D$43</f>
        <v>0.0357001475510131</v>
      </c>
    </row>
    <row r="23" customFormat="false" ht="12.75" hidden="false" customHeight="false" outlineLevel="0" collapsed="false">
      <c r="A23" s="11" t="s">
        <v>40</v>
      </c>
      <c r="B23" s="19" t="n">
        <v>502</v>
      </c>
      <c r="C23" s="19" t="n">
        <v>30568</v>
      </c>
      <c r="D23" s="19" t="n">
        <v>608</v>
      </c>
      <c r="E23" s="20" t="n">
        <f aca="false">+D23/$D$43</f>
        <v>0.0218807355957822</v>
      </c>
    </row>
    <row r="24" customFormat="false" ht="12.75" hidden="false" customHeight="false" outlineLevel="0" collapsed="false">
      <c r="A24" s="11" t="s">
        <v>41</v>
      </c>
      <c r="B24" s="19" t="n">
        <v>457</v>
      </c>
      <c r="C24" s="19" t="n">
        <v>30292</v>
      </c>
      <c r="D24" s="19" t="n">
        <v>571</v>
      </c>
      <c r="E24" s="20" t="n">
        <f aca="false">+D24/$D$43</f>
        <v>0.0205491776730126</v>
      </c>
    </row>
    <row r="25" customFormat="false" ht="12.75" hidden="false" customHeight="false" outlineLevel="0" collapsed="false">
      <c r="A25" s="11" t="s">
        <v>42</v>
      </c>
      <c r="B25" s="19" t="n">
        <v>440</v>
      </c>
      <c r="C25" s="19" t="n">
        <v>33280</v>
      </c>
      <c r="D25" s="19" t="n">
        <v>562</v>
      </c>
      <c r="E25" s="20" t="n">
        <f aca="false">+D25/$D$43</f>
        <v>0.0202252852053118</v>
      </c>
    </row>
    <row r="26" customFormat="false" ht="12.75" hidden="false" customHeight="false" outlineLevel="0" collapsed="false">
      <c r="A26" s="11" t="s">
        <v>43</v>
      </c>
      <c r="B26" s="19" t="n">
        <v>396</v>
      </c>
      <c r="C26" s="19" t="n">
        <v>32171</v>
      </c>
      <c r="D26" s="19" t="n">
        <v>439</v>
      </c>
      <c r="E26" s="20" t="n">
        <f aca="false">+D26/$D$43</f>
        <v>0.015798754813402</v>
      </c>
    </row>
    <row r="27" customFormat="false" ht="12.75" hidden="false" customHeight="false" outlineLevel="0" collapsed="false">
      <c r="A27" s="11" t="s">
        <v>44</v>
      </c>
      <c r="B27" s="19" t="n">
        <v>348</v>
      </c>
      <c r="C27" s="19" t="n">
        <v>30746</v>
      </c>
      <c r="D27" s="19" t="n">
        <v>438</v>
      </c>
      <c r="E27" s="20" t="n">
        <f aca="false">+D27/$D$43</f>
        <v>0.0157627667614352</v>
      </c>
    </row>
    <row r="28" customFormat="false" ht="12.75" hidden="false" customHeight="false" outlineLevel="0" collapsed="false">
      <c r="A28" s="11" t="s">
        <v>45</v>
      </c>
      <c r="B28" s="19" t="n">
        <v>345</v>
      </c>
      <c r="C28" s="19" t="n">
        <v>25495</v>
      </c>
      <c r="D28" s="19" t="n">
        <v>433</v>
      </c>
      <c r="E28" s="20" t="n">
        <f aca="false">+D28/$D$43</f>
        <v>0.0155828265016015</v>
      </c>
    </row>
    <row r="29" customFormat="false" ht="12.75" hidden="false" customHeight="false" outlineLevel="0" collapsed="false">
      <c r="A29" s="11" t="s">
        <v>46</v>
      </c>
      <c r="B29" s="19" t="n">
        <v>289</v>
      </c>
      <c r="C29" s="19" t="n">
        <v>29058</v>
      </c>
      <c r="D29" s="19" t="n">
        <v>382</v>
      </c>
      <c r="E29" s="20" t="n">
        <f aca="false">+D29/$D$43</f>
        <v>0.0137474358512974</v>
      </c>
    </row>
    <row r="30" customFormat="false" ht="12.75" hidden="false" customHeight="false" outlineLevel="0" collapsed="false">
      <c r="A30" s="11" t="s">
        <v>48</v>
      </c>
      <c r="B30" s="19" t="n">
        <v>200</v>
      </c>
      <c r="C30" s="19" t="n">
        <v>14400</v>
      </c>
      <c r="D30" s="19" t="n">
        <v>240</v>
      </c>
      <c r="E30" s="20" t="n">
        <f aca="false">+D30/$D$43</f>
        <v>0.00863713247201929</v>
      </c>
    </row>
    <row r="31" customFormat="false" ht="12.75" hidden="false" customHeight="false" outlineLevel="0" collapsed="false">
      <c r="A31" s="11" t="s">
        <v>49</v>
      </c>
      <c r="B31" s="19" t="n">
        <v>168</v>
      </c>
      <c r="C31" s="19" t="n">
        <v>14994</v>
      </c>
      <c r="D31" s="19" t="n">
        <v>194</v>
      </c>
      <c r="E31" s="20" t="n">
        <f aca="false">+D31/$D$43</f>
        <v>0.00698168208154893</v>
      </c>
    </row>
    <row r="32" customFormat="false" ht="12.75" hidden="false" customHeight="false" outlineLevel="0" collapsed="false">
      <c r="A32" s="11" t="s">
        <v>50</v>
      </c>
      <c r="B32" s="19" t="n">
        <v>160</v>
      </c>
      <c r="C32" s="19" t="n">
        <v>9154</v>
      </c>
      <c r="D32" s="19" t="n">
        <v>180</v>
      </c>
      <c r="E32" s="20" t="n">
        <f aca="false">+D32/$D$43</f>
        <v>0.00647784935401447</v>
      </c>
    </row>
    <row r="33" customFormat="false" ht="12.75" hidden="false" customHeight="false" outlineLevel="0" collapsed="false">
      <c r="A33" s="11" t="s">
        <v>52</v>
      </c>
      <c r="B33" s="19" t="n">
        <v>128</v>
      </c>
      <c r="C33" s="19" t="n">
        <v>7756</v>
      </c>
      <c r="D33" s="19" t="n">
        <v>159</v>
      </c>
      <c r="E33" s="20" t="n">
        <f aca="false">+D33/$D$43</f>
        <v>0.00572210026271278</v>
      </c>
    </row>
    <row r="34" customFormat="false" ht="12.75" hidden="false" customHeight="false" outlineLevel="0" collapsed="false">
      <c r="A34" s="11" t="s">
        <v>53</v>
      </c>
      <c r="B34" s="19" t="n">
        <v>110</v>
      </c>
      <c r="C34" s="19" t="n">
        <v>9596</v>
      </c>
      <c r="D34" s="19" t="n">
        <v>140</v>
      </c>
      <c r="E34" s="20" t="n">
        <f aca="false">+D34/$D$43</f>
        <v>0.00503832727534459</v>
      </c>
    </row>
    <row r="35" customFormat="false" ht="12.75" hidden="false" customHeight="false" outlineLevel="0" collapsed="false">
      <c r="A35" s="11" t="s">
        <v>54</v>
      </c>
      <c r="B35" s="19" t="n">
        <v>80</v>
      </c>
      <c r="C35" s="19" t="n">
        <v>7632</v>
      </c>
      <c r="D35" s="19" t="n">
        <v>103</v>
      </c>
      <c r="E35" s="20" t="n">
        <f aca="false">+D35/$D$43</f>
        <v>0.00370676935257495</v>
      </c>
    </row>
    <row r="36" customFormat="false" ht="12.75" hidden="false" customHeight="false" outlineLevel="0" collapsed="false">
      <c r="A36" s="11" t="s">
        <v>56</v>
      </c>
      <c r="B36" s="19" t="n">
        <v>60</v>
      </c>
      <c r="C36" s="19" t="n">
        <v>3840</v>
      </c>
      <c r="D36" s="19" t="n">
        <v>76</v>
      </c>
      <c r="E36" s="20" t="n">
        <f aca="false">+D36/$D$43</f>
        <v>0.00273509194947278</v>
      </c>
    </row>
    <row r="37" customFormat="false" ht="12.75" hidden="false" customHeight="false" outlineLevel="0" collapsed="false">
      <c r="A37" s="11" t="s">
        <v>57</v>
      </c>
      <c r="B37" s="19" t="n">
        <v>66</v>
      </c>
      <c r="C37" s="19" t="n">
        <v>3696</v>
      </c>
      <c r="D37" s="19" t="n">
        <v>76</v>
      </c>
      <c r="E37" s="20" t="n">
        <f aca="false">+D37/$D$43</f>
        <v>0.00273509194947278</v>
      </c>
    </row>
    <row r="38" customFormat="false" ht="12.75" hidden="false" customHeight="false" outlineLevel="0" collapsed="false">
      <c r="A38" s="11" t="s">
        <v>47</v>
      </c>
      <c r="B38" s="19" t="n">
        <v>60</v>
      </c>
      <c r="C38" s="19" t="n">
        <v>3360</v>
      </c>
      <c r="D38" s="19" t="n">
        <v>64</v>
      </c>
      <c r="E38" s="20" t="n">
        <f aca="false">+D38/$D$43</f>
        <v>0.00230323532587181</v>
      </c>
    </row>
    <row r="39" customFormat="false" ht="12.75" hidden="false" customHeight="false" outlineLevel="0" collapsed="false">
      <c r="A39" s="11" t="s">
        <v>59</v>
      </c>
      <c r="B39" s="19" t="n">
        <v>44</v>
      </c>
      <c r="C39" s="19" t="n">
        <v>2640</v>
      </c>
      <c r="D39" s="19" t="n">
        <v>52</v>
      </c>
      <c r="E39" s="20" t="n">
        <f aca="false">+D39/$D$43</f>
        <v>0.00187137870227085</v>
      </c>
    </row>
    <row r="40" customFormat="false" ht="12.75" hidden="false" customHeight="false" outlineLevel="0" collapsed="false">
      <c r="A40" s="11" t="s">
        <v>60</v>
      </c>
      <c r="B40" s="19" t="n">
        <v>40</v>
      </c>
      <c r="C40" s="19" t="n">
        <v>2560</v>
      </c>
      <c r="D40" s="19" t="n">
        <v>51</v>
      </c>
      <c r="E40" s="20" t="n">
        <f aca="false">+D40/$D$43</f>
        <v>0.0018353906503041</v>
      </c>
    </row>
    <row r="41" customFormat="false" ht="12.75" hidden="false" customHeight="false" outlineLevel="0" collapsed="false">
      <c r="A41" s="11" t="s">
        <v>63</v>
      </c>
      <c r="B41" s="19" t="n">
        <v>21</v>
      </c>
      <c r="C41" s="19" t="n">
        <v>1323</v>
      </c>
      <c r="D41" s="19" t="n">
        <v>27</v>
      </c>
      <c r="E41" s="20" t="n">
        <f aca="false">+D41/$D$43</f>
        <v>0.00097167740310217</v>
      </c>
    </row>
    <row r="42" customFormat="false" ht="12.75" hidden="false" customHeight="false" outlineLevel="0" collapsed="false">
      <c r="A42" s="11" t="s">
        <v>64</v>
      </c>
      <c r="B42" s="19" t="n">
        <v>20</v>
      </c>
      <c r="C42" s="19" t="n">
        <v>1260</v>
      </c>
      <c r="D42" s="19" t="n">
        <v>26</v>
      </c>
      <c r="E42" s="20" t="n">
        <f aca="false">+D42/$D$43</f>
        <v>0.000935689351135423</v>
      </c>
    </row>
    <row r="43" customFormat="false" ht="12.75" hidden="false" customHeight="false" outlineLevel="0" collapsed="false">
      <c r="A43" s="21" t="s">
        <v>68</v>
      </c>
      <c r="B43" s="9" t="n">
        <f aca="false">SUM(B11:B42)</f>
        <v>23334</v>
      </c>
      <c r="C43" s="9" t="n">
        <f aca="false">SUM(C11:C42)</f>
        <v>1759997</v>
      </c>
      <c r="D43" s="9" t="n">
        <f aca="false">SUM(D11:D42)</f>
        <v>27787</v>
      </c>
      <c r="E43" s="18" t="n">
        <f aca="false">+D43/$D$43</f>
        <v>1</v>
      </c>
    </row>
  </sheetData>
  <printOptions headings="false" gridLines="false" gridLinesSet="true" horizontalCentered="false" verticalCentered="false"/>
  <pageMargins left="1.82013888888889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22"/>
    </row>
    <row r="8" customFormat="false" ht="12.75" hidden="false" customHeight="false" outlineLevel="0" collapsed="false">
      <c r="A8" s="5" t="s">
        <v>70</v>
      </c>
      <c r="B8" s="6"/>
      <c r="C8" s="6"/>
      <c r="D8" s="6"/>
      <c r="E8" s="7" t="str">
        <f aca="false">+CONCATENATE(MID(Principal!E11,1,14)," de ambas temporadas")</f>
        <v>Datos al 28/02 de ambas temporadas</v>
      </c>
      <c r="F8" s="6"/>
      <c r="G8" s="6"/>
    </row>
    <row r="9" customFormat="false" ht="12.75" hidden="false" customHeight="false" outlineLevel="0" collapsed="false">
      <c r="A9" s="23" t="s">
        <v>71</v>
      </c>
      <c r="B9" s="24"/>
      <c r="C9" s="24"/>
      <c r="D9" s="25"/>
      <c r="E9" s="26" t="s">
        <v>1</v>
      </c>
      <c r="F9" s="26"/>
      <c r="G9" s="27"/>
      <c r="H9" s="28" t="s">
        <v>72</v>
      </c>
    </row>
    <row r="10" customFormat="false" ht="12.75" hidden="false" customHeight="false" outlineLevel="0" collapsed="false">
      <c r="A10" s="29" t="s">
        <v>73</v>
      </c>
      <c r="B10" s="30" t="s">
        <v>7</v>
      </c>
      <c r="C10" s="30" t="s">
        <v>8</v>
      </c>
      <c r="D10" s="31" t="s">
        <v>9</v>
      </c>
      <c r="E10" s="32" t="s">
        <v>7</v>
      </c>
      <c r="F10" s="32" t="s">
        <v>8</v>
      </c>
      <c r="G10" s="33" t="s">
        <v>9</v>
      </c>
      <c r="H10" s="34" t="s">
        <v>74</v>
      </c>
    </row>
    <row r="11" customFormat="false" ht="12.75" hidden="false" customHeight="false" outlineLevel="0" collapsed="false">
      <c r="A11" s="35" t="s">
        <v>75</v>
      </c>
      <c r="B11" s="14" t="n">
        <v>0</v>
      </c>
      <c r="C11" s="14" t="n">
        <v>0</v>
      </c>
      <c r="D11" s="36" t="n">
        <v>0</v>
      </c>
      <c r="E11" s="14" t="n">
        <v>20</v>
      </c>
      <c r="F11" s="14" t="n">
        <v>2400</v>
      </c>
      <c r="G11" s="37" t="n">
        <v>24</v>
      </c>
      <c r="H11" s="38" t="n">
        <v>0</v>
      </c>
    </row>
    <row r="12" customFormat="false" ht="12.75" hidden="false" customHeight="false" outlineLevel="0" collapsed="false">
      <c r="A12" s="35" t="s">
        <v>76</v>
      </c>
      <c r="B12" s="14" t="n">
        <v>0</v>
      </c>
      <c r="C12" s="14" t="n">
        <v>0</v>
      </c>
      <c r="D12" s="37" t="n">
        <v>0</v>
      </c>
      <c r="E12" s="14" t="n">
        <v>8</v>
      </c>
      <c r="F12" s="14" t="n">
        <v>960</v>
      </c>
      <c r="G12" s="39" t="n">
        <v>10</v>
      </c>
      <c r="H12" s="38" t="n">
        <v>0</v>
      </c>
    </row>
    <row r="13" customFormat="false" ht="12.75" hidden="false" customHeight="false" outlineLevel="0" collapsed="false">
      <c r="A13" s="35" t="s">
        <v>77</v>
      </c>
      <c r="B13" s="14" t="n">
        <v>1449</v>
      </c>
      <c r="C13" s="14" t="n">
        <v>70787</v>
      </c>
      <c r="D13" s="37" t="n">
        <v>1515</v>
      </c>
      <c r="E13" s="14" t="n">
        <v>1001</v>
      </c>
      <c r="F13" s="14" t="n">
        <v>41251</v>
      </c>
      <c r="G13" s="39" t="n">
        <v>1076</v>
      </c>
      <c r="H13" s="38" t="n">
        <f aca="false">+(G13-D13)/$D$19</f>
        <v>-0.0122256878689986</v>
      </c>
    </row>
    <row r="14" customFormat="false" ht="12.75" hidden="false" customHeight="false" outlineLevel="0" collapsed="false">
      <c r="A14" s="35" t="s">
        <v>78</v>
      </c>
      <c r="B14" s="14" t="n">
        <v>0</v>
      </c>
      <c r="C14" s="14" t="n">
        <v>0</v>
      </c>
      <c r="D14" s="37" t="n">
        <v>0</v>
      </c>
      <c r="E14" s="14" t="n">
        <v>73</v>
      </c>
      <c r="F14" s="14" t="n">
        <v>8760</v>
      </c>
      <c r="G14" s="39" t="n">
        <v>88</v>
      </c>
      <c r="H14" s="38" t="n">
        <v>0</v>
      </c>
    </row>
    <row r="15" customFormat="false" ht="12.75" hidden="false" customHeight="false" outlineLevel="0" collapsed="false">
      <c r="A15" s="35" t="s">
        <v>79</v>
      </c>
      <c r="B15" s="14" t="n">
        <v>0</v>
      </c>
      <c r="C15" s="14" t="n">
        <v>0</v>
      </c>
      <c r="D15" s="37" t="n">
        <v>0</v>
      </c>
      <c r="E15" s="14" t="n">
        <v>20</v>
      </c>
      <c r="F15" s="14" t="n">
        <v>2400</v>
      </c>
      <c r="G15" s="39" t="n">
        <v>24</v>
      </c>
      <c r="H15" s="38" t="n">
        <v>0</v>
      </c>
    </row>
    <row r="16" customFormat="false" ht="12.75" hidden="false" customHeight="false" outlineLevel="0" collapsed="false">
      <c r="A16" s="35" t="s">
        <v>80</v>
      </c>
      <c r="B16" s="14" t="n">
        <v>0</v>
      </c>
      <c r="C16" s="14" t="n">
        <v>0</v>
      </c>
      <c r="D16" s="37" t="n">
        <v>0</v>
      </c>
      <c r="E16" s="14" t="n">
        <v>282</v>
      </c>
      <c r="F16" s="14" t="n">
        <v>35960</v>
      </c>
      <c r="G16" s="39" t="n">
        <v>333</v>
      </c>
      <c r="H16" s="38" t="n">
        <v>0</v>
      </c>
    </row>
    <row r="17" customFormat="false" ht="12.75" hidden="false" customHeight="false" outlineLevel="0" collapsed="false">
      <c r="A17" s="35" t="s">
        <v>81</v>
      </c>
      <c r="B17" s="14" t="n">
        <v>27800</v>
      </c>
      <c r="C17" s="14" t="n">
        <v>2292115</v>
      </c>
      <c r="D17" s="37" t="n">
        <v>34393</v>
      </c>
      <c r="E17" s="14" t="n">
        <v>22333</v>
      </c>
      <c r="F17" s="14" t="n">
        <v>1718746</v>
      </c>
      <c r="G17" s="39" t="n">
        <v>26709</v>
      </c>
      <c r="H17" s="38" t="n">
        <f aca="false">+(G17-D17)/$D$19</f>
        <v>-0.213991311128439</v>
      </c>
    </row>
    <row r="18" customFormat="false" ht="12.75" hidden="false" customHeight="false" outlineLevel="0" collapsed="false">
      <c r="A18" s="35" t="s">
        <v>82</v>
      </c>
      <c r="B18" s="14" t="n">
        <v>0</v>
      </c>
      <c r="C18" s="14" t="n">
        <v>0</v>
      </c>
      <c r="D18" s="40" t="n">
        <v>0</v>
      </c>
      <c r="E18" s="14" t="n">
        <v>237</v>
      </c>
      <c r="F18" s="14" t="n">
        <v>25302</v>
      </c>
      <c r="G18" s="39" t="n">
        <v>228</v>
      </c>
      <c r="H18" s="38" t="n">
        <v>0</v>
      </c>
    </row>
    <row r="19" customFormat="false" ht="12.75" hidden="false" customHeight="false" outlineLevel="0" collapsed="false">
      <c r="A19" s="41" t="s">
        <v>20</v>
      </c>
      <c r="B19" s="42" t="n">
        <f aca="false">SUM(B11:B18)</f>
        <v>29249</v>
      </c>
      <c r="C19" s="42" t="n">
        <f aca="false">SUM(C11:C18)</f>
        <v>2362902</v>
      </c>
      <c r="D19" s="42" t="n">
        <f aca="false">SUM(D11:D18)</f>
        <v>35908</v>
      </c>
      <c r="E19" s="43" t="n">
        <f aca="false">SUM(E11:E18)</f>
        <v>23974</v>
      </c>
      <c r="F19" s="43" t="n">
        <f aca="false">SUM(F11:F18)</f>
        <v>1835779</v>
      </c>
      <c r="G19" s="43" t="n">
        <f aca="false">SUM(G11:G18)</f>
        <v>28492</v>
      </c>
      <c r="H19" s="44" t="n">
        <f aca="false">+(G19-D19)/D19</f>
        <v>-0.206527793249415</v>
      </c>
    </row>
    <row r="20" customFormat="false" ht="12.75" hidden="false" customHeight="false" outlineLevel="0" collapsed="false">
      <c r="A20" s="45"/>
      <c r="B20" s="46"/>
      <c r="C20" s="46"/>
      <c r="D20" s="46"/>
      <c r="E20" s="47"/>
      <c r="F20" s="47"/>
      <c r="G20" s="47"/>
      <c r="H20" s="48"/>
    </row>
    <row r="21" customFormat="false" ht="12.75" hidden="false" customHeight="false" outlineLevel="0" collapsed="false">
      <c r="A21" s="45"/>
      <c r="B21" s="46"/>
      <c r="C21" s="46"/>
      <c r="D21" s="46"/>
      <c r="E21" s="47"/>
      <c r="F21" s="0" t="s">
        <v>83</v>
      </c>
      <c r="H21" s="44" t="n">
        <f aca="false">+(E19-B19)/B19</f>
        <v>-0.180348046087046</v>
      </c>
    </row>
    <row r="22" customFormat="false" ht="12.75" hidden="false" customHeight="false" outlineLevel="0" collapsed="false">
      <c r="A22" s="45"/>
      <c r="B22" s="46"/>
      <c r="C22" s="46"/>
      <c r="D22" s="46"/>
      <c r="E22" s="47"/>
      <c r="F22" s="47"/>
      <c r="G22" s="47"/>
      <c r="H22" s="47"/>
    </row>
    <row r="23" customFormat="false" ht="12.75" hidden="false" customHeight="false" outlineLevel="0" collapsed="false">
      <c r="A23" s="23" t="s">
        <v>71</v>
      </c>
      <c r="B23" s="49"/>
      <c r="C23" s="49"/>
      <c r="D23" s="25"/>
      <c r="E23" s="26" t="s">
        <v>1</v>
      </c>
      <c r="F23" s="26"/>
      <c r="G23" s="27"/>
      <c r="H23" s="28" t="s">
        <v>72</v>
      </c>
    </row>
    <row r="24" customFormat="false" ht="12.75" hidden="false" customHeight="false" outlineLevel="0" collapsed="false">
      <c r="A24" s="50" t="s">
        <v>84</v>
      </c>
      <c r="B24" s="51" t="s">
        <v>7</v>
      </c>
      <c r="C24" s="51" t="s">
        <v>8</v>
      </c>
      <c r="D24" s="31" t="s">
        <v>9</v>
      </c>
      <c r="E24" s="32" t="s">
        <v>7</v>
      </c>
      <c r="F24" s="32" t="s">
        <v>8</v>
      </c>
      <c r="G24" s="33" t="s">
        <v>9</v>
      </c>
      <c r="H24" s="34" t="s">
        <v>74</v>
      </c>
    </row>
    <row r="25" customFormat="false" ht="12.75" hidden="false" customHeight="false" outlineLevel="0" collapsed="false">
      <c r="A25" s="35" t="s">
        <v>85</v>
      </c>
      <c r="B25" s="14" t="n">
        <v>242</v>
      </c>
      <c r="C25" s="14" t="n">
        <v>25414</v>
      </c>
      <c r="D25" s="37" t="n">
        <v>261</v>
      </c>
      <c r="E25" s="14" t="n">
        <v>100</v>
      </c>
      <c r="F25" s="14" t="n">
        <v>11065</v>
      </c>
      <c r="G25" s="37" t="n">
        <v>111</v>
      </c>
      <c r="H25" s="52" t="n">
        <f aca="false">+(G25-D25)/D25</f>
        <v>-0.574712643678161</v>
      </c>
    </row>
    <row r="26" customFormat="false" ht="12.75" hidden="false" customHeight="false" outlineLevel="0" collapsed="false">
      <c r="A26" s="35" t="s">
        <v>86</v>
      </c>
      <c r="B26" s="14" t="n">
        <v>42</v>
      </c>
      <c r="C26" s="14" t="n">
        <v>3528</v>
      </c>
      <c r="D26" s="37" t="n">
        <v>46</v>
      </c>
      <c r="E26" s="14" t="n">
        <v>21</v>
      </c>
      <c r="F26" s="14" t="n">
        <v>1176</v>
      </c>
      <c r="G26" s="37" t="n">
        <v>22</v>
      </c>
      <c r="H26" s="38" t="n">
        <f aca="false">+(G26-D26)/D26</f>
        <v>-0.521739130434783</v>
      </c>
    </row>
    <row r="27" customFormat="false" ht="12.75" hidden="false" customHeight="false" outlineLevel="0" collapsed="false">
      <c r="A27" s="35" t="s">
        <v>87</v>
      </c>
      <c r="B27" s="14" t="n">
        <v>788</v>
      </c>
      <c r="C27" s="14" t="n">
        <v>38827</v>
      </c>
      <c r="D27" s="37" t="n">
        <v>894</v>
      </c>
      <c r="E27" s="14" t="n">
        <v>1052</v>
      </c>
      <c r="F27" s="14" t="n">
        <v>48923</v>
      </c>
      <c r="G27" s="37" t="n">
        <v>1240</v>
      </c>
      <c r="H27" s="38" t="n">
        <f aca="false">+(G27-D27)/D27</f>
        <v>0.387024608501119</v>
      </c>
    </row>
    <row r="28" customFormat="false" ht="12.75" hidden="false" customHeight="false" outlineLevel="0" collapsed="false">
      <c r="A28" s="35" t="s">
        <v>88</v>
      </c>
      <c r="B28" s="14" t="n">
        <v>147</v>
      </c>
      <c r="C28" s="14" t="n">
        <v>15582</v>
      </c>
      <c r="D28" s="37" t="n">
        <v>173</v>
      </c>
      <c r="E28" s="14" t="n">
        <v>125</v>
      </c>
      <c r="F28" s="14" t="n">
        <v>13265</v>
      </c>
      <c r="G28" s="37" t="n">
        <v>138</v>
      </c>
      <c r="H28" s="38" t="n">
        <f aca="false">+(G28-D28)/D28</f>
        <v>-0.202312138728324</v>
      </c>
    </row>
    <row r="29" customFormat="false" ht="12.75" hidden="false" customHeight="false" outlineLevel="0" collapsed="false">
      <c r="A29" s="35" t="s">
        <v>89</v>
      </c>
      <c r="B29" s="14" t="n">
        <v>464</v>
      </c>
      <c r="C29" s="14" t="n">
        <v>40847</v>
      </c>
      <c r="D29" s="37" t="n">
        <v>575</v>
      </c>
      <c r="E29" s="14" t="n">
        <v>101</v>
      </c>
      <c r="F29" s="14" t="n">
        <v>11805</v>
      </c>
      <c r="G29" s="37" t="n">
        <v>127</v>
      </c>
      <c r="H29" s="38" t="n">
        <f aca="false">+(G29-D29)/D29</f>
        <v>-0.779130434782609</v>
      </c>
    </row>
    <row r="30" customFormat="false" ht="12.75" hidden="false" customHeight="false" outlineLevel="0" collapsed="false">
      <c r="A30" s="35" t="s">
        <v>90</v>
      </c>
      <c r="B30" s="14" t="n">
        <v>21</v>
      </c>
      <c r="C30" s="14" t="n">
        <v>1029</v>
      </c>
      <c r="D30" s="37" t="n">
        <v>21</v>
      </c>
      <c r="E30" s="14" t="n">
        <v>0</v>
      </c>
      <c r="F30" s="14" t="n">
        <v>0</v>
      </c>
      <c r="G30" s="37" t="n">
        <v>0</v>
      </c>
      <c r="H30" s="38" t="n">
        <f aca="false">+(G30-D30)/D30</f>
        <v>-1</v>
      </c>
    </row>
    <row r="31" customFormat="false" ht="12.75" hidden="false" customHeight="false" outlineLevel="0" collapsed="false">
      <c r="A31" s="35" t="s">
        <v>91</v>
      </c>
      <c r="B31" s="14" t="n">
        <v>465</v>
      </c>
      <c r="C31" s="14" t="n">
        <v>35501</v>
      </c>
      <c r="D31" s="37" t="n">
        <v>607</v>
      </c>
      <c r="E31" s="14" t="n">
        <v>105</v>
      </c>
      <c r="F31" s="14" t="n">
        <v>6468</v>
      </c>
      <c r="G31" s="37" t="n">
        <v>133</v>
      </c>
      <c r="H31" s="38" t="n">
        <f aca="false">+(G31-D31)/D31</f>
        <v>-0.780889621087315</v>
      </c>
    </row>
    <row r="32" customFormat="false" ht="12.75" hidden="false" customHeight="false" outlineLevel="0" collapsed="false">
      <c r="A32" s="35" t="s">
        <v>92</v>
      </c>
      <c r="B32" s="14" t="n">
        <v>184</v>
      </c>
      <c r="C32" s="14" t="n">
        <v>17133</v>
      </c>
      <c r="D32" s="37" t="n">
        <v>222</v>
      </c>
      <c r="E32" s="14" t="n">
        <v>145</v>
      </c>
      <c r="F32" s="14" t="n">
        <v>14897</v>
      </c>
      <c r="G32" s="37" t="n">
        <v>176</v>
      </c>
      <c r="H32" s="38" t="n">
        <f aca="false">+(G32-D32)/D32</f>
        <v>-0.207207207207207</v>
      </c>
    </row>
    <row r="33" customFormat="false" ht="12.75" hidden="false" customHeight="false" outlineLevel="0" collapsed="false">
      <c r="A33" s="35" t="s">
        <v>93</v>
      </c>
      <c r="B33" s="14" t="n">
        <v>5136</v>
      </c>
      <c r="C33" s="14" t="n">
        <v>430031</v>
      </c>
      <c r="D33" s="37" t="n">
        <v>6213</v>
      </c>
      <c r="E33" s="14" t="n">
        <v>2360</v>
      </c>
      <c r="F33" s="14" t="n">
        <v>212112</v>
      </c>
      <c r="G33" s="37" t="n">
        <v>2856</v>
      </c>
      <c r="H33" s="38" t="n">
        <f aca="false">+(G33-D33)/D33</f>
        <v>-0.540318686624819</v>
      </c>
    </row>
    <row r="34" customFormat="false" ht="12.75" hidden="false" customHeight="false" outlineLevel="0" collapsed="false">
      <c r="A34" s="35" t="s">
        <v>94</v>
      </c>
      <c r="B34" s="14" t="n">
        <v>210</v>
      </c>
      <c r="C34" s="14" t="n">
        <v>10374</v>
      </c>
      <c r="D34" s="37" t="n">
        <v>212</v>
      </c>
      <c r="E34" s="14" t="n">
        <v>210</v>
      </c>
      <c r="F34" s="14" t="n">
        <v>10353</v>
      </c>
      <c r="G34" s="37" t="n">
        <v>198</v>
      </c>
      <c r="H34" s="38" t="n">
        <f aca="false">+(G34-D34)/D34</f>
        <v>-0.0660377358490566</v>
      </c>
    </row>
    <row r="35" customFormat="false" ht="12.75" hidden="false" customHeight="false" outlineLevel="0" collapsed="false">
      <c r="A35" s="35" t="s">
        <v>95</v>
      </c>
      <c r="B35" s="14" t="n">
        <v>345</v>
      </c>
      <c r="C35" s="14" t="n">
        <v>24851</v>
      </c>
      <c r="D35" s="37" t="n">
        <v>380</v>
      </c>
      <c r="E35" s="14" t="n">
        <v>326</v>
      </c>
      <c r="F35" s="14" t="n">
        <v>23219</v>
      </c>
      <c r="G35" s="37" t="n">
        <v>381</v>
      </c>
      <c r="H35" s="38" t="n">
        <f aca="false">+(G35-D35)/D35</f>
        <v>0.00263157894736842</v>
      </c>
    </row>
    <row r="36" customFormat="false" ht="12.75" hidden="false" customHeight="false" outlineLevel="0" collapsed="false">
      <c r="A36" s="35" t="s">
        <v>96</v>
      </c>
      <c r="B36" s="14" t="n">
        <v>459</v>
      </c>
      <c r="C36" s="14" t="n">
        <v>30597</v>
      </c>
      <c r="D36" s="37" t="n">
        <v>573</v>
      </c>
      <c r="E36" s="14" t="n">
        <v>357</v>
      </c>
      <c r="F36" s="14" t="n">
        <v>26145</v>
      </c>
      <c r="G36" s="37" t="n">
        <v>442</v>
      </c>
      <c r="H36" s="38" t="n">
        <f aca="false">+(G36-D36)/D36</f>
        <v>-0.228621291448517</v>
      </c>
    </row>
    <row r="37" customFormat="false" ht="12.75" hidden="false" customHeight="false" outlineLevel="0" collapsed="false">
      <c r="A37" s="35" t="s">
        <v>97</v>
      </c>
      <c r="B37" s="14" t="n">
        <v>6510</v>
      </c>
      <c r="C37" s="14" t="n">
        <v>584373</v>
      </c>
      <c r="D37" s="37" t="n">
        <v>8070</v>
      </c>
      <c r="E37" s="14" t="n">
        <v>4598</v>
      </c>
      <c r="F37" s="14" t="n">
        <v>380043</v>
      </c>
      <c r="G37" s="37" t="n">
        <v>5786</v>
      </c>
      <c r="H37" s="38" t="n">
        <f aca="false">+(G37-D37)/D37</f>
        <v>-0.283023543990087</v>
      </c>
    </row>
    <row r="38" customFormat="false" ht="12.75" hidden="false" customHeight="false" outlineLevel="0" collapsed="false">
      <c r="A38" s="35" t="s">
        <v>98</v>
      </c>
      <c r="B38" s="14" t="n">
        <v>21</v>
      </c>
      <c r="C38" s="14" t="n">
        <v>2205</v>
      </c>
      <c r="D38" s="37" t="n">
        <v>22</v>
      </c>
      <c r="E38" s="14" t="n">
        <v>21</v>
      </c>
      <c r="F38" s="14" t="n">
        <v>2205</v>
      </c>
      <c r="G38" s="37" t="n">
        <v>22</v>
      </c>
      <c r="H38" s="38" t="n">
        <f aca="false">+(G38-D38)/D38</f>
        <v>0</v>
      </c>
    </row>
    <row r="39" customFormat="false" ht="12.75" hidden="false" customHeight="false" outlineLevel="0" collapsed="false">
      <c r="A39" s="35" t="s">
        <v>99</v>
      </c>
      <c r="B39" s="14" t="n">
        <v>0</v>
      </c>
      <c r="C39" s="14" t="n">
        <v>0</v>
      </c>
      <c r="D39" s="37" t="n">
        <v>0</v>
      </c>
      <c r="E39" s="14" t="n">
        <v>40</v>
      </c>
      <c r="F39" s="14" t="n">
        <v>3375</v>
      </c>
      <c r="G39" s="37" t="n">
        <v>51</v>
      </c>
      <c r="H39" s="38" t="s">
        <v>100</v>
      </c>
    </row>
    <row r="40" customFormat="false" ht="12.75" hidden="false" customHeight="false" outlineLevel="0" collapsed="false">
      <c r="A40" s="35" t="s">
        <v>101</v>
      </c>
      <c r="B40" s="14" t="n">
        <v>0</v>
      </c>
      <c r="C40" s="14" t="n">
        <v>0</v>
      </c>
      <c r="D40" s="37" t="n">
        <v>0</v>
      </c>
      <c r="E40" s="14" t="n">
        <v>42</v>
      </c>
      <c r="F40" s="14" t="n">
        <v>4704</v>
      </c>
      <c r="G40" s="37" t="n">
        <v>51</v>
      </c>
      <c r="H40" s="38" t="s">
        <v>100</v>
      </c>
    </row>
    <row r="41" customFormat="false" ht="12.75" hidden="false" customHeight="false" outlineLevel="0" collapsed="false">
      <c r="A41" s="35" t="s">
        <v>102</v>
      </c>
      <c r="B41" s="14" t="n">
        <v>735</v>
      </c>
      <c r="C41" s="14" t="n">
        <v>41160</v>
      </c>
      <c r="D41" s="37" t="n">
        <v>782</v>
      </c>
      <c r="E41" s="14" t="n">
        <v>441</v>
      </c>
      <c r="F41" s="14" t="n">
        <v>24689</v>
      </c>
      <c r="G41" s="37" t="n">
        <v>469</v>
      </c>
      <c r="H41" s="38" t="n">
        <f aca="false">+(G41-D41)/D41</f>
        <v>-0.400255754475703</v>
      </c>
    </row>
    <row r="42" customFormat="false" ht="12.75" hidden="false" customHeight="false" outlineLevel="0" collapsed="false">
      <c r="A42" s="35" t="s">
        <v>103</v>
      </c>
      <c r="B42" s="14" t="n">
        <v>20</v>
      </c>
      <c r="C42" s="14" t="n">
        <v>2240</v>
      </c>
      <c r="D42" s="37" t="n">
        <v>26</v>
      </c>
      <c r="E42" s="14" t="n">
        <v>0</v>
      </c>
      <c r="F42" s="14" t="n">
        <v>0</v>
      </c>
      <c r="G42" s="37" t="n">
        <v>0</v>
      </c>
      <c r="H42" s="38" t="n">
        <f aca="false">+(G42-D42)/D42</f>
        <v>-1</v>
      </c>
    </row>
    <row r="43" customFormat="false" ht="12.75" hidden="false" customHeight="false" outlineLevel="0" collapsed="false">
      <c r="A43" s="35" t="s">
        <v>104</v>
      </c>
      <c r="B43" s="14" t="n">
        <v>20</v>
      </c>
      <c r="C43" s="14" t="n">
        <v>2240</v>
      </c>
      <c r="D43" s="37" t="n">
        <v>26</v>
      </c>
      <c r="E43" s="14" t="n">
        <v>21</v>
      </c>
      <c r="F43" s="14" t="n">
        <v>2205</v>
      </c>
      <c r="G43" s="37" t="n">
        <v>22</v>
      </c>
      <c r="H43" s="38" t="n">
        <f aca="false">+(G43-D43)/D43</f>
        <v>-0.153846153846154</v>
      </c>
    </row>
    <row r="44" customFormat="false" ht="12.75" hidden="false" customHeight="false" outlineLevel="0" collapsed="false">
      <c r="A44" s="35" t="s">
        <v>105</v>
      </c>
      <c r="B44" s="14" t="n">
        <v>8836</v>
      </c>
      <c r="C44" s="14" t="n">
        <v>727690</v>
      </c>
      <c r="D44" s="37" t="n">
        <v>11371</v>
      </c>
      <c r="E44" s="14" t="n">
        <v>10232</v>
      </c>
      <c r="F44" s="14" t="n">
        <v>788331</v>
      </c>
      <c r="G44" s="37" t="n">
        <v>11717</v>
      </c>
      <c r="H44" s="38" t="n">
        <f aca="false">+(G44-D44)/D44</f>
        <v>0.0304282824729575</v>
      </c>
    </row>
    <row r="45" customFormat="false" ht="12.75" hidden="false" customHeight="false" outlineLevel="0" collapsed="false">
      <c r="A45" s="35" t="s">
        <v>106</v>
      </c>
      <c r="B45" s="14" t="n">
        <v>40</v>
      </c>
      <c r="C45" s="14" t="n">
        <v>3900</v>
      </c>
      <c r="D45" s="37" t="n">
        <v>34</v>
      </c>
      <c r="E45" s="14" t="n">
        <v>21</v>
      </c>
      <c r="F45" s="14" t="n">
        <v>2205</v>
      </c>
      <c r="G45" s="37" t="n">
        <v>22</v>
      </c>
      <c r="H45" s="38" t="n">
        <f aca="false">+(G45-D45)/D45</f>
        <v>-0.352941176470588</v>
      </c>
    </row>
    <row r="46" customFormat="false" ht="12.75" hidden="false" customHeight="false" outlineLevel="0" collapsed="false">
      <c r="A46" s="35" t="s">
        <v>107</v>
      </c>
      <c r="B46" s="14" t="n">
        <v>4564</v>
      </c>
      <c r="C46" s="14" t="n">
        <v>325380</v>
      </c>
      <c r="D46" s="37" t="n">
        <v>5399</v>
      </c>
      <c r="E46" s="14" t="n">
        <v>3656</v>
      </c>
      <c r="F46" s="14" t="n">
        <v>248594</v>
      </c>
      <c r="G46" s="37" t="n">
        <v>4527</v>
      </c>
      <c r="H46" s="38" t="n">
        <f aca="false">+(G46-D46)/D46</f>
        <v>-0.161511390998333</v>
      </c>
    </row>
    <row r="47" customFormat="false" ht="12.75" hidden="false" customHeight="false" outlineLevel="0" collapsed="false">
      <c r="A47" s="41" t="s">
        <v>20</v>
      </c>
      <c r="B47" s="42" t="n">
        <f aca="false">SUM(B25:B46)</f>
        <v>29249</v>
      </c>
      <c r="C47" s="42" t="n">
        <f aca="false">SUM(C25:C46)</f>
        <v>2362902</v>
      </c>
      <c r="D47" s="53" t="n">
        <f aca="false">SUM(D25:D46)</f>
        <v>35907</v>
      </c>
      <c r="E47" s="43" t="n">
        <f aca="false">SUM(E25:E46)</f>
        <v>23974</v>
      </c>
      <c r="F47" s="43" t="n">
        <f aca="false">SUM(F25:F46)</f>
        <v>1835779</v>
      </c>
      <c r="G47" s="43" t="n">
        <f aca="false">SUM(G25:G46)</f>
        <v>28491</v>
      </c>
      <c r="H47" s="44" t="n">
        <f aca="false">+(G47-D47)/D47</f>
        <v>-0.206533544991227</v>
      </c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F49" s="0" t="s">
        <v>83</v>
      </c>
      <c r="H49" s="44" t="n">
        <f aca="false">+(E47-B47)/B47</f>
        <v>-0.180348046087046</v>
      </c>
    </row>
  </sheetData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99"/>
  </cols>
  <sheetData>
    <row r="9" customFormat="false" ht="12.75" hidden="false" customHeight="false" outlineLevel="0" collapsed="false">
      <c r="A9" s="5" t="s">
        <v>70</v>
      </c>
      <c r="B9" s="6"/>
      <c r="C9" s="6"/>
      <c r="D9" s="6"/>
      <c r="E9" s="6"/>
      <c r="F9" s="7" t="str">
        <f aca="false">+CONCATENATE(MID(Principal!E11,1,14)," de ambas temporadas")</f>
        <v>Datos al 28/02 de ambas temporadas</v>
      </c>
      <c r="G9" s="6"/>
      <c r="H9" s="6"/>
    </row>
    <row r="10" customFormat="false" ht="12.75" hidden="false" customHeight="false" outlineLevel="0" collapsed="false">
      <c r="A10" s="23" t="s">
        <v>71</v>
      </c>
      <c r="B10" s="49"/>
      <c r="C10" s="49"/>
      <c r="D10" s="49"/>
      <c r="E10" s="49"/>
      <c r="F10" s="54" t="s">
        <v>1</v>
      </c>
      <c r="G10" s="26"/>
      <c r="H10" s="27"/>
      <c r="I10" s="55" t="s">
        <v>72</v>
      </c>
    </row>
    <row r="11" customFormat="false" ht="12.75" hidden="false" customHeight="false" outlineLevel="0" collapsed="false">
      <c r="A11" s="56" t="s">
        <v>84</v>
      </c>
      <c r="B11" s="30" t="s">
        <v>73</v>
      </c>
      <c r="C11" s="30" t="s">
        <v>7</v>
      </c>
      <c r="D11" s="30" t="s">
        <v>8</v>
      </c>
      <c r="E11" s="30" t="s">
        <v>9</v>
      </c>
      <c r="F11" s="57" t="s">
        <v>7</v>
      </c>
      <c r="G11" s="58" t="s">
        <v>8</v>
      </c>
      <c r="H11" s="59" t="s">
        <v>9</v>
      </c>
      <c r="I11" s="60" t="s">
        <v>74</v>
      </c>
    </row>
    <row r="12" customFormat="false" ht="12.75" hidden="false" customHeight="false" outlineLevel="0" collapsed="false">
      <c r="A12" s="61" t="s">
        <v>85</v>
      </c>
      <c r="B12" s="62" t="s">
        <v>81</v>
      </c>
      <c r="C12" s="14" t="n">
        <v>242</v>
      </c>
      <c r="D12" s="14" t="n">
        <v>25414</v>
      </c>
      <c r="E12" s="37" t="n">
        <v>261</v>
      </c>
      <c r="F12" s="14" t="n">
        <v>100</v>
      </c>
      <c r="G12" s="14" t="n">
        <v>11065</v>
      </c>
      <c r="H12" s="37" t="n">
        <v>111</v>
      </c>
      <c r="I12" s="52" t="n">
        <f aca="false">+(H12-E12)/E12</f>
        <v>-0.574712643678161</v>
      </c>
    </row>
    <row r="13" customFormat="false" ht="12.75" hidden="false" customHeight="false" outlineLevel="0" collapsed="false">
      <c r="A13" s="63" t="s">
        <v>86</v>
      </c>
      <c r="B13" s="64" t="s">
        <v>77</v>
      </c>
      <c r="C13" s="14" t="n">
        <v>21</v>
      </c>
      <c r="D13" s="14" t="n">
        <v>1176</v>
      </c>
      <c r="E13" s="37" t="n">
        <v>22</v>
      </c>
      <c r="F13" s="14" t="n">
        <v>21</v>
      </c>
      <c r="G13" s="14" t="n">
        <v>1176</v>
      </c>
      <c r="H13" s="37" t="n">
        <v>22</v>
      </c>
      <c r="I13" s="38" t="n">
        <f aca="false">+(H13-E13)/E13</f>
        <v>0</v>
      </c>
    </row>
    <row r="14" customFormat="false" ht="12.75" hidden="false" customHeight="false" outlineLevel="0" collapsed="false">
      <c r="A14" s="63" t="s">
        <v>86</v>
      </c>
      <c r="B14" s="64" t="s">
        <v>81</v>
      </c>
      <c r="C14" s="14" t="n">
        <v>21</v>
      </c>
      <c r="D14" s="14" t="n">
        <v>2352</v>
      </c>
      <c r="E14" s="37" t="n">
        <v>24</v>
      </c>
      <c r="F14" s="65" t="n">
        <v>0</v>
      </c>
      <c r="G14" s="11" t="n">
        <v>0</v>
      </c>
      <c r="H14" s="66" t="n">
        <v>0</v>
      </c>
      <c r="I14" s="38" t="n">
        <f aca="false">+(H14-E14)/E14</f>
        <v>-1</v>
      </c>
    </row>
    <row r="15" customFormat="false" ht="12.75" hidden="false" customHeight="false" outlineLevel="0" collapsed="false">
      <c r="A15" s="63" t="s">
        <v>87</v>
      </c>
      <c r="B15" s="64" t="s">
        <v>77</v>
      </c>
      <c r="C15" s="14" t="n">
        <v>168</v>
      </c>
      <c r="D15" s="14" t="n">
        <v>584</v>
      </c>
      <c r="E15" s="37" t="n">
        <v>165</v>
      </c>
      <c r="F15" s="14" t="n">
        <v>252</v>
      </c>
      <c r="G15" s="14" t="n">
        <v>840</v>
      </c>
      <c r="H15" s="37" t="n">
        <v>307</v>
      </c>
      <c r="I15" s="38" t="n">
        <f aca="false">+(H15-E15)/E15</f>
        <v>0.860606060606061</v>
      </c>
    </row>
    <row r="16" customFormat="false" ht="12.75" hidden="false" customHeight="false" outlineLevel="0" collapsed="false">
      <c r="A16" s="63" t="s">
        <v>87</v>
      </c>
      <c r="B16" s="64" t="s">
        <v>81</v>
      </c>
      <c r="C16" s="14" t="n">
        <v>620</v>
      </c>
      <c r="D16" s="14" t="n">
        <v>38243</v>
      </c>
      <c r="E16" s="37" t="n">
        <v>730</v>
      </c>
      <c r="F16" s="14" t="n">
        <v>800</v>
      </c>
      <c r="G16" s="14" t="n">
        <v>48083</v>
      </c>
      <c r="H16" s="37" t="n">
        <v>933</v>
      </c>
      <c r="I16" s="38" t="n">
        <f aca="false">+(H16-E16)/E16</f>
        <v>0.278082191780822</v>
      </c>
    </row>
    <row r="17" customFormat="false" ht="12.75" hidden="false" customHeight="false" outlineLevel="0" collapsed="false">
      <c r="A17" s="63" t="s">
        <v>88</v>
      </c>
      <c r="B17" s="64" t="s">
        <v>81</v>
      </c>
      <c r="C17" s="14" t="n">
        <v>147</v>
      </c>
      <c r="D17" s="14" t="n">
        <v>15582</v>
      </c>
      <c r="E17" s="37" t="n">
        <v>173</v>
      </c>
      <c r="F17" s="14" t="n">
        <v>125</v>
      </c>
      <c r="G17" s="14" t="n">
        <v>13265</v>
      </c>
      <c r="H17" s="37" t="n">
        <v>138</v>
      </c>
      <c r="I17" s="38" t="n">
        <f aca="false">+(H17-E17)/E17</f>
        <v>-0.202312138728324</v>
      </c>
    </row>
    <row r="18" customFormat="false" ht="12.75" hidden="false" customHeight="false" outlineLevel="0" collapsed="false">
      <c r="A18" s="63" t="s">
        <v>89</v>
      </c>
      <c r="B18" s="64" t="s">
        <v>81</v>
      </c>
      <c r="C18" s="14" t="n">
        <v>464</v>
      </c>
      <c r="D18" s="14" t="n">
        <v>40847</v>
      </c>
      <c r="E18" s="37" t="n">
        <v>575</v>
      </c>
      <c r="F18" s="14" t="n">
        <v>101</v>
      </c>
      <c r="G18" s="14" t="n">
        <v>11805</v>
      </c>
      <c r="H18" s="37" t="n">
        <v>127</v>
      </c>
      <c r="I18" s="38" t="n">
        <f aca="false">+(H18-E18)/E18</f>
        <v>-0.779130434782609</v>
      </c>
    </row>
    <row r="19" customFormat="false" ht="12.75" hidden="false" customHeight="false" outlineLevel="0" collapsed="false">
      <c r="A19" s="63" t="s">
        <v>90</v>
      </c>
      <c r="B19" s="64" t="s">
        <v>77</v>
      </c>
      <c r="C19" s="14" t="n">
        <v>21</v>
      </c>
      <c r="D19" s="14" t="n">
        <v>1029</v>
      </c>
      <c r="E19" s="37" t="n">
        <v>21</v>
      </c>
      <c r="F19" s="65" t="n">
        <v>0</v>
      </c>
      <c r="G19" s="11" t="n">
        <v>0</v>
      </c>
      <c r="H19" s="66" t="n">
        <v>0</v>
      </c>
      <c r="I19" s="38" t="n">
        <f aca="false">+(H19-E19)/E19</f>
        <v>-1</v>
      </c>
    </row>
    <row r="20" customFormat="false" ht="12.75" hidden="false" customHeight="false" outlineLevel="0" collapsed="false">
      <c r="A20" s="63" t="s">
        <v>91</v>
      </c>
      <c r="B20" s="64" t="s">
        <v>81</v>
      </c>
      <c r="C20" s="14" t="n">
        <v>465</v>
      </c>
      <c r="D20" s="14" t="n">
        <v>35501</v>
      </c>
      <c r="E20" s="37" t="n">
        <v>607</v>
      </c>
      <c r="F20" s="14" t="n">
        <v>105</v>
      </c>
      <c r="G20" s="14" t="n">
        <v>6468</v>
      </c>
      <c r="H20" s="37" t="n">
        <v>133</v>
      </c>
      <c r="I20" s="38" t="n">
        <f aca="false">+(H20-E20)/E20</f>
        <v>-0.780889621087315</v>
      </c>
    </row>
    <row r="21" customFormat="false" ht="12.75" hidden="false" customHeight="false" outlineLevel="0" collapsed="false">
      <c r="A21" s="63" t="s">
        <v>92</v>
      </c>
      <c r="B21" s="64" t="s">
        <v>81</v>
      </c>
      <c r="C21" s="14" t="n">
        <v>184</v>
      </c>
      <c r="D21" s="14" t="n">
        <v>17133</v>
      </c>
      <c r="E21" s="37" t="n">
        <v>222</v>
      </c>
      <c r="F21" s="14" t="n">
        <v>145</v>
      </c>
      <c r="G21" s="14" t="n">
        <v>14897</v>
      </c>
      <c r="H21" s="37" t="n">
        <v>176</v>
      </c>
      <c r="I21" s="38" t="n">
        <f aca="false">+(H21-E21)/E21</f>
        <v>-0.207207207207207</v>
      </c>
    </row>
    <row r="22" customFormat="false" ht="12.75" hidden="false" customHeight="false" outlineLevel="0" collapsed="false">
      <c r="A22" s="63" t="s">
        <v>93</v>
      </c>
      <c r="B22" s="64" t="s">
        <v>77</v>
      </c>
      <c r="C22" s="65" t="n">
        <v>0</v>
      </c>
      <c r="D22" s="11" t="n">
        <v>0</v>
      </c>
      <c r="E22" s="66" t="n">
        <v>0</v>
      </c>
      <c r="F22" s="65" t="n">
        <v>0</v>
      </c>
      <c r="G22" s="11" t="n">
        <v>0</v>
      </c>
      <c r="H22" s="66" t="n">
        <v>0</v>
      </c>
      <c r="I22" s="38" t="s">
        <v>100</v>
      </c>
    </row>
    <row r="23" customFormat="false" ht="12.75" hidden="false" customHeight="false" outlineLevel="0" collapsed="false">
      <c r="A23" s="63" t="s">
        <v>93</v>
      </c>
      <c r="B23" s="64" t="s">
        <v>81</v>
      </c>
      <c r="C23" s="14" t="n">
        <v>5136</v>
      </c>
      <c r="D23" s="14" t="n">
        <v>430031</v>
      </c>
      <c r="E23" s="37" t="n">
        <v>6213</v>
      </c>
      <c r="F23" s="14" t="n">
        <v>2360</v>
      </c>
      <c r="G23" s="14" t="n">
        <v>212112</v>
      </c>
      <c r="H23" s="37" t="n">
        <v>2856</v>
      </c>
      <c r="I23" s="38" t="n">
        <f aca="false">+(H23-E23)/E23</f>
        <v>-0.540318686624819</v>
      </c>
    </row>
    <row r="24" customFormat="false" ht="12.75" hidden="false" customHeight="false" outlineLevel="0" collapsed="false">
      <c r="A24" s="63" t="s">
        <v>94</v>
      </c>
      <c r="B24" s="64" t="s">
        <v>77</v>
      </c>
      <c r="C24" s="14" t="n">
        <v>210</v>
      </c>
      <c r="D24" s="14" t="n">
        <v>10374</v>
      </c>
      <c r="E24" s="37" t="n">
        <v>212</v>
      </c>
      <c r="F24" s="14" t="n">
        <v>210</v>
      </c>
      <c r="G24" s="14" t="n">
        <v>10353</v>
      </c>
      <c r="H24" s="37" t="n">
        <v>198</v>
      </c>
      <c r="I24" s="38" t="n">
        <f aca="false">+(H24-E24)/E24</f>
        <v>-0.0660377358490566</v>
      </c>
    </row>
    <row r="25" customFormat="false" ht="12.75" hidden="false" customHeight="false" outlineLevel="0" collapsed="false">
      <c r="A25" s="63" t="s">
        <v>95</v>
      </c>
      <c r="B25" s="64" t="s">
        <v>77</v>
      </c>
      <c r="C25" s="65" t="n">
        <v>0</v>
      </c>
      <c r="D25" s="11" t="n">
        <v>0</v>
      </c>
      <c r="E25" s="66" t="n">
        <v>0</v>
      </c>
      <c r="F25" s="65" t="n">
        <v>0</v>
      </c>
      <c r="G25" s="11" t="n">
        <v>0</v>
      </c>
      <c r="H25" s="66" t="n">
        <v>0</v>
      </c>
      <c r="I25" s="38" t="s">
        <v>100</v>
      </c>
    </row>
    <row r="26" customFormat="false" ht="12.75" hidden="false" customHeight="false" outlineLevel="0" collapsed="false">
      <c r="A26" s="63" t="s">
        <v>95</v>
      </c>
      <c r="B26" s="64" t="s">
        <v>81</v>
      </c>
      <c r="C26" s="14" t="n">
        <v>345</v>
      </c>
      <c r="D26" s="14" t="n">
        <v>24851</v>
      </c>
      <c r="E26" s="37" t="n">
        <v>380</v>
      </c>
      <c r="F26" s="14" t="n">
        <v>326</v>
      </c>
      <c r="G26" s="14" t="n">
        <v>23219</v>
      </c>
      <c r="H26" s="37" t="n">
        <v>381</v>
      </c>
      <c r="I26" s="38" t="n">
        <f aca="false">+(H26-E26)/E26</f>
        <v>0.00263157894736842</v>
      </c>
    </row>
    <row r="27" customFormat="false" ht="12.75" hidden="false" customHeight="false" outlineLevel="0" collapsed="false">
      <c r="A27" s="63" t="s">
        <v>108</v>
      </c>
      <c r="B27" s="64" t="s">
        <v>77</v>
      </c>
      <c r="C27" s="65" t="n">
        <v>0</v>
      </c>
      <c r="D27" s="11" t="n">
        <v>0</v>
      </c>
      <c r="E27" s="66" t="n">
        <v>0</v>
      </c>
      <c r="F27" s="65" t="n">
        <v>0</v>
      </c>
      <c r="G27" s="11" t="n">
        <v>0</v>
      </c>
      <c r="H27" s="66" t="n">
        <v>0</v>
      </c>
      <c r="I27" s="38" t="s">
        <v>100</v>
      </c>
    </row>
    <row r="28" customFormat="false" ht="12.75" hidden="false" customHeight="false" outlineLevel="0" collapsed="false">
      <c r="A28" s="63" t="s">
        <v>108</v>
      </c>
      <c r="B28" s="64" t="s">
        <v>81</v>
      </c>
      <c r="C28" s="65" t="n">
        <v>0</v>
      </c>
      <c r="D28" s="11" t="n">
        <v>0</v>
      </c>
      <c r="E28" s="66" t="n">
        <v>0</v>
      </c>
      <c r="F28" s="65" t="n">
        <v>0</v>
      </c>
      <c r="G28" s="11" t="n">
        <v>0</v>
      </c>
      <c r="H28" s="66" t="n">
        <v>0</v>
      </c>
      <c r="I28" s="38" t="s">
        <v>100</v>
      </c>
    </row>
    <row r="29" customFormat="false" ht="12.75" hidden="false" customHeight="false" outlineLevel="0" collapsed="false">
      <c r="A29" s="63" t="s">
        <v>96</v>
      </c>
      <c r="B29" s="64" t="s">
        <v>77</v>
      </c>
      <c r="C29" s="14" t="n">
        <v>42</v>
      </c>
      <c r="D29" s="14" t="n">
        <v>2352</v>
      </c>
      <c r="E29" s="37" t="n">
        <v>45</v>
      </c>
      <c r="F29" s="65" t="n">
        <v>0</v>
      </c>
      <c r="G29" s="11" t="n">
        <v>0</v>
      </c>
      <c r="H29" s="66" t="n">
        <v>0</v>
      </c>
      <c r="I29" s="38" t="n">
        <f aca="false">+(H29-E29)/E29</f>
        <v>-1</v>
      </c>
    </row>
    <row r="30" customFormat="false" ht="12.75" hidden="false" customHeight="false" outlineLevel="0" collapsed="false">
      <c r="A30" s="63" t="s">
        <v>96</v>
      </c>
      <c r="B30" s="64" t="s">
        <v>81</v>
      </c>
      <c r="C30" s="14" t="n">
        <v>417</v>
      </c>
      <c r="D30" s="14" t="n">
        <v>28245</v>
      </c>
      <c r="E30" s="37" t="n">
        <v>528</v>
      </c>
      <c r="F30" s="14" t="n">
        <v>357</v>
      </c>
      <c r="G30" s="14" t="n">
        <v>26145</v>
      </c>
      <c r="H30" s="37" t="n">
        <v>442</v>
      </c>
      <c r="I30" s="38" t="n">
        <f aca="false">+(H30-E30)/E30</f>
        <v>-0.162878787878788</v>
      </c>
    </row>
    <row r="31" customFormat="false" ht="12.75" hidden="false" customHeight="false" outlineLevel="0" collapsed="false">
      <c r="A31" s="63" t="s">
        <v>97</v>
      </c>
      <c r="B31" s="64" t="s">
        <v>81</v>
      </c>
      <c r="C31" s="14" t="n">
        <v>6510</v>
      </c>
      <c r="D31" s="14" t="n">
        <v>584373</v>
      </c>
      <c r="E31" s="37" t="n">
        <v>8070</v>
      </c>
      <c r="F31" s="14" t="n">
        <v>4598</v>
      </c>
      <c r="G31" s="14" t="n">
        <v>380043</v>
      </c>
      <c r="H31" s="37" t="n">
        <v>5786</v>
      </c>
      <c r="I31" s="38" t="n">
        <f aca="false">+(H31-E31)/E31</f>
        <v>-0.283023543990087</v>
      </c>
    </row>
    <row r="32" customFormat="false" ht="12.75" hidden="false" customHeight="false" outlineLevel="0" collapsed="false">
      <c r="A32" s="63" t="s">
        <v>98</v>
      </c>
      <c r="B32" s="64" t="s">
        <v>81</v>
      </c>
      <c r="C32" s="14" t="n">
        <v>21</v>
      </c>
      <c r="D32" s="14" t="n">
        <v>2205</v>
      </c>
      <c r="E32" s="37" t="n">
        <v>22</v>
      </c>
      <c r="F32" s="14" t="n">
        <v>21</v>
      </c>
      <c r="G32" s="14" t="n">
        <v>2205</v>
      </c>
      <c r="H32" s="37" t="n">
        <v>22</v>
      </c>
      <c r="I32" s="38" t="n">
        <f aca="false">+(H32-E32)/E32</f>
        <v>0</v>
      </c>
    </row>
    <row r="33" customFormat="false" ht="12.75" hidden="false" customHeight="false" outlineLevel="0" collapsed="false">
      <c r="A33" s="63" t="s">
        <v>99</v>
      </c>
      <c r="B33" s="64" t="s">
        <v>81</v>
      </c>
      <c r="C33" s="65" t="n">
        <v>0</v>
      </c>
      <c r="D33" s="11" t="n">
        <v>0</v>
      </c>
      <c r="E33" s="66" t="n">
        <v>0</v>
      </c>
      <c r="F33" s="65" t="n">
        <v>40</v>
      </c>
      <c r="G33" s="11" t="n">
        <v>3375</v>
      </c>
      <c r="H33" s="66" t="n">
        <v>51</v>
      </c>
      <c r="I33" s="38" t="s">
        <v>100</v>
      </c>
    </row>
    <row r="34" customFormat="false" ht="12.75" hidden="false" customHeight="false" outlineLevel="0" collapsed="false">
      <c r="A34" s="63" t="s">
        <v>101</v>
      </c>
      <c r="B34" s="64" t="s">
        <v>81</v>
      </c>
      <c r="C34" s="65" t="n">
        <v>0</v>
      </c>
      <c r="D34" s="11" t="n">
        <v>0</v>
      </c>
      <c r="E34" s="66" t="n">
        <v>0</v>
      </c>
      <c r="F34" s="65" t="n">
        <v>42</v>
      </c>
      <c r="G34" s="11" t="n">
        <v>4704</v>
      </c>
      <c r="H34" s="66" t="n">
        <v>51</v>
      </c>
      <c r="I34" s="38" t="s">
        <v>100</v>
      </c>
    </row>
    <row r="35" customFormat="false" ht="12.75" hidden="false" customHeight="false" outlineLevel="0" collapsed="false">
      <c r="A35" s="63" t="s">
        <v>102</v>
      </c>
      <c r="B35" s="64" t="s">
        <v>77</v>
      </c>
      <c r="C35" s="14" t="n">
        <v>735</v>
      </c>
      <c r="D35" s="14" t="n">
        <v>41160</v>
      </c>
      <c r="E35" s="37" t="n">
        <v>782</v>
      </c>
      <c r="F35" s="14" t="n">
        <v>441</v>
      </c>
      <c r="G35" s="14" t="n">
        <v>24689</v>
      </c>
      <c r="H35" s="37" t="n">
        <v>469</v>
      </c>
      <c r="I35" s="38" t="n">
        <f aca="false">+(H35-E35)/E35</f>
        <v>-0.400255754475703</v>
      </c>
    </row>
    <row r="36" customFormat="false" ht="12.75" hidden="false" customHeight="false" outlineLevel="0" collapsed="false">
      <c r="A36" s="63" t="s">
        <v>103</v>
      </c>
      <c r="B36" s="64" t="s">
        <v>81</v>
      </c>
      <c r="C36" s="14" t="n">
        <v>20</v>
      </c>
      <c r="D36" s="14" t="n">
        <v>2240</v>
      </c>
      <c r="E36" s="37" t="n">
        <v>26</v>
      </c>
      <c r="F36" s="65" t="n">
        <v>0</v>
      </c>
      <c r="G36" s="11" t="n">
        <v>0</v>
      </c>
      <c r="H36" s="66" t="n">
        <v>0</v>
      </c>
      <c r="I36" s="38" t="n">
        <f aca="false">+(H36-E36)/E36</f>
        <v>-1</v>
      </c>
    </row>
    <row r="37" customFormat="false" ht="12.75" hidden="false" customHeight="false" outlineLevel="0" collapsed="false">
      <c r="A37" s="63" t="s">
        <v>109</v>
      </c>
      <c r="B37" s="64" t="s">
        <v>77</v>
      </c>
      <c r="C37" s="65" t="n">
        <v>0</v>
      </c>
      <c r="D37" s="11" t="n">
        <v>0</v>
      </c>
      <c r="E37" s="66" t="n">
        <v>0</v>
      </c>
      <c r="F37" s="65" t="n">
        <v>0</v>
      </c>
      <c r="G37" s="11" t="n">
        <v>0</v>
      </c>
      <c r="H37" s="66" t="n">
        <v>0</v>
      </c>
      <c r="I37" s="38" t="s">
        <v>100</v>
      </c>
    </row>
    <row r="38" customFormat="false" ht="12.75" hidden="false" customHeight="false" outlineLevel="0" collapsed="false">
      <c r="A38" s="63" t="s">
        <v>109</v>
      </c>
      <c r="B38" s="64" t="s">
        <v>81</v>
      </c>
      <c r="C38" s="65" t="n">
        <v>0</v>
      </c>
      <c r="D38" s="11" t="n">
        <v>0</v>
      </c>
      <c r="E38" s="66" t="n">
        <v>0</v>
      </c>
      <c r="F38" s="65" t="n">
        <v>0</v>
      </c>
      <c r="G38" s="11" t="n">
        <v>0</v>
      </c>
      <c r="H38" s="66" t="n">
        <v>0</v>
      </c>
      <c r="I38" s="38" t="s">
        <v>100</v>
      </c>
    </row>
    <row r="39" customFormat="false" ht="12.75" hidden="false" customHeight="false" outlineLevel="0" collapsed="false">
      <c r="A39" s="63" t="s">
        <v>104</v>
      </c>
      <c r="B39" s="64" t="s">
        <v>81</v>
      </c>
      <c r="C39" s="14" t="n">
        <v>20</v>
      </c>
      <c r="D39" s="14" t="n">
        <v>2240</v>
      </c>
      <c r="E39" s="37" t="n">
        <v>26</v>
      </c>
      <c r="F39" s="14" t="n">
        <v>21</v>
      </c>
      <c r="G39" s="14" t="n">
        <v>2205</v>
      </c>
      <c r="H39" s="37" t="n">
        <v>22</v>
      </c>
      <c r="I39" s="38" t="n">
        <f aca="false">+(H39-E39)/E39</f>
        <v>-0.153846153846154</v>
      </c>
    </row>
    <row r="40" customFormat="false" ht="12.75" hidden="false" customHeight="false" outlineLevel="0" collapsed="false">
      <c r="A40" s="63" t="s">
        <v>105</v>
      </c>
      <c r="B40" s="64" t="s">
        <v>75</v>
      </c>
      <c r="C40" s="65" t="n">
        <v>0</v>
      </c>
      <c r="D40" s="11" t="n">
        <v>0</v>
      </c>
      <c r="E40" s="66" t="n">
        <v>0</v>
      </c>
      <c r="F40" s="14" t="n">
        <v>20</v>
      </c>
      <c r="G40" s="14" t="n">
        <v>2400</v>
      </c>
      <c r="H40" s="37" t="n">
        <v>24</v>
      </c>
      <c r="I40" s="38" t="s">
        <v>100</v>
      </c>
    </row>
    <row r="41" customFormat="false" ht="12.75" hidden="false" customHeight="false" outlineLevel="0" collapsed="false">
      <c r="A41" s="63" t="s">
        <v>105</v>
      </c>
      <c r="B41" s="64" t="s">
        <v>76</v>
      </c>
      <c r="C41" s="65" t="n">
        <v>0</v>
      </c>
      <c r="D41" s="11" t="n">
        <v>0</v>
      </c>
      <c r="E41" s="66" t="n">
        <v>0</v>
      </c>
      <c r="F41" s="14" t="n">
        <v>8</v>
      </c>
      <c r="G41" s="14" t="n">
        <v>960</v>
      </c>
      <c r="H41" s="37" t="n">
        <v>10</v>
      </c>
      <c r="I41" s="38" t="s">
        <v>100</v>
      </c>
    </row>
    <row r="42" customFormat="false" ht="12.75" hidden="false" customHeight="false" outlineLevel="0" collapsed="false">
      <c r="A42" s="63" t="s">
        <v>105</v>
      </c>
      <c r="B42" s="64" t="s">
        <v>77</v>
      </c>
      <c r="C42" s="14" t="n">
        <v>252</v>
      </c>
      <c r="D42" s="14" t="n">
        <v>14112</v>
      </c>
      <c r="E42" s="37" t="n">
        <v>268</v>
      </c>
      <c r="F42" s="14" t="n">
        <v>77</v>
      </c>
      <c r="G42" s="14" t="n">
        <v>4193</v>
      </c>
      <c r="H42" s="37" t="n">
        <v>80</v>
      </c>
      <c r="I42" s="38" t="n">
        <f aca="false">+(H42-E42)/E42</f>
        <v>-0.701492537313433</v>
      </c>
    </row>
    <row r="43" customFormat="false" ht="12.75" hidden="false" customHeight="false" outlineLevel="0" collapsed="false">
      <c r="A43" s="63" t="s">
        <v>105</v>
      </c>
      <c r="B43" s="64" t="s">
        <v>78</v>
      </c>
      <c r="C43" s="65" t="n">
        <v>0</v>
      </c>
      <c r="D43" s="11" t="n">
        <v>0</v>
      </c>
      <c r="E43" s="66" t="n">
        <v>0</v>
      </c>
      <c r="F43" s="14" t="n">
        <v>73</v>
      </c>
      <c r="G43" s="14" t="n">
        <v>8760</v>
      </c>
      <c r="H43" s="37" t="n">
        <v>88</v>
      </c>
      <c r="I43" s="38" t="s">
        <v>100</v>
      </c>
    </row>
    <row r="44" customFormat="false" ht="12.75" hidden="false" customHeight="false" outlineLevel="0" collapsed="false">
      <c r="A44" s="63" t="s">
        <v>105</v>
      </c>
      <c r="B44" s="64" t="s">
        <v>79</v>
      </c>
      <c r="C44" s="65" t="n">
        <v>0</v>
      </c>
      <c r="D44" s="11" t="n">
        <v>0</v>
      </c>
      <c r="E44" s="66" t="n">
        <v>0</v>
      </c>
      <c r="F44" s="14" t="n">
        <v>20</v>
      </c>
      <c r="G44" s="14" t="n">
        <v>2400</v>
      </c>
      <c r="H44" s="37" t="n">
        <v>24</v>
      </c>
      <c r="I44" s="38" t="s">
        <v>100</v>
      </c>
    </row>
    <row r="45" customFormat="false" ht="12.75" hidden="false" customHeight="false" outlineLevel="0" collapsed="false">
      <c r="A45" s="63" t="s">
        <v>105</v>
      </c>
      <c r="B45" s="64" t="s">
        <v>80</v>
      </c>
      <c r="C45" s="65" t="n">
        <v>0</v>
      </c>
      <c r="D45" s="11" t="n">
        <v>0</v>
      </c>
      <c r="E45" s="66" t="n">
        <v>0</v>
      </c>
      <c r="F45" s="14" t="n">
        <v>282</v>
      </c>
      <c r="G45" s="14" t="n">
        <v>35960</v>
      </c>
      <c r="H45" s="37" t="n">
        <v>333</v>
      </c>
      <c r="I45" s="38" t="s">
        <v>100</v>
      </c>
    </row>
    <row r="46" customFormat="false" ht="12.75" hidden="false" customHeight="false" outlineLevel="0" collapsed="false">
      <c r="A46" s="63" t="s">
        <v>105</v>
      </c>
      <c r="B46" s="64" t="s">
        <v>81</v>
      </c>
      <c r="C46" s="14" t="n">
        <v>8584</v>
      </c>
      <c r="D46" s="14" t="n">
        <v>713578</v>
      </c>
      <c r="E46" s="37" t="n">
        <v>11103</v>
      </c>
      <c r="F46" s="14" t="n">
        <v>9515</v>
      </c>
      <c r="G46" s="14" t="n">
        <v>708356</v>
      </c>
      <c r="H46" s="37" t="n">
        <v>10930</v>
      </c>
      <c r="I46" s="38" t="n">
        <f aca="false">+(H46-E46)/E46</f>
        <v>-0.0155813744033144</v>
      </c>
    </row>
    <row r="47" customFormat="false" ht="12.75" hidden="false" customHeight="false" outlineLevel="0" collapsed="false">
      <c r="A47" s="63" t="s">
        <v>105</v>
      </c>
      <c r="B47" s="64" t="s">
        <v>82</v>
      </c>
      <c r="C47" s="65" t="n">
        <v>0</v>
      </c>
      <c r="D47" s="11" t="n">
        <v>0</v>
      </c>
      <c r="E47" s="66" t="n">
        <v>0</v>
      </c>
      <c r="F47" s="14" t="n">
        <v>237</v>
      </c>
      <c r="G47" s="14" t="n">
        <v>25302</v>
      </c>
      <c r="H47" s="37" t="n">
        <v>228</v>
      </c>
      <c r="I47" s="38" t="s">
        <v>100</v>
      </c>
    </row>
    <row r="48" customFormat="false" ht="12.75" hidden="false" customHeight="false" outlineLevel="0" collapsed="false">
      <c r="A48" s="63" t="s">
        <v>106</v>
      </c>
      <c r="B48" s="64" t="s">
        <v>81</v>
      </c>
      <c r="C48" s="14" t="n">
        <v>40</v>
      </c>
      <c r="D48" s="14" t="n">
        <v>3900</v>
      </c>
      <c r="E48" s="37" t="n">
        <v>34</v>
      </c>
      <c r="F48" s="14" t="n">
        <v>21</v>
      </c>
      <c r="G48" s="14" t="n">
        <v>2205</v>
      </c>
      <c r="H48" s="37" t="n">
        <v>22</v>
      </c>
      <c r="I48" s="38" t="n">
        <f aca="false">+(H48-E48)/E48</f>
        <v>-0.352941176470588</v>
      </c>
    </row>
    <row r="49" customFormat="false" ht="12.75" hidden="false" customHeight="false" outlineLevel="0" collapsed="false">
      <c r="A49" s="63" t="s">
        <v>107</v>
      </c>
      <c r="B49" s="64" t="s">
        <v>81</v>
      </c>
      <c r="C49" s="14" t="n">
        <v>4564</v>
      </c>
      <c r="D49" s="14" t="n">
        <v>325380</v>
      </c>
      <c r="E49" s="37" t="n">
        <v>5399</v>
      </c>
      <c r="F49" s="14" t="n">
        <v>3656</v>
      </c>
      <c r="G49" s="14" t="n">
        <v>248594</v>
      </c>
      <c r="H49" s="37" t="n">
        <v>4527</v>
      </c>
      <c r="I49" s="38" t="n">
        <f aca="false">+(H49-E49)/E49</f>
        <v>-0.161511390998333</v>
      </c>
    </row>
    <row r="50" customFormat="false" ht="12.75" hidden="false" customHeight="false" outlineLevel="0" collapsed="false">
      <c r="A50" s="63"/>
      <c r="B50" s="64"/>
      <c r="C50" s="42" t="n">
        <f aca="false">SUM(C12:C49)</f>
        <v>29249</v>
      </c>
      <c r="D50" s="42" t="n">
        <f aca="false">SUM(D12:D49)</f>
        <v>2362902</v>
      </c>
      <c r="E50" s="53" t="n">
        <f aca="false">SUM(E12:E49)</f>
        <v>35908</v>
      </c>
      <c r="F50" s="43" t="n">
        <f aca="false">SUM(F12:F49)</f>
        <v>23974</v>
      </c>
      <c r="G50" s="43" t="n">
        <f aca="false">SUM(G12:G49)</f>
        <v>1835779</v>
      </c>
      <c r="H50" s="43" t="n">
        <f aca="false">SUM(H12:H49)</f>
        <v>28491</v>
      </c>
      <c r="I50" s="44" t="n">
        <f aca="false">+(H50-E50)/E50</f>
        <v>-0.206555642196725</v>
      </c>
    </row>
    <row r="52" customFormat="false" ht="12.75" hidden="false" customHeight="false" outlineLevel="0" collapsed="false">
      <c r="G52" s="0" t="s">
        <v>83</v>
      </c>
      <c r="I52" s="44" t="n">
        <f aca="false">+(F50-C50)/C50</f>
        <v>-0.180348046087046</v>
      </c>
    </row>
  </sheetData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</cp:lastModifiedBy>
  <cp:lastPrinted>2010-01-30T17:30:03Z</cp:lastPrinted>
  <dcterms:modified xsi:type="dcterms:W3CDTF">2023-02-28T11:24:40Z</dcterms:modified>
  <cp:revision>0</cp:revision>
  <dc:subject/>
  <dc:title/>
</cp:coreProperties>
</file>