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3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Sub.Tot.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8252161079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69259962049"/>
          <c:y val="0.0451533191059194"/>
          <c:w val="0.889679527725069"/>
          <c:h val="0.9422104908457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E$7:$E$36</c:f>
              <c:numCache>
                <c:formatCode>General</c:formatCode>
                <c:ptCount val="30"/>
                <c:pt idx="0">
                  <c:v>107932</c:v>
                </c:pt>
                <c:pt idx="1">
                  <c:v>123212</c:v>
                </c:pt>
                <c:pt idx="2">
                  <c:v>126207</c:v>
                </c:pt>
                <c:pt idx="3">
                  <c:v>170683</c:v>
                </c:pt>
                <c:pt idx="4">
                  <c:v>182996</c:v>
                </c:pt>
                <c:pt idx="5">
                  <c:v>206894</c:v>
                </c:pt>
                <c:pt idx="6">
                  <c:v>210342</c:v>
                </c:pt>
                <c:pt idx="7">
                  <c:v>203425</c:v>
                </c:pt>
                <c:pt idx="8">
                  <c:v>232908</c:v>
                </c:pt>
                <c:pt idx="9">
                  <c:v>275509</c:v>
                </c:pt>
                <c:pt idx="10">
                  <c:v>276679</c:v>
                </c:pt>
                <c:pt idx="11">
                  <c:v>304532</c:v>
                </c:pt>
                <c:pt idx="12">
                  <c:v>243148</c:v>
                </c:pt>
                <c:pt idx="13">
                  <c:v>272644</c:v>
                </c:pt>
                <c:pt idx="14">
                  <c:v>221872</c:v>
                </c:pt>
                <c:pt idx="15">
                  <c:v>220342</c:v>
                </c:pt>
                <c:pt idx="16">
                  <c:v>174145</c:v>
                </c:pt>
                <c:pt idx="17">
                  <c:v>202913</c:v>
                </c:pt>
                <c:pt idx="18">
                  <c:v>133809</c:v>
                </c:pt>
                <c:pt idx="19">
                  <c:v>166148</c:v>
                </c:pt>
                <c:pt idx="20">
                  <c:v>134357</c:v>
                </c:pt>
                <c:pt idx="21">
                  <c:v>92023</c:v>
                </c:pt>
                <c:pt idx="22">
                  <c:v>96899</c:v>
                </c:pt>
                <c:pt idx="23">
                  <c:v>87617</c:v>
                </c:pt>
                <c:pt idx="24">
                  <c:v>96507</c:v>
                </c:pt>
                <c:pt idx="25">
                  <c:v>70157</c:v>
                </c:pt>
                <c:pt idx="26">
                  <c:v>73386</c:v>
                </c:pt>
                <c:pt idx="27">
                  <c:v>68458</c:v>
                </c:pt>
                <c:pt idx="28">
                  <c:v>48109</c:v>
                </c:pt>
                <c:pt idx="29">
                  <c:v>53259</c:v>
                </c:pt>
              </c:numCache>
            </c:numRef>
          </c:val>
        </c:ser>
        <c:gapWidth val="150"/>
        <c:shape val="box"/>
        <c:axId val="3832668"/>
        <c:axId val="21727839"/>
        <c:axId val="0"/>
      </c:bar3DChart>
      <c:catAx>
        <c:axId val="38326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792325532364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39"/>
        <c:crossesAt val="0"/>
        <c:auto val="1"/>
        <c:lblAlgn val="ctr"/>
        <c:lblOffset val="100"/>
        <c:noMultiLvlLbl val="0"/>
      </c:catAx>
      <c:valAx>
        <c:axId val="217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201981868016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295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9.41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8" t="n">
        <f aca="false">SUM(B7:D7)</f>
        <v>107932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E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8" t="n">
        <f aca="false">SUM(B8:D8)</f>
        <v>123212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E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8" t="n">
        <f aca="false">SUM(B9:D9)</f>
        <v>126207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E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8" t="n">
        <f aca="false">SUM(B10:D10)</f>
        <v>170683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E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8" t="n">
        <f aca="false">SUM(B11:D11)</f>
        <v>182996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E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8" t="n">
        <f aca="false">SUM(B12:D12)</f>
        <v>206894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E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8" t="n">
        <f aca="false">SUM(B13:D13)</f>
        <v>210342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E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8" t="n">
        <f aca="false">SUM(B14:D14)</f>
        <v>203425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E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8" t="n">
        <f aca="false">SUM(B15:D15)</f>
        <v>232908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E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8" t="n">
        <f aca="false">SUM(B16:D16)</f>
        <v>275509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E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8" t="n">
        <f aca="false">SUM(B17:D17)</f>
        <v>27667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E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8" t="n">
        <f aca="false">SUM(B18:D18)</f>
        <v>304532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E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8" t="n">
        <f aca="false">SUM(B19:D19)</f>
        <v>243148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E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8" t="n">
        <f aca="false">SUM(B20:D20)</f>
        <v>27264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E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8" t="n">
        <f aca="false">SUM(B21:D21)</f>
        <v>22187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E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8" t="n">
        <f aca="false">SUM(B22:D22)</f>
        <v>220342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E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8" t="n">
        <f aca="false">SUM(B23:D23)</f>
        <v>174145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E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8" t="n">
        <f aca="false">SUM(B24:D24)</f>
        <v>202913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E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8" t="n">
        <f aca="false">SUM(B25:D25)</f>
        <v>133809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E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8" t="n">
        <f aca="false">SUM(B26:D26)</f>
        <v>166148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E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8" t="n">
        <f aca="false">SUM(B27:D27)</f>
        <v>134357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E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8" t="n">
        <f aca="false">SUM(B28:D28)</f>
        <v>92023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E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8" t="n">
        <f aca="false">SUM(B29:D29)</f>
        <v>96899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E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8" t="n">
        <f aca="false">SUM(B30:D30)</f>
        <v>87617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E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8" t="n">
        <f aca="false">SUM(B31:D31)</f>
        <v>96507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E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8" t="n">
        <f aca="false">SUM(B32:D32)</f>
        <v>70157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E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8" t="n">
        <f aca="false">SUM(B33:D33)</f>
        <v>73386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E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8" t="n">
        <f aca="false">SUM(B34:D34)</f>
        <v>68458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E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8" t="n">
        <f aca="false">SUM(B35:D35)</f>
        <v>48109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E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f aca="false">SUM(B36:D36)</f>
        <v>53259</v>
      </c>
      <c r="F36" s="11"/>
      <c r="G36" s="11"/>
      <c r="H36" s="11"/>
      <c r="I36" s="11"/>
      <c r="J36" s="11" t="n">
        <f aca="false">SUM(E36:I36)</f>
        <v>53259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3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/>
      <c r="G68" s="20"/>
      <c r="H68" s="20"/>
      <c r="I68" s="20"/>
      <c r="J68" s="20" t="n">
        <f aca="false">SUM(C68:I68)</f>
        <v>1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/>
      <c r="G98" s="20"/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/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/>
      <c r="G158" s="20"/>
      <c r="H158" s="20"/>
      <c r="I158" s="20"/>
      <c r="J158" s="20" t="n">
        <f aca="false">SUM(C158:I158)</f>
        <v>1103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/>
      <c r="G218" s="20"/>
      <c r="H218" s="20"/>
      <c r="I218" s="20"/>
      <c r="J218" s="20" t="n">
        <f aca="false">SUM(C218:I218)</f>
        <v>2539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/>
      <c r="G248" s="20"/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/>
      <c r="G278" s="20"/>
      <c r="H278" s="20"/>
      <c r="I278" s="20"/>
      <c r="J278" s="20" t="n">
        <f aca="false">SUM(C278:I278)</f>
        <v>46797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/>
      <c r="G338" s="20"/>
      <c r="H338" s="20"/>
      <c r="I338" s="20"/>
      <c r="J338" s="20" t="n">
        <f aca="false">SUM(C338:I338)</f>
        <v>11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/>
      <c r="G368" s="20"/>
      <c r="H368" s="20"/>
      <c r="I368" s="20"/>
      <c r="J368" s="20" t="n">
        <f aca="false">SUM(C368:I368)</f>
        <v>11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3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/>
      <c r="G39" s="20"/>
      <c r="H39" s="20"/>
      <c r="I39" s="20"/>
      <c r="J39" s="20" t="n">
        <f aca="false">SUM(C39:I39)</f>
        <v>281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/>
      <c r="G69" s="20"/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/>
      <c r="G129" s="20"/>
      <c r="H129" s="20"/>
      <c r="I129" s="20"/>
      <c r="J129" s="20" t="n">
        <f aca="false">SUM(C129:I129)</f>
        <v>564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/>
      <c r="G159" s="20"/>
      <c r="H159" s="20"/>
      <c r="I159" s="20"/>
      <c r="J159" s="20" t="n">
        <f aca="false">SUM(C159:I159)</f>
        <v>167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/>
      <c r="G189" s="20"/>
      <c r="H189" s="20"/>
      <c r="I189" s="20"/>
      <c r="J189" s="20" t="n">
        <f aca="false">SUM(C189:I189)</f>
        <v>5865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/>
      <c r="G219" s="20"/>
      <c r="H219" s="20"/>
      <c r="I219" s="20"/>
      <c r="J219" s="20" t="n">
        <f aca="false">SUM(C219:I219)</f>
        <v>8771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/>
      <c r="G249" s="20"/>
      <c r="H249" s="20"/>
      <c r="I249" s="20"/>
      <c r="J249" s="20" t="n">
        <f aca="false">SUM(C249:I249)</f>
        <v>609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/>
      <c r="G279" s="20"/>
      <c r="H279" s="20"/>
      <c r="I279" s="20"/>
      <c r="J279" s="20" t="n">
        <f aca="false">SUM(C279:I279)</f>
        <v>35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/>
      <c r="G309" s="20"/>
      <c r="H309" s="20"/>
      <c r="I309" s="20"/>
      <c r="J309" s="20" t="n">
        <f aca="false">SUM(C309:I309)</f>
        <v>212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/>
      <c r="G339" s="20"/>
      <c r="H339" s="20"/>
      <c r="I339" s="20"/>
      <c r="J339" s="20" t="n">
        <f aca="false">SUM(C339:I339)</f>
        <v>12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/>
      <c r="G369" s="20"/>
      <c r="H369" s="20"/>
      <c r="I369" s="20"/>
      <c r="J369" s="20" t="n">
        <f aca="false">SUM(C369:I369)</f>
        <v>876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/>
      <c r="G399" s="20"/>
      <c r="H399" s="20"/>
      <c r="I399" s="20"/>
      <c r="J399" s="20" t="n">
        <f aca="false">SUM(C399:I399)</f>
        <v>648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4-01T00:19:52Z</dcterms:modified>
  <cp:revision>0</cp:revision>
  <dc:subject/>
  <dc:title/>
</cp:coreProperties>
</file>