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3" name="Excel_BuiltIn__FilterDatabase" vbProcedure="false">'3'!$A$10:$F$10</definedName>
    <definedName function="false" hidden="false" localSheetId="6" name="Excel_BuiltIn__FilterDatabase" vbProcedure="false">'Especies x Destinos'!$A$1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4">
  <si>
    <t xml:space="preserve">Datos Estadísticos de embarques</t>
  </si>
  <si>
    <t xml:space="preserve">Temporada 2023</t>
  </si>
  <si>
    <t xml:space="preserve">Datos al 31/03/2023</t>
  </si>
  <si>
    <t xml:space="preserve">Buques temporada 2023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BALTIC JASMINE      </t>
  </si>
  <si>
    <t xml:space="preserve">LONDON TRADER 305 HS</t>
  </si>
  <si>
    <t xml:space="preserve">LONDON TRADER 305 MK</t>
  </si>
  <si>
    <t xml:space="preserve">MERIDIAN 306 HS     </t>
  </si>
  <si>
    <t xml:space="preserve">MERIDIAN 306 MK     </t>
  </si>
  <si>
    <t xml:space="preserve">LONDON TRADER 307 HS</t>
  </si>
  <si>
    <t xml:space="preserve">LONDON TRADER 307 MK</t>
  </si>
  <si>
    <t xml:space="preserve">CROWN SAPPHIRE      </t>
  </si>
  <si>
    <t xml:space="preserve">MERIDIAN 308 HS     </t>
  </si>
  <si>
    <t xml:space="preserve">MERIDIAN 308 MK     </t>
  </si>
  <si>
    <t xml:space="preserve">LONDON TRADER 309 HS</t>
  </si>
  <si>
    <t xml:space="preserve">LONDON TRADER 309 MK</t>
  </si>
  <si>
    <t xml:space="preserve">MERIDIAN 310 HS     </t>
  </si>
  <si>
    <t xml:space="preserve">MERIDIAN 310 MK     </t>
  </si>
  <si>
    <t xml:space="preserve">ICE RUNNER          </t>
  </si>
  <si>
    <t xml:space="preserve">LONDON TRADER 311 HS</t>
  </si>
  <si>
    <t xml:space="preserve">LONDON TRADER 311 MK</t>
  </si>
  <si>
    <t xml:space="preserve">MERIDIAN 312 HS     </t>
  </si>
  <si>
    <t xml:space="preserve">MERIDIAN 312 MK     </t>
  </si>
  <si>
    <t xml:space="preserve">CROWN RUBY          </t>
  </si>
  <si>
    <t xml:space="preserve">Totales</t>
  </si>
  <si>
    <t xml:space="preserve">Agentes temporada 2023</t>
  </si>
  <si>
    <t xml:space="preserve">AGENTE</t>
  </si>
  <si>
    <t xml:space="preserve">% Distr.</t>
  </si>
  <si>
    <t xml:space="preserve">MAERKS ARGENTINA SA </t>
  </si>
  <si>
    <t xml:space="preserve">MULTIMAR S.A.       </t>
  </si>
  <si>
    <t xml:space="preserve">Exportadores - Temporada 2023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STD FRUIT ARG. S.A. </t>
  </si>
  <si>
    <t xml:space="preserve">EMELKA S.A.         </t>
  </si>
  <si>
    <t xml:space="preserve">TRES ASES S.A.      </t>
  </si>
  <si>
    <t xml:space="preserve">BATTAGLIO ARG. SA   </t>
  </si>
  <si>
    <t xml:space="preserve">KLEPPE S.A.         </t>
  </si>
  <si>
    <t xml:space="preserve">BOSCHI HNOS S.A.    </t>
  </si>
  <si>
    <t xml:space="preserve">CLASICA S.R.L.      </t>
  </si>
  <si>
    <t xml:space="preserve">DON CLEMENTE SRL    </t>
  </si>
  <si>
    <t xml:space="preserve">FRUTAS SENSACION SRL</t>
  </si>
  <si>
    <t xml:space="preserve">PROARCO PATAGONIA SA</t>
  </si>
  <si>
    <t xml:space="preserve">FRUIT WORLD SA      </t>
  </si>
  <si>
    <t xml:space="preserve">FRIGORI CINCO SALTOS</t>
  </si>
  <si>
    <t xml:space="preserve">AGROFRUITS SRL      </t>
  </si>
  <si>
    <t xml:space="preserve">ECOFRUT SA          </t>
  </si>
  <si>
    <t xml:space="preserve">TREVISUR SA         </t>
  </si>
  <si>
    <t xml:space="preserve">LA CONQUISTA SRL    </t>
  </si>
  <si>
    <t xml:space="preserve">CASTRO FRANCO G.    </t>
  </si>
  <si>
    <t xml:space="preserve">VERFRUT             </t>
  </si>
  <si>
    <t xml:space="preserve">TEOREMA SRL         </t>
  </si>
  <si>
    <t xml:space="preserve">FRUIT AND HEALTH SA </t>
  </si>
  <si>
    <t xml:space="preserve">RAFICO S.A          </t>
  </si>
  <si>
    <t xml:space="preserve">RAMON TUMA SA       </t>
  </si>
  <si>
    <t xml:space="preserve">TERRAFRUIT          </t>
  </si>
  <si>
    <t xml:space="preserve">MIELE S.A.          </t>
  </si>
  <si>
    <t xml:space="preserve">ALZA  S.A.S.        </t>
  </si>
  <si>
    <t xml:space="preserve">FRUTUCUMAN SA       </t>
  </si>
  <si>
    <t xml:space="preserve">GOLDEN EXPORTSRL    </t>
  </si>
  <si>
    <t xml:space="preserve">PADILLA             </t>
  </si>
  <si>
    <t xml:space="preserve">RUCARAY             </t>
  </si>
  <si>
    <t xml:space="preserve">MI VIEJO SA         </t>
  </si>
  <si>
    <t xml:space="preserve">MISTICA SRL         </t>
  </si>
  <si>
    <t xml:space="preserve">AGROSAN             </t>
  </si>
  <si>
    <t xml:space="preserve">CIPOLE S.A.S        </t>
  </si>
  <si>
    <t xml:space="preserve">FRESH AND GOOD SPA  </t>
  </si>
  <si>
    <t xml:space="preserve">TERRUÑO DE LA PATAG </t>
  </si>
  <si>
    <t xml:space="preserve">PARCEIROS SUL A. SA </t>
  </si>
  <si>
    <t xml:space="preserve">ARGESA SA           </t>
  </si>
  <si>
    <t xml:space="preserve">GEOFRUT             </t>
  </si>
  <si>
    <t xml:space="preserve">THE O'STRAD.COMP.SA </t>
  </si>
  <si>
    <t xml:space="preserve">SUMMERLAND          </t>
  </si>
  <si>
    <r>
      <rPr>
        <sz val="8"/>
        <color rgb="FF000080"/>
        <rFont val="Arial"/>
        <family val="2"/>
      </rPr>
      <t xml:space="preserve">VI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AS DEL LAGO      </t>
    </r>
  </si>
  <si>
    <t xml:space="preserve">BRONSTRUP ARANDA SRL</t>
  </si>
  <si>
    <t xml:space="preserve">CAUQUEN ARG. SA     </t>
  </si>
  <si>
    <t xml:space="preserve">ENTRE VALLES        </t>
  </si>
  <si>
    <t xml:space="preserve">LIBRES DEL PLATA SRL</t>
  </si>
  <si>
    <t xml:space="preserve">BUENA COSECHA S.R.L.</t>
  </si>
  <si>
    <t xml:space="preserve">TOTAL FRUIT COMERC S</t>
  </si>
  <si>
    <t xml:space="preserve">FRUIT GROWERS CHILE </t>
  </si>
  <si>
    <t xml:space="preserve">EXPO FRUIT GROWERS  </t>
  </si>
  <si>
    <t xml:space="preserve">EXSER               </t>
  </si>
  <si>
    <t xml:space="preserve">GRAVO               </t>
  </si>
  <si>
    <t xml:space="preserve">TOTALES</t>
  </si>
  <si>
    <t xml:space="preserve">Exportadores - Temporada 2023 (Manzana y Pera)</t>
  </si>
  <si>
    <t xml:space="preserve">Comprativos temporadas 2022 Vs. 2023</t>
  </si>
  <si>
    <t xml:space="preserve">Temporada 2022</t>
  </si>
  <si>
    <t xml:space="preserve">en Tn.</t>
  </si>
  <si>
    <t xml:space="preserve">ESPECIE</t>
  </si>
  <si>
    <t xml:space="preserve">% Variación</t>
  </si>
  <si>
    <t xml:space="preserve">CEBOLLA             </t>
  </si>
  <si>
    <t xml:space="preserve">---%</t>
  </si>
  <si>
    <t xml:space="preserve">CIRUELA             </t>
  </si>
  <si>
    <t xml:space="preserve">DURAZNO             </t>
  </si>
  <si>
    <t xml:space="preserve">KIWI                </t>
  </si>
  <si>
    <t xml:space="preserve">LIMON               </t>
  </si>
  <si>
    <t xml:space="preserve">MANZANA             </t>
  </si>
  <si>
    <t xml:space="preserve">NECT-CIRU           </t>
  </si>
  <si>
    <t xml:space="preserve">NECT-DURAZ          </t>
  </si>
  <si>
    <t xml:space="preserve">NECTARIN            </t>
  </si>
  <si>
    <t xml:space="preserve">PERA                </t>
  </si>
  <si>
    <t xml:space="preserve">UVA    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SIA   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2 Vs.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03/2023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963</v>
      </c>
      <c r="D12" s="10" t="n">
        <v>4880</v>
      </c>
      <c r="E12" s="10" t="n">
        <v>354935</v>
      </c>
      <c r="F12" s="10" t="n">
        <v>5699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965</v>
      </c>
      <c r="D13" s="10" t="n">
        <v>1354</v>
      </c>
      <c r="E13" s="10" t="n">
        <v>87010</v>
      </c>
      <c r="F13" s="10" t="n">
        <v>1654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965</v>
      </c>
      <c r="D14" s="10" t="n">
        <v>1789</v>
      </c>
      <c r="E14" s="10" t="n">
        <v>149343</v>
      </c>
      <c r="F14" s="10" t="n">
        <v>2196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969</v>
      </c>
      <c r="D15" s="10" t="n">
        <v>1707</v>
      </c>
      <c r="E15" s="10" t="n">
        <v>109675</v>
      </c>
      <c r="F15" s="10" t="n">
        <v>2082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969</v>
      </c>
      <c r="D16" s="10" t="n">
        <v>1639</v>
      </c>
      <c r="E16" s="10" t="n">
        <v>126197</v>
      </c>
      <c r="F16" s="10" t="n">
        <v>205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977</v>
      </c>
      <c r="D17" s="10" t="n">
        <v>1238</v>
      </c>
      <c r="E17" s="10" t="n">
        <v>78503</v>
      </c>
      <c r="F17" s="10" t="n">
        <v>1499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977</v>
      </c>
      <c r="D18" s="10" t="n">
        <v>2056</v>
      </c>
      <c r="E18" s="10" t="n">
        <v>181718</v>
      </c>
      <c r="F18" s="10" t="n">
        <v>2488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979</v>
      </c>
      <c r="D19" s="10" t="n">
        <v>5352</v>
      </c>
      <c r="E19" s="10" t="n">
        <v>433396</v>
      </c>
      <c r="F19" s="10" t="n">
        <v>6018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983</v>
      </c>
      <c r="D20" s="10" t="n">
        <v>1884</v>
      </c>
      <c r="E20" s="10" t="n">
        <v>135967</v>
      </c>
      <c r="F20" s="10" t="n">
        <v>2286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983</v>
      </c>
      <c r="D21" s="10" t="n">
        <v>2075</v>
      </c>
      <c r="E21" s="10" t="n">
        <v>179035</v>
      </c>
      <c r="F21" s="10" t="n">
        <v>2518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990</v>
      </c>
      <c r="D22" s="10" t="n">
        <v>2418</v>
      </c>
      <c r="E22" s="10" t="n">
        <v>186856</v>
      </c>
      <c r="F22" s="10" t="n">
        <v>286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990</v>
      </c>
      <c r="D23" s="10" t="n">
        <v>2393</v>
      </c>
      <c r="E23" s="10" t="n">
        <v>201178</v>
      </c>
      <c r="F23" s="10" t="n">
        <v>2920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997</v>
      </c>
      <c r="D24" s="10" t="n">
        <v>2080</v>
      </c>
      <c r="E24" s="10" t="n">
        <v>144814</v>
      </c>
      <c r="F24" s="10" t="n">
        <v>2528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997</v>
      </c>
      <c r="D25" s="10" t="n">
        <v>2563</v>
      </c>
      <c r="E25" s="10" t="n">
        <v>223675</v>
      </c>
      <c r="F25" s="10" t="n">
        <v>3142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998</v>
      </c>
      <c r="D26" s="10" t="n">
        <v>4984</v>
      </c>
      <c r="E26" s="10" t="n">
        <v>409480</v>
      </c>
      <c r="F26" s="10" t="n">
        <v>5463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5004</v>
      </c>
      <c r="D27" s="10" t="n">
        <v>2163</v>
      </c>
      <c r="E27" s="10" t="n">
        <v>152296</v>
      </c>
      <c r="F27" s="10" t="n">
        <v>2591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5004</v>
      </c>
      <c r="D28" s="10" t="n">
        <v>2354</v>
      </c>
      <c r="E28" s="10" t="n">
        <v>168513</v>
      </c>
      <c r="F28" s="10" t="n">
        <v>2901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5011</v>
      </c>
      <c r="D29" s="10" t="n">
        <v>2242</v>
      </c>
      <c r="E29" s="10" t="n">
        <v>156382</v>
      </c>
      <c r="F29" s="10" t="n">
        <v>2771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5011</v>
      </c>
      <c r="D30" s="10" t="n">
        <v>2085</v>
      </c>
      <c r="E30" s="10" t="n">
        <v>152260</v>
      </c>
      <c r="F30" s="10" t="n">
        <v>2516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5016</v>
      </c>
      <c r="D31" s="10" t="n">
        <v>6003</v>
      </c>
      <c r="E31" s="10" t="n">
        <v>502487</v>
      </c>
      <c r="F31" s="10" t="n">
        <v>6584</v>
      </c>
    </row>
    <row r="32" customFormat="false" ht="12.75" hidden="false" customHeight="false" outlineLevel="0" collapsed="false">
      <c r="A32" s="11"/>
      <c r="B32" s="13"/>
      <c r="C32" s="14" t="s">
        <v>30</v>
      </c>
      <c r="D32" s="9" t="n">
        <f aca="false">SUM(D12:D31)</f>
        <v>53259</v>
      </c>
      <c r="E32" s="9" t="n">
        <f aca="false">SUM(E12:E31)</f>
        <v>4133720</v>
      </c>
      <c r="F32" s="9" t="n">
        <f aca="false">SUM(F12:F31)</f>
        <v>62773</v>
      </c>
      <c r="G32" s="11"/>
    </row>
    <row r="33" customFormat="false" ht="12.75" hidden="false" customHeight="false" outlineLevel="0" collapsed="false">
      <c r="A33" s="11"/>
      <c r="B33" s="11"/>
      <c r="C33" s="12"/>
      <c r="D33" s="15"/>
      <c r="E33" s="15"/>
      <c r="F33" s="13"/>
    </row>
    <row r="34" customFormat="false" ht="12.75" hidden="false" customHeight="false" outlineLevel="0" collapsed="false">
      <c r="A34" s="11"/>
      <c r="B34" s="11"/>
      <c r="C34" s="12"/>
      <c r="D34" s="15"/>
      <c r="E34" s="15"/>
      <c r="F34" s="13"/>
    </row>
    <row r="35" customFormat="false" ht="12.75" hidden="false" customHeight="false" outlineLevel="0" collapsed="false">
      <c r="D35" s="16"/>
    </row>
    <row r="37" customFormat="false" ht="12.75" hidden="false" customHeight="false" outlineLevel="0" collapsed="false">
      <c r="D37" s="16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31</v>
      </c>
      <c r="C10" s="6"/>
      <c r="D10" s="6"/>
      <c r="E10" s="6"/>
      <c r="F10" s="7" t="str">
        <f aca="false">+Principal!E11</f>
        <v>Datos al 31/03/2023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32</v>
      </c>
      <c r="C12" s="8" t="s">
        <v>7</v>
      </c>
      <c r="D12" s="8" t="s">
        <v>8</v>
      </c>
      <c r="E12" s="8" t="s">
        <v>9</v>
      </c>
      <c r="F12" s="17" t="s">
        <v>33</v>
      </c>
      <c r="G12" s="6"/>
    </row>
    <row r="13" customFormat="false" ht="12.75" hidden="false" customHeight="false" outlineLevel="0" collapsed="false">
      <c r="B13" s="11" t="s">
        <v>34</v>
      </c>
      <c r="C13" s="10" t="n">
        <v>32040</v>
      </c>
      <c r="D13" s="10" t="n">
        <v>2433422</v>
      </c>
      <c r="E13" s="10" t="n">
        <v>39010</v>
      </c>
      <c r="F13" s="18" t="n">
        <f aca="false">+E13/$E$15</f>
        <v>0.621445525942682</v>
      </c>
      <c r="G13" s="6"/>
    </row>
    <row r="14" customFormat="false" ht="12.75" hidden="false" customHeight="false" outlineLevel="0" collapsed="false">
      <c r="B14" s="11" t="s">
        <v>35</v>
      </c>
      <c r="C14" s="10" t="n">
        <v>21219</v>
      </c>
      <c r="D14" s="10" t="n">
        <v>1700298</v>
      </c>
      <c r="E14" s="10" t="n">
        <v>23763</v>
      </c>
      <c r="F14" s="18" t="n">
        <f aca="false">+E14/$E$15</f>
        <v>0.378554474057318</v>
      </c>
      <c r="G14" s="6"/>
    </row>
    <row r="15" customFormat="false" ht="12.75" hidden="false" customHeight="false" outlineLevel="0" collapsed="false">
      <c r="B15" s="7" t="s">
        <v>30</v>
      </c>
      <c r="C15" s="9" t="n">
        <f aca="false">SUM(C13:C14)</f>
        <v>53259</v>
      </c>
      <c r="D15" s="9" t="n">
        <f aca="false">SUM(D13:D14)</f>
        <v>4133720</v>
      </c>
      <c r="E15" s="9" t="n">
        <f aca="false">SUM(E13:E14)</f>
        <v>62773</v>
      </c>
      <c r="F15" s="19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36</v>
      </c>
      <c r="B8" s="6"/>
      <c r="C8" s="6"/>
      <c r="D8" s="6"/>
      <c r="E8" s="7" t="str">
        <f aca="false">+Principal!E11</f>
        <v>Datos al 31/03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37</v>
      </c>
      <c r="B10" s="8" t="s">
        <v>7</v>
      </c>
      <c r="C10" s="8" t="s">
        <v>8</v>
      </c>
      <c r="D10" s="8" t="s">
        <v>9</v>
      </c>
      <c r="E10" s="17" t="s">
        <v>33</v>
      </c>
      <c r="F10" s="6"/>
    </row>
    <row r="11" customFormat="false" ht="12.75" hidden="false" customHeight="false" outlineLevel="0" collapsed="false">
      <c r="A11" s="11" t="s">
        <v>38</v>
      </c>
      <c r="B11" s="10" t="n">
        <v>7423</v>
      </c>
      <c r="C11" s="10" t="n">
        <v>604934</v>
      </c>
      <c r="D11" s="10" t="n">
        <v>8822</v>
      </c>
      <c r="E11" s="20" t="n">
        <f aca="false">+D11/$D$65</f>
        <v>0.14053812945056</v>
      </c>
      <c r="F11" s="6"/>
    </row>
    <row r="12" customFormat="false" ht="12.75" hidden="false" customHeight="false" outlineLevel="0" collapsed="false">
      <c r="A12" s="11" t="s">
        <v>39</v>
      </c>
      <c r="B12" s="10" t="n">
        <v>7316</v>
      </c>
      <c r="C12" s="10" t="n">
        <v>538114</v>
      </c>
      <c r="D12" s="10" t="n">
        <v>7937</v>
      </c>
      <c r="E12" s="20" t="n">
        <f aca="false">+D12/$D$65</f>
        <v>0.126439711340863</v>
      </c>
    </row>
    <row r="13" customFormat="false" ht="12.75" hidden="false" customHeight="false" outlineLevel="0" collapsed="false">
      <c r="A13" s="11" t="s">
        <v>40</v>
      </c>
      <c r="B13" s="10" t="n">
        <v>5266</v>
      </c>
      <c r="C13" s="10" t="n">
        <v>439127</v>
      </c>
      <c r="D13" s="10" t="n">
        <v>5963</v>
      </c>
      <c r="E13" s="20" t="n">
        <f aca="false">+D13/$D$65</f>
        <v>0.0949930702690647</v>
      </c>
    </row>
    <row r="14" customFormat="false" ht="12.75" hidden="false" customHeight="false" outlineLevel="0" collapsed="false">
      <c r="A14" s="11" t="s">
        <v>41</v>
      </c>
      <c r="B14" s="10" t="n">
        <v>3522</v>
      </c>
      <c r="C14" s="10" t="n">
        <v>306728</v>
      </c>
      <c r="D14" s="10" t="n">
        <v>4207</v>
      </c>
      <c r="E14" s="20" t="n">
        <f aca="false">+D14/$D$65</f>
        <v>0.0670192598728753</v>
      </c>
    </row>
    <row r="15" customFormat="false" ht="12.75" hidden="false" customHeight="false" outlineLevel="0" collapsed="false">
      <c r="A15" s="11" t="s">
        <v>42</v>
      </c>
      <c r="B15" s="10" t="n">
        <v>3663</v>
      </c>
      <c r="C15" s="10" t="n">
        <v>277904</v>
      </c>
      <c r="D15" s="10" t="n">
        <v>4199</v>
      </c>
      <c r="E15" s="20" t="n">
        <f aca="false">+D15/$D$65</f>
        <v>0.06689181654533</v>
      </c>
    </row>
    <row r="16" customFormat="false" ht="12.75" hidden="false" customHeight="false" outlineLevel="0" collapsed="false">
      <c r="A16" s="11" t="s">
        <v>43</v>
      </c>
      <c r="B16" s="10" t="n">
        <v>2987</v>
      </c>
      <c r="C16" s="10" t="n">
        <v>205399</v>
      </c>
      <c r="D16" s="10" t="n">
        <v>3563</v>
      </c>
      <c r="E16" s="20" t="n">
        <f aca="false">+D16/$D$65</f>
        <v>0.0567600720054801</v>
      </c>
    </row>
    <row r="17" customFormat="false" ht="12.75" hidden="false" customHeight="false" outlineLevel="0" collapsed="false">
      <c r="A17" s="11" t="s">
        <v>44</v>
      </c>
      <c r="B17" s="10" t="n">
        <v>2296</v>
      </c>
      <c r="C17" s="10" t="n">
        <v>210403</v>
      </c>
      <c r="D17" s="10" t="n">
        <v>2939</v>
      </c>
      <c r="E17" s="20" t="n">
        <f aca="false">+D17/$D$65</f>
        <v>0.0468194924569481</v>
      </c>
    </row>
    <row r="18" customFormat="false" ht="12.75" hidden="false" customHeight="false" outlineLevel="0" collapsed="false">
      <c r="A18" s="11" t="s">
        <v>45</v>
      </c>
      <c r="B18" s="10" t="n">
        <v>2446</v>
      </c>
      <c r="C18" s="10" t="n">
        <v>179529</v>
      </c>
      <c r="D18" s="10" t="n">
        <v>2874</v>
      </c>
      <c r="E18" s="20" t="n">
        <f aca="false">+D18/$D$65</f>
        <v>0.0457840154206426</v>
      </c>
    </row>
    <row r="19" customFormat="false" ht="12.75" hidden="false" customHeight="false" outlineLevel="0" collapsed="false">
      <c r="A19" s="11" t="s">
        <v>46</v>
      </c>
      <c r="B19" s="10" t="n">
        <v>2266</v>
      </c>
      <c r="C19" s="10" t="n">
        <v>147904</v>
      </c>
      <c r="D19" s="10" t="n">
        <v>2799</v>
      </c>
      <c r="E19" s="20" t="n">
        <f aca="false">+D19/$D$65</f>
        <v>0.0445892342249056</v>
      </c>
    </row>
    <row r="20" customFormat="false" ht="12.75" hidden="false" customHeight="false" outlineLevel="0" collapsed="false">
      <c r="A20" s="11" t="s">
        <v>47</v>
      </c>
      <c r="B20" s="10" t="n">
        <v>1502</v>
      </c>
      <c r="C20" s="10" t="n">
        <v>112083</v>
      </c>
      <c r="D20" s="10" t="n">
        <v>1860</v>
      </c>
      <c r="E20" s="20" t="n">
        <f aca="false">+D20/$D$65</f>
        <v>0.0296305736542781</v>
      </c>
    </row>
    <row r="21" customFormat="false" ht="12.75" hidden="false" customHeight="false" outlineLevel="0" collapsed="false">
      <c r="A21" s="11" t="s">
        <v>48</v>
      </c>
      <c r="B21" s="10" t="n">
        <v>1376</v>
      </c>
      <c r="C21" s="10" t="n">
        <v>131640</v>
      </c>
      <c r="D21" s="10" t="n">
        <v>1740</v>
      </c>
      <c r="E21" s="20" t="n">
        <f aca="false">+D21/$D$65</f>
        <v>0.0277189237410989</v>
      </c>
    </row>
    <row r="22" customFormat="false" ht="12.75" hidden="false" customHeight="false" outlineLevel="0" collapsed="false">
      <c r="A22" s="11" t="s">
        <v>49</v>
      </c>
      <c r="B22" s="10" t="n">
        <v>1257</v>
      </c>
      <c r="C22" s="10" t="n">
        <v>83857</v>
      </c>
      <c r="D22" s="10" t="n">
        <v>1532</v>
      </c>
      <c r="E22" s="20" t="n">
        <f aca="false">+D22/$D$65</f>
        <v>0.0244053972249215</v>
      </c>
    </row>
    <row r="23" customFormat="false" ht="12.75" hidden="false" customHeight="false" outlineLevel="0" collapsed="false">
      <c r="A23" s="11" t="s">
        <v>50</v>
      </c>
      <c r="B23" s="10" t="n">
        <v>1120</v>
      </c>
      <c r="C23" s="10" t="n">
        <v>25184</v>
      </c>
      <c r="D23" s="10" t="n">
        <v>1458</v>
      </c>
      <c r="E23" s="20" t="n">
        <f aca="false">+D23/$D$65</f>
        <v>0.0232265464451277</v>
      </c>
    </row>
    <row r="24" customFormat="false" ht="12.75" hidden="false" customHeight="false" outlineLevel="0" collapsed="false">
      <c r="A24" s="11" t="s">
        <v>51</v>
      </c>
      <c r="B24" s="10" t="n">
        <v>1145</v>
      </c>
      <c r="C24" s="10" t="n">
        <v>83211</v>
      </c>
      <c r="D24" s="10" t="n">
        <v>1393</v>
      </c>
      <c r="E24" s="20" t="n">
        <f aca="false">+D24/$D$65</f>
        <v>0.0221910694088223</v>
      </c>
    </row>
    <row r="25" customFormat="false" ht="12.75" hidden="false" customHeight="false" outlineLevel="0" collapsed="false">
      <c r="A25" s="11" t="s">
        <v>52</v>
      </c>
      <c r="B25" s="10" t="n">
        <v>905</v>
      </c>
      <c r="C25" s="10" t="n">
        <v>75137</v>
      </c>
      <c r="D25" s="10" t="n">
        <v>1114</v>
      </c>
      <c r="E25" s="20" t="n">
        <f aca="false">+D25/$D$65</f>
        <v>0.0177464833606806</v>
      </c>
    </row>
    <row r="26" customFormat="false" ht="12.75" hidden="false" customHeight="false" outlineLevel="0" collapsed="false">
      <c r="A26" s="11" t="s">
        <v>53</v>
      </c>
      <c r="B26" s="10" t="n">
        <v>931</v>
      </c>
      <c r="C26" s="10" t="n">
        <v>63379</v>
      </c>
      <c r="D26" s="10" t="n">
        <v>1096</v>
      </c>
      <c r="E26" s="20" t="n">
        <f aca="false">+D26/$D$65</f>
        <v>0.0174597358737037</v>
      </c>
    </row>
    <row r="27" customFormat="false" ht="12.75" hidden="false" customHeight="false" outlineLevel="0" collapsed="false">
      <c r="A27" s="11" t="s">
        <v>54</v>
      </c>
      <c r="B27" s="10" t="n">
        <v>837</v>
      </c>
      <c r="C27" s="10" t="n">
        <v>62364</v>
      </c>
      <c r="D27" s="10" t="n">
        <v>1037</v>
      </c>
      <c r="E27" s="20" t="n">
        <f aca="false">+D27/$D$65</f>
        <v>0.0165198413330572</v>
      </c>
    </row>
    <row r="28" customFormat="false" ht="12.75" hidden="false" customHeight="false" outlineLevel="0" collapsed="false">
      <c r="A28" s="11" t="s">
        <v>55</v>
      </c>
      <c r="B28" s="10" t="n">
        <v>870</v>
      </c>
      <c r="C28" s="10" t="n">
        <v>70160</v>
      </c>
      <c r="D28" s="10" t="n">
        <v>1008</v>
      </c>
      <c r="E28" s="20" t="n">
        <f aca="false">+D28/$D$65</f>
        <v>0.0160578592707056</v>
      </c>
    </row>
    <row r="29" customFormat="false" ht="12.75" hidden="false" customHeight="false" outlineLevel="0" collapsed="false">
      <c r="A29" s="11" t="s">
        <v>56</v>
      </c>
      <c r="B29" s="10" t="n">
        <v>620</v>
      </c>
      <c r="C29" s="10" t="n">
        <v>46400</v>
      </c>
      <c r="D29" s="10" t="n">
        <v>788</v>
      </c>
      <c r="E29" s="20" t="n">
        <f aca="false">+D29/$D$65</f>
        <v>0.0125531677632103</v>
      </c>
    </row>
    <row r="30" customFormat="false" ht="12.75" hidden="false" customHeight="false" outlineLevel="0" collapsed="false">
      <c r="A30" s="11" t="s">
        <v>57</v>
      </c>
      <c r="B30" s="10" t="n">
        <v>612</v>
      </c>
      <c r="C30" s="10" t="n">
        <v>54372</v>
      </c>
      <c r="D30" s="10" t="n">
        <v>768</v>
      </c>
      <c r="E30" s="20" t="n">
        <f aca="false">+D30/$D$65</f>
        <v>0.0122345594443471</v>
      </c>
    </row>
    <row r="31" customFormat="false" ht="12.75" hidden="false" customHeight="false" outlineLevel="0" collapsed="false">
      <c r="A31" s="11" t="s">
        <v>58</v>
      </c>
      <c r="B31" s="10" t="n">
        <v>540</v>
      </c>
      <c r="C31" s="10" t="n">
        <v>61960</v>
      </c>
      <c r="D31" s="10" t="n">
        <v>606</v>
      </c>
      <c r="E31" s="20" t="n">
        <f aca="false">+D31/$D$65</f>
        <v>0.00965383206155513</v>
      </c>
    </row>
    <row r="32" customFormat="false" ht="12.75" hidden="false" customHeight="false" outlineLevel="0" collapsed="false">
      <c r="A32" s="11" t="s">
        <v>59</v>
      </c>
      <c r="B32" s="10" t="n">
        <v>309</v>
      </c>
      <c r="C32" s="10" t="n">
        <v>30474</v>
      </c>
      <c r="D32" s="10" t="n">
        <v>409</v>
      </c>
      <c r="E32" s="20" t="n">
        <f aca="false">+D32/$D$65</f>
        <v>0.00651554012075255</v>
      </c>
    </row>
    <row r="33" customFormat="false" ht="12.75" hidden="false" customHeight="false" outlineLevel="0" collapsed="false">
      <c r="A33" s="11" t="s">
        <v>60</v>
      </c>
      <c r="B33" s="10" t="n">
        <v>319</v>
      </c>
      <c r="C33" s="10" t="n">
        <v>19481</v>
      </c>
      <c r="D33" s="10" t="n">
        <v>399</v>
      </c>
      <c r="E33" s="20" t="n">
        <f aca="false">+D33/$D$65</f>
        <v>0.00635623596132095</v>
      </c>
    </row>
    <row r="34" customFormat="false" ht="12.75" hidden="false" customHeight="false" outlineLevel="0" collapsed="false">
      <c r="A34" s="11" t="s">
        <v>61</v>
      </c>
      <c r="B34" s="10" t="n">
        <v>312</v>
      </c>
      <c r="C34" s="10" t="n">
        <v>27636</v>
      </c>
      <c r="D34" s="10" t="n">
        <v>361</v>
      </c>
      <c r="E34" s="20" t="n">
        <f aca="false">+D34/$D$65</f>
        <v>0.00575088015548086</v>
      </c>
    </row>
    <row r="35" customFormat="false" ht="12.75" hidden="false" customHeight="false" outlineLevel="0" collapsed="false">
      <c r="A35" s="11" t="s">
        <v>62</v>
      </c>
      <c r="B35" s="10" t="n">
        <v>264</v>
      </c>
      <c r="C35" s="10" t="n">
        <v>16632</v>
      </c>
      <c r="D35" s="10" t="n">
        <v>316</v>
      </c>
      <c r="E35" s="20" t="n">
        <f aca="false">+D35/$D$65</f>
        <v>0.00503401143803865</v>
      </c>
    </row>
    <row r="36" customFormat="false" ht="12.75" hidden="false" customHeight="false" outlineLevel="0" collapsed="false">
      <c r="A36" s="11" t="s">
        <v>63</v>
      </c>
      <c r="B36" s="10" t="n">
        <v>300</v>
      </c>
      <c r="C36" s="10" t="n">
        <v>33458</v>
      </c>
      <c r="D36" s="10" t="n">
        <v>316</v>
      </c>
      <c r="E36" s="20" t="n">
        <f aca="false">+D36/$D$65</f>
        <v>0.00503401143803865</v>
      </c>
    </row>
    <row r="37" customFormat="false" ht="12.75" hidden="false" customHeight="false" outlineLevel="0" collapsed="false">
      <c r="A37" s="11" t="s">
        <v>64</v>
      </c>
      <c r="B37" s="10" t="n">
        <v>281</v>
      </c>
      <c r="C37" s="10" t="n">
        <v>20378</v>
      </c>
      <c r="D37" s="10" t="n">
        <v>296</v>
      </c>
      <c r="E37" s="20" t="n">
        <f aca="false">+D37/$D$65</f>
        <v>0.00471540311917544</v>
      </c>
    </row>
    <row r="38" customFormat="false" ht="12.75" hidden="false" customHeight="false" outlineLevel="0" collapsed="false">
      <c r="A38" s="11" t="s">
        <v>65</v>
      </c>
      <c r="B38" s="10" t="n">
        <v>240</v>
      </c>
      <c r="C38" s="10" t="n">
        <v>15120</v>
      </c>
      <c r="D38" s="10" t="n">
        <v>287</v>
      </c>
      <c r="E38" s="20" t="n">
        <f aca="false">+D38/$D$65</f>
        <v>0.004572029375687</v>
      </c>
    </row>
    <row r="39" customFormat="false" ht="12.75" hidden="false" customHeight="false" outlineLevel="0" collapsed="false">
      <c r="A39" s="11" t="s">
        <v>66</v>
      </c>
      <c r="B39" s="10" t="n">
        <v>198</v>
      </c>
      <c r="C39" s="10" t="n">
        <v>13083</v>
      </c>
      <c r="D39" s="10" t="n">
        <v>249</v>
      </c>
      <c r="E39" s="20" t="n">
        <f aca="false">+D39/$D$65</f>
        <v>0.00396667356984691</v>
      </c>
    </row>
    <row r="40" customFormat="false" ht="12.75" hidden="false" customHeight="false" outlineLevel="0" collapsed="false">
      <c r="A40" s="11" t="s">
        <v>67</v>
      </c>
      <c r="B40" s="10" t="n">
        <v>200</v>
      </c>
      <c r="C40" s="10" t="n">
        <v>14400</v>
      </c>
      <c r="D40" s="10" t="n">
        <v>240</v>
      </c>
      <c r="E40" s="20" t="n">
        <f aca="false">+D40/$D$65</f>
        <v>0.00382329982635847</v>
      </c>
    </row>
    <row r="41" customFormat="false" ht="12.75" hidden="false" customHeight="false" outlineLevel="0" collapsed="false">
      <c r="A41" s="11" t="s">
        <v>68</v>
      </c>
      <c r="B41" s="10" t="n">
        <v>198</v>
      </c>
      <c r="C41" s="10" t="n">
        <v>12653</v>
      </c>
      <c r="D41" s="10" t="n">
        <v>240</v>
      </c>
      <c r="E41" s="20" t="n">
        <f aca="false">+D41/$D$65</f>
        <v>0.00382329982635847</v>
      </c>
    </row>
    <row r="42" customFormat="false" ht="12.75" hidden="false" customHeight="false" outlineLevel="0" collapsed="false">
      <c r="A42" s="11" t="s">
        <v>69</v>
      </c>
      <c r="B42" s="10" t="n">
        <v>240</v>
      </c>
      <c r="C42" s="10" t="n">
        <v>26160</v>
      </c>
      <c r="D42" s="10" t="n">
        <v>238</v>
      </c>
      <c r="E42" s="20" t="n">
        <f aca="false">+D42/$D$65</f>
        <v>0.00379143899447215</v>
      </c>
    </row>
    <row r="43" customFormat="false" ht="12.75" hidden="false" customHeight="false" outlineLevel="0" collapsed="false">
      <c r="A43" s="11" t="s">
        <v>70</v>
      </c>
      <c r="B43" s="10" t="n">
        <v>160</v>
      </c>
      <c r="C43" s="10" t="n">
        <v>14280</v>
      </c>
      <c r="D43" s="10" t="n">
        <v>214</v>
      </c>
      <c r="E43" s="20" t="n">
        <f aca="false">+D43/$D$65</f>
        <v>0.0034091090118363</v>
      </c>
    </row>
    <row r="44" customFormat="false" ht="12.75" hidden="false" customHeight="false" outlineLevel="0" collapsed="false">
      <c r="A44" s="11" t="s">
        <v>71</v>
      </c>
      <c r="B44" s="10" t="n">
        <v>162</v>
      </c>
      <c r="C44" s="10" t="n">
        <v>10368</v>
      </c>
      <c r="D44" s="10" t="n">
        <v>205</v>
      </c>
      <c r="E44" s="20" t="n">
        <f aca="false">+D44/$D$65</f>
        <v>0.00326573526834786</v>
      </c>
    </row>
    <row r="45" customFormat="false" ht="12.75" hidden="false" customHeight="false" outlineLevel="0" collapsed="false">
      <c r="A45" s="11" t="s">
        <v>72</v>
      </c>
      <c r="B45" s="10" t="n">
        <v>160</v>
      </c>
      <c r="C45" s="10" t="n">
        <v>16800</v>
      </c>
      <c r="D45" s="10" t="n">
        <v>151</v>
      </c>
      <c r="E45" s="20" t="n">
        <f aca="false">+D45/$D$65</f>
        <v>0.0024054928074172</v>
      </c>
    </row>
    <row r="46" customFormat="false" ht="12.75" hidden="false" customHeight="false" outlineLevel="0" collapsed="false">
      <c r="A46" s="11" t="s">
        <v>73</v>
      </c>
      <c r="B46" s="10" t="n">
        <v>130</v>
      </c>
      <c r="C46" s="10" t="n">
        <v>9832</v>
      </c>
      <c r="D46" s="10" t="n">
        <v>149</v>
      </c>
      <c r="E46" s="20" t="n">
        <f aca="false">+D46/$D$65</f>
        <v>0.00237363197553088</v>
      </c>
    </row>
    <row r="47" customFormat="false" ht="12.75" hidden="false" customHeight="false" outlineLevel="0" collapsed="false">
      <c r="A47" s="11" t="s">
        <v>74</v>
      </c>
      <c r="B47" s="10" t="n">
        <v>120</v>
      </c>
      <c r="C47" s="10" t="n">
        <v>14215</v>
      </c>
      <c r="D47" s="10" t="n">
        <v>118</v>
      </c>
      <c r="E47" s="20" t="n">
        <f aca="false">+D47/$D$65</f>
        <v>0.00187978908129291</v>
      </c>
    </row>
    <row r="48" customFormat="false" ht="12.75" hidden="false" customHeight="false" outlineLevel="0" collapsed="false">
      <c r="A48" s="11" t="s">
        <v>75</v>
      </c>
      <c r="B48" s="10" t="n">
        <v>84</v>
      </c>
      <c r="C48" s="10" t="n">
        <v>5292</v>
      </c>
      <c r="D48" s="10" t="n">
        <v>108</v>
      </c>
      <c r="E48" s="20" t="n">
        <f aca="false">+D48/$D$65</f>
        <v>0.00172048492186131</v>
      </c>
    </row>
    <row r="49" customFormat="false" ht="12.75" hidden="false" customHeight="false" outlineLevel="0" collapsed="false">
      <c r="A49" s="11" t="s">
        <v>76</v>
      </c>
      <c r="B49" s="10" t="n">
        <v>80</v>
      </c>
      <c r="C49" s="10" t="n">
        <v>2640</v>
      </c>
      <c r="D49" s="10" t="n">
        <v>104</v>
      </c>
      <c r="E49" s="20" t="n">
        <f aca="false">+D49/$D$65</f>
        <v>0.00165676325808867</v>
      </c>
    </row>
    <row r="50" customFormat="false" ht="12.75" hidden="false" customHeight="false" outlineLevel="0" collapsed="false">
      <c r="A50" s="11" t="s">
        <v>77</v>
      </c>
      <c r="B50" s="10" t="n">
        <v>88</v>
      </c>
      <c r="C50" s="10" t="n">
        <v>5208</v>
      </c>
      <c r="D50" s="10" t="n">
        <v>99</v>
      </c>
      <c r="E50" s="20" t="n">
        <f aca="false">+D50/$D$65</f>
        <v>0.00157711117837287</v>
      </c>
    </row>
    <row r="51" customFormat="false" ht="12.75" hidden="false" customHeight="false" outlineLevel="0" collapsed="false">
      <c r="A51" s="11" t="s">
        <v>78</v>
      </c>
      <c r="B51" s="10" t="n">
        <v>80</v>
      </c>
      <c r="C51" s="10" t="n">
        <v>9204</v>
      </c>
      <c r="D51" s="10" t="n">
        <v>85</v>
      </c>
      <c r="E51" s="20" t="n">
        <f aca="false">+D51/$D$65</f>
        <v>0.00135408535516862</v>
      </c>
    </row>
    <row r="52" customFormat="false" ht="12.75" hidden="false" customHeight="false" outlineLevel="0" collapsed="false">
      <c r="A52" s="11" t="s">
        <v>79</v>
      </c>
      <c r="B52" s="10" t="n">
        <v>60</v>
      </c>
      <c r="C52" s="10" t="n">
        <v>3500</v>
      </c>
      <c r="D52" s="10" t="n">
        <v>72</v>
      </c>
      <c r="E52" s="20" t="n">
        <f aca="false">+D52/$D$65</f>
        <v>0.00114698994790754</v>
      </c>
    </row>
    <row r="53" customFormat="false" ht="12.75" hidden="false" customHeight="false" outlineLevel="0" collapsed="false">
      <c r="A53" s="11" t="s">
        <v>80</v>
      </c>
      <c r="B53" s="10" t="n">
        <v>60</v>
      </c>
      <c r="C53" s="10" t="n">
        <v>6840</v>
      </c>
      <c r="D53" s="10" t="n">
        <v>62</v>
      </c>
      <c r="E53" s="20" t="n">
        <f aca="false">+D53/$D$65</f>
        <v>0.000987685788475937</v>
      </c>
    </row>
    <row r="54" customFormat="false" ht="12.75" hidden="false" customHeight="false" outlineLevel="0" collapsed="false">
      <c r="A54" s="11" t="s">
        <v>81</v>
      </c>
      <c r="B54" s="10" t="n">
        <v>44</v>
      </c>
      <c r="C54" s="10" t="n">
        <v>2772</v>
      </c>
      <c r="D54" s="10" t="n">
        <v>53</v>
      </c>
      <c r="E54" s="20" t="n">
        <f aca="false">+D54/$D$65</f>
        <v>0.000844312044987495</v>
      </c>
    </row>
    <row r="55" customFormat="false" ht="12.75" hidden="false" customHeight="false" outlineLevel="0" collapsed="false">
      <c r="A55" s="11" t="s">
        <v>82</v>
      </c>
      <c r="B55" s="10" t="n">
        <v>40</v>
      </c>
      <c r="C55" s="10" t="n">
        <v>2595</v>
      </c>
      <c r="D55" s="10" t="n">
        <v>52</v>
      </c>
      <c r="E55" s="20" t="n">
        <f aca="false">+D55/$D$65</f>
        <v>0.000828381629044334</v>
      </c>
    </row>
    <row r="56" customFormat="false" ht="12.75" hidden="false" customHeight="false" outlineLevel="0" collapsed="false">
      <c r="A56" s="11" t="s">
        <v>83</v>
      </c>
      <c r="B56" s="10" t="n">
        <v>44</v>
      </c>
      <c r="C56" s="10" t="n">
        <v>2640</v>
      </c>
      <c r="D56" s="10" t="n">
        <v>52</v>
      </c>
      <c r="E56" s="20" t="n">
        <f aca="false">+D56/$D$65</f>
        <v>0.000828381629044334</v>
      </c>
    </row>
    <row r="57" customFormat="false" ht="12.75" hidden="false" customHeight="false" outlineLevel="0" collapsed="false">
      <c r="A57" s="11" t="s">
        <v>84</v>
      </c>
      <c r="B57" s="10" t="n">
        <v>40</v>
      </c>
      <c r="C57" s="10" t="n">
        <v>4440</v>
      </c>
      <c r="D57" s="10" t="n">
        <v>40</v>
      </c>
      <c r="E57" s="20" t="n">
        <f aca="false">+D57/$D$65</f>
        <v>0.000637216637726411</v>
      </c>
    </row>
    <row r="58" customFormat="false" ht="12.75" hidden="false" customHeight="false" outlineLevel="0" collapsed="false">
      <c r="A58" s="11" t="s">
        <v>85</v>
      </c>
      <c r="B58" s="10" t="n">
        <v>24</v>
      </c>
      <c r="C58" s="10" t="n">
        <v>1344</v>
      </c>
      <c r="D58" s="10" t="n">
        <v>28</v>
      </c>
      <c r="E58" s="20" t="n">
        <f aca="false">+D58/$D$65</f>
        <v>0.000446051646408488</v>
      </c>
    </row>
    <row r="59" customFormat="false" ht="12.75" hidden="false" customHeight="false" outlineLevel="0" collapsed="false">
      <c r="A59" s="11" t="s">
        <v>86</v>
      </c>
      <c r="B59" s="10" t="n">
        <v>22</v>
      </c>
      <c r="C59" s="10" t="n">
        <v>1386</v>
      </c>
      <c r="D59" s="10" t="n">
        <v>26</v>
      </c>
      <c r="E59" s="20" t="n">
        <f aca="false">+D59/$D$65</f>
        <v>0.000414190814522167</v>
      </c>
    </row>
    <row r="60" customFormat="false" ht="12.75" hidden="false" customHeight="false" outlineLevel="0" collapsed="false">
      <c r="A60" s="11" t="s">
        <v>87</v>
      </c>
      <c r="B60" s="10" t="n">
        <v>20</v>
      </c>
      <c r="C60" s="10" t="n">
        <v>2400</v>
      </c>
      <c r="D60" s="10" t="n">
        <v>24</v>
      </c>
      <c r="E60" s="20" t="n">
        <f aca="false">+D60/$D$65</f>
        <v>0.000382329982635847</v>
      </c>
    </row>
    <row r="61" customFormat="false" ht="12.75" hidden="false" customHeight="false" outlineLevel="0" collapsed="false">
      <c r="A61" s="11" t="s">
        <v>88</v>
      </c>
      <c r="B61" s="10" t="n">
        <v>20</v>
      </c>
      <c r="C61" s="10" t="n">
        <v>2220</v>
      </c>
      <c r="D61" s="10" t="n">
        <v>20</v>
      </c>
      <c r="E61" s="20" t="n">
        <f aca="false">+D61/$D$65</f>
        <v>0.000318608318863206</v>
      </c>
    </row>
    <row r="62" customFormat="false" ht="12.75" hidden="false" customHeight="false" outlineLevel="0" collapsed="false">
      <c r="A62" s="11" t="s">
        <v>89</v>
      </c>
      <c r="B62" s="10" t="n">
        <v>20</v>
      </c>
      <c r="C62" s="10" t="n">
        <v>2160</v>
      </c>
      <c r="D62" s="10" t="n">
        <v>19</v>
      </c>
      <c r="E62" s="20" t="n">
        <f aca="false">+D62/$D$65</f>
        <v>0.000302677902920045</v>
      </c>
    </row>
    <row r="63" customFormat="false" ht="12.75" hidden="false" customHeight="false" outlineLevel="0" collapsed="false">
      <c r="A63" s="11" t="s">
        <v>90</v>
      </c>
      <c r="B63" s="10" t="n">
        <v>20</v>
      </c>
      <c r="C63" s="10" t="n">
        <v>2160</v>
      </c>
      <c r="D63" s="10" t="n">
        <v>19</v>
      </c>
      <c r="E63" s="20" t="n">
        <f aca="false">+D63/$D$65</f>
        <v>0.000302677902920045</v>
      </c>
    </row>
    <row r="64" customFormat="false" ht="12.75" hidden="false" customHeight="false" outlineLevel="0" collapsed="false">
      <c r="A64" s="11" t="s">
        <v>91</v>
      </c>
      <c r="B64" s="10" t="n">
        <v>20</v>
      </c>
      <c r="C64" s="10" t="n">
        <v>2160</v>
      </c>
      <c r="D64" s="10" t="n">
        <v>19</v>
      </c>
      <c r="E64" s="20" t="n">
        <f aca="false">+D64/$D$65</f>
        <v>0.000302677902920045</v>
      </c>
    </row>
    <row r="65" customFormat="false" ht="12.75" hidden="false" customHeight="false" outlineLevel="0" collapsed="false">
      <c r="A65" s="21" t="s">
        <v>92</v>
      </c>
      <c r="B65" s="9" t="n">
        <f aca="false">SUM(B11:B64)</f>
        <v>53259</v>
      </c>
      <c r="C65" s="9" t="n">
        <f aca="false">SUM(C11:C64)</f>
        <v>4133720</v>
      </c>
      <c r="D65" s="9" t="n">
        <f aca="false">SUM(D11:D64)</f>
        <v>62773</v>
      </c>
      <c r="E65" s="19" t="n">
        <f aca="false">+D65/$D$65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93</v>
      </c>
      <c r="B8" s="6"/>
      <c r="C8" s="6"/>
      <c r="D8" s="6"/>
      <c r="E8" s="7" t="str">
        <f aca="false">+Principal!E11</f>
        <v>Datos al 31/03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37</v>
      </c>
      <c r="B10" s="8" t="s">
        <v>7</v>
      </c>
      <c r="C10" s="8" t="s">
        <v>8</v>
      </c>
      <c r="D10" s="8" t="s">
        <v>9</v>
      </c>
      <c r="E10" s="17" t="s">
        <v>33</v>
      </c>
      <c r="F10" s="6"/>
    </row>
    <row r="11" customFormat="false" ht="12.75" hidden="false" customHeight="false" outlineLevel="0" collapsed="false">
      <c r="A11" s="11" t="s">
        <v>38</v>
      </c>
      <c r="B11" s="10" t="n">
        <v>7423</v>
      </c>
      <c r="C11" s="10" t="n">
        <v>604934</v>
      </c>
      <c r="D11" s="10" t="n">
        <v>8823</v>
      </c>
      <c r="E11" s="20" t="n">
        <f aca="false">+D11/$D$44</f>
        <v>0.15167090696555</v>
      </c>
      <c r="F11" s="6"/>
    </row>
    <row r="12" customFormat="false" ht="12.75" hidden="false" customHeight="false" outlineLevel="0" collapsed="false">
      <c r="A12" s="11" t="s">
        <v>39</v>
      </c>
      <c r="B12" s="10" t="n">
        <v>7316</v>
      </c>
      <c r="C12" s="10" t="n">
        <v>538114</v>
      </c>
      <c r="D12" s="10" t="n">
        <v>7937</v>
      </c>
      <c r="E12" s="20" t="n">
        <f aca="false">+D12/$D$44</f>
        <v>0.136440211785739</v>
      </c>
      <c r="F12" s="6"/>
    </row>
    <row r="13" customFormat="false" ht="12.75" hidden="false" customHeight="false" outlineLevel="0" collapsed="false">
      <c r="A13" s="11" t="s">
        <v>40</v>
      </c>
      <c r="B13" s="10" t="n">
        <v>5266</v>
      </c>
      <c r="C13" s="10" t="n">
        <v>439127</v>
      </c>
      <c r="D13" s="10" t="n">
        <v>5963</v>
      </c>
      <c r="E13" s="20" t="n">
        <f aca="false">+D13/$D$44</f>
        <v>0.102506360448326</v>
      </c>
      <c r="F13" s="6"/>
    </row>
    <row r="14" customFormat="false" ht="12.75" hidden="false" customHeight="false" outlineLevel="0" collapsed="false">
      <c r="A14" s="11" t="s">
        <v>41</v>
      </c>
      <c r="B14" s="10" t="n">
        <v>3522</v>
      </c>
      <c r="C14" s="10" t="n">
        <v>306728</v>
      </c>
      <c r="D14" s="10" t="n">
        <v>4207</v>
      </c>
      <c r="E14" s="20" t="n">
        <f aca="false">+D14/$D$44</f>
        <v>0.0723200165027848</v>
      </c>
      <c r="F14" s="6"/>
    </row>
    <row r="15" customFormat="false" ht="12.75" hidden="false" customHeight="false" outlineLevel="0" collapsed="false">
      <c r="A15" s="11" t="s">
        <v>42</v>
      </c>
      <c r="B15" s="10" t="n">
        <v>3663</v>
      </c>
      <c r="C15" s="10" t="n">
        <v>277904</v>
      </c>
      <c r="D15" s="10" t="n">
        <v>4199</v>
      </c>
      <c r="E15" s="20" t="n">
        <f aca="false">+D15/$D$44</f>
        <v>0.0721824932957437</v>
      </c>
      <c r="F15" s="6"/>
    </row>
    <row r="16" customFormat="false" ht="12.75" hidden="false" customHeight="false" outlineLevel="0" collapsed="false">
      <c r="A16" s="11" t="s">
        <v>43</v>
      </c>
      <c r="B16" s="10" t="n">
        <v>2987</v>
      </c>
      <c r="C16" s="10" t="n">
        <v>205399</v>
      </c>
      <c r="D16" s="10" t="n">
        <v>3563</v>
      </c>
      <c r="E16" s="20" t="n">
        <f aca="false">+D16/$D$44</f>
        <v>0.0612493983359692</v>
      </c>
      <c r="F16" s="6"/>
    </row>
    <row r="17" customFormat="false" ht="12.75" hidden="false" customHeight="false" outlineLevel="0" collapsed="false">
      <c r="A17" s="11" t="s">
        <v>44</v>
      </c>
      <c r="B17" s="10" t="n">
        <v>2296</v>
      </c>
      <c r="C17" s="10" t="n">
        <v>210403</v>
      </c>
      <c r="D17" s="10" t="n">
        <v>2939</v>
      </c>
      <c r="E17" s="20" t="n">
        <f aca="false">+D17/$D$44</f>
        <v>0.0505225881867565</v>
      </c>
      <c r="F17" s="6"/>
    </row>
    <row r="18" customFormat="false" ht="12.75" hidden="false" customHeight="false" outlineLevel="0" collapsed="false">
      <c r="A18" s="11" t="s">
        <v>45</v>
      </c>
      <c r="B18" s="10" t="n">
        <v>2446</v>
      </c>
      <c r="C18" s="10" t="n">
        <v>179529</v>
      </c>
      <c r="D18" s="10" t="n">
        <v>2874</v>
      </c>
      <c r="E18" s="20" t="n">
        <f aca="false">+D18/$D$44</f>
        <v>0.0494052121295469</v>
      </c>
      <c r="F18" s="6"/>
    </row>
    <row r="19" customFormat="false" ht="12.75" hidden="false" customHeight="false" outlineLevel="0" collapsed="false">
      <c r="A19" s="11" t="s">
        <v>46</v>
      </c>
      <c r="B19" s="10" t="n">
        <v>2266</v>
      </c>
      <c r="C19" s="10" t="n">
        <v>147904</v>
      </c>
      <c r="D19" s="10" t="n">
        <v>2799</v>
      </c>
      <c r="E19" s="20" t="n">
        <f aca="false">+D19/$D$44</f>
        <v>0.0481159320635357</v>
      </c>
      <c r="F19" s="6"/>
    </row>
    <row r="20" customFormat="false" ht="12.75" hidden="false" customHeight="false" outlineLevel="0" collapsed="false">
      <c r="A20" s="11" t="s">
        <v>47</v>
      </c>
      <c r="B20" s="10" t="n">
        <v>1502</v>
      </c>
      <c r="C20" s="10" t="n">
        <v>112083</v>
      </c>
      <c r="D20" s="10" t="n">
        <v>1860</v>
      </c>
      <c r="E20" s="20" t="n">
        <f aca="false">+D20/$D$44</f>
        <v>0.0319741456370763</v>
      </c>
      <c r="F20" s="6"/>
    </row>
    <row r="21" customFormat="false" ht="12.75" hidden="false" customHeight="false" outlineLevel="0" collapsed="false">
      <c r="A21" s="11" t="s">
        <v>48</v>
      </c>
      <c r="B21" s="10" t="n">
        <v>1376</v>
      </c>
      <c r="C21" s="10" t="n">
        <v>131640</v>
      </c>
      <c r="D21" s="10" t="n">
        <v>1740</v>
      </c>
      <c r="E21" s="20" t="n">
        <f aca="false">+D21/$D$44</f>
        <v>0.0299112975314584</v>
      </c>
      <c r="F21" s="6"/>
    </row>
    <row r="22" customFormat="false" ht="12.75" hidden="false" customHeight="false" outlineLevel="0" collapsed="false">
      <c r="A22" s="11" t="s">
        <v>49</v>
      </c>
      <c r="B22" s="10" t="n">
        <v>1257</v>
      </c>
      <c r="C22" s="10" t="n">
        <v>83857</v>
      </c>
      <c r="D22" s="10" t="n">
        <v>1532</v>
      </c>
      <c r="E22" s="20" t="n">
        <f aca="false">+D22/$D$44</f>
        <v>0.0263356941483875</v>
      </c>
      <c r="F22" s="6"/>
    </row>
    <row r="23" customFormat="false" ht="12.75" hidden="false" customHeight="false" outlineLevel="0" collapsed="false">
      <c r="A23" s="11" t="s">
        <v>51</v>
      </c>
      <c r="B23" s="10" t="n">
        <v>1145</v>
      </c>
      <c r="C23" s="10" t="n">
        <v>83211</v>
      </c>
      <c r="D23" s="10" t="n">
        <v>1393</v>
      </c>
      <c r="E23" s="20" t="n">
        <f aca="false">+D23/$D$44</f>
        <v>0.0239462284260469</v>
      </c>
      <c r="F23" s="6"/>
    </row>
    <row r="24" customFormat="false" ht="12.75" hidden="false" customHeight="false" outlineLevel="0" collapsed="false">
      <c r="A24" s="11" t="s">
        <v>52</v>
      </c>
      <c r="B24" s="10" t="n">
        <v>905</v>
      </c>
      <c r="C24" s="10" t="n">
        <v>75137</v>
      </c>
      <c r="D24" s="10" t="n">
        <v>1114</v>
      </c>
      <c r="E24" s="20" t="n">
        <f aca="false">+D24/$D$44</f>
        <v>0.0191501065804855</v>
      </c>
      <c r="F24" s="6"/>
    </row>
    <row r="25" customFormat="false" ht="12.75" hidden="false" customHeight="false" outlineLevel="0" collapsed="false">
      <c r="A25" s="11" t="s">
        <v>54</v>
      </c>
      <c r="B25" s="10" t="n">
        <v>837</v>
      </c>
      <c r="C25" s="10" t="n">
        <v>62364</v>
      </c>
      <c r="D25" s="10" t="n">
        <v>1037</v>
      </c>
      <c r="E25" s="20" t="n">
        <f aca="false">+D25/$D$44</f>
        <v>0.017826445712714</v>
      </c>
    </row>
    <row r="26" customFormat="false" ht="12.75" hidden="false" customHeight="false" outlineLevel="0" collapsed="false">
      <c r="A26" s="11" t="s">
        <v>55</v>
      </c>
      <c r="B26" s="10" t="n">
        <v>870</v>
      </c>
      <c r="C26" s="10" t="n">
        <v>70160</v>
      </c>
      <c r="D26" s="10" t="n">
        <v>1008</v>
      </c>
      <c r="E26" s="20" t="n">
        <f aca="false">+D26/$D$44</f>
        <v>0.0173279240871897</v>
      </c>
    </row>
    <row r="27" customFormat="false" ht="12.75" hidden="false" customHeight="false" outlineLevel="0" collapsed="false">
      <c r="A27" s="11" t="s">
        <v>53</v>
      </c>
      <c r="B27" s="10" t="n">
        <v>794</v>
      </c>
      <c r="C27" s="10" t="n">
        <v>54750</v>
      </c>
      <c r="D27" s="10" t="n">
        <v>932</v>
      </c>
      <c r="E27" s="20" t="n">
        <f aca="false">+D27/$D$44</f>
        <v>0.0160214536202984</v>
      </c>
    </row>
    <row r="28" customFormat="false" ht="12.75" hidden="false" customHeight="false" outlineLevel="0" collapsed="false">
      <c r="A28" s="11" t="s">
        <v>56</v>
      </c>
      <c r="B28" s="10" t="n">
        <v>620</v>
      </c>
      <c r="C28" s="10" t="n">
        <v>46400</v>
      </c>
      <c r="D28" s="10" t="n">
        <v>788</v>
      </c>
      <c r="E28" s="20" t="n">
        <f aca="false">+D28/$D$44</f>
        <v>0.013546035893557</v>
      </c>
    </row>
    <row r="29" customFormat="false" ht="12.75" hidden="false" customHeight="false" outlineLevel="0" collapsed="false">
      <c r="A29" s="11" t="s">
        <v>57</v>
      </c>
      <c r="B29" s="10" t="n">
        <v>612</v>
      </c>
      <c r="C29" s="10" t="n">
        <v>54372</v>
      </c>
      <c r="D29" s="10" t="n">
        <v>768</v>
      </c>
      <c r="E29" s="20" t="n">
        <f aca="false">+D29/$D$44</f>
        <v>0.0132022278759541</v>
      </c>
    </row>
    <row r="30" customFormat="false" ht="12.75" hidden="false" customHeight="false" outlineLevel="0" collapsed="false">
      <c r="A30" s="11" t="s">
        <v>59</v>
      </c>
      <c r="B30" s="10" t="n">
        <v>309</v>
      </c>
      <c r="C30" s="10" t="n">
        <v>30474</v>
      </c>
      <c r="D30" s="10" t="n">
        <v>409</v>
      </c>
      <c r="E30" s="20" t="n">
        <f aca="false">+D30/$D$44</f>
        <v>0.00703087395998075</v>
      </c>
    </row>
    <row r="31" customFormat="false" ht="12.75" hidden="false" customHeight="false" outlineLevel="0" collapsed="false">
      <c r="A31" s="11" t="s">
        <v>60</v>
      </c>
      <c r="B31" s="10" t="n">
        <v>319</v>
      </c>
      <c r="C31" s="10" t="n">
        <v>19481</v>
      </c>
      <c r="D31" s="10" t="n">
        <v>399</v>
      </c>
      <c r="E31" s="20" t="n">
        <f aca="false">+D31/$D$44</f>
        <v>0.00685896995117926</v>
      </c>
    </row>
    <row r="32" customFormat="false" ht="12.75" hidden="false" customHeight="false" outlineLevel="0" collapsed="false">
      <c r="A32" s="11" t="s">
        <v>61</v>
      </c>
      <c r="B32" s="10" t="n">
        <v>312</v>
      </c>
      <c r="C32" s="10" t="n">
        <v>27636</v>
      </c>
      <c r="D32" s="10" t="n">
        <v>361</v>
      </c>
      <c r="E32" s="20" t="n">
        <f aca="false">+D32/$D$44</f>
        <v>0.00620573471773362</v>
      </c>
    </row>
    <row r="33" customFormat="false" ht="12.75" hidden="false" customHeight="false" outlineLevel="0" collapsed="false">
      <c r="A33" s="11" t="s">
        <v>64</v>
      </c>
      <c r="B33" s="10" t="n">
        <v>281</v>
      </c>
      <c r="C33" s="10" t="n">
        <v>20378</v>
      </c>
      <c r="D33" s="10" t="n">
        <v>296</v>
      </c>
      <c r="E33" s="20" t="n">
        <f aca="false">+D33/$D$44</f>
        <v>0.00508835866052396</v>
      </c>
    </row>
    <row r="34" customFormat="false" ht="12.75" hidden="false" customHeight="false" outlineLevel="0" collapsed="false">
      <c r="A34" s="11" t="s">
        <v>67</v>
      </c>
      <c r="B34" s="10" t="n">
        <v>200</v>
      </c>
      <c r="C34" s="10" t="n">
        <v>14400</v>
      </c>
      <c r="D34" s="10" t="n">
        <v>240</v>
      </c>
      <c r="E34" s="20" t="n">
        <f aca="false">+D34/$D$44</f>
        <v>0.00412569621123565</v>
      </c>
    </row>
    <row r="35" customFormat="false" ht="12.75" hidden="false" customHeight="false" outlineLevel="0" collapsed="false">
      <c r="A35" s="11" t="s">
        <v>70</v>
      </c>
      <c r="B35" s="10" t="n">
        <v>160</v>
      </c>
      <c r="C35" s="10" t="n">
        <v>14280</v>
      </c>
      <c r="D35" s="10" t="n">
        <v>214</v>
      </c>
      <c r="E35" s="20" t="n">
        <f aca="false">+D35/$D$44</f>
        <v>0.00367874578835178</v>
      </c>
    </row>
    <row r="36" customFormat="false" ht="12.75" hidden="false" customHeight="false" outlineLevel="0" collapsed="false">
      <c r="A36" s="11" t="s">
        <v>71</v>
      </c>
      <c r="B36" s="10" t="n">
        <v>162</v>
      </c>
      <c r="C36" s="10" t="n">
        <v>10368</v>
      </c>
      <c r="D36" s="10" t="n">
        <v>205</v>
      </c>
      <c r="E36" s="20" t="n">
        <f aca="false">+D36/$D$44</f>
        <v>0.00352403218043045</v>
      </c>
    </row>
    <row r="37" customFormat="false" ht="12.75" hidden="false" customHeight="false" outlineLevel="0" collapsed="false">
      <c r="A37" s="11" t="s">
        <v>73</v>
      </c>
      <c r="B37" s="10" t="n">
        <v>130</v>
      </c>
      <c r="C37" s="10" t="n">
        <v>9832</v>
      </c>
      <c r="D37" s="10" t="n">
        <v>149</v>
      </c>
      <c r="E37" s="20" t="n">
        <f aca="false">+D37/$D$44</f>
        <v>0.00256136973114213</v>
      </c>
    </row>
    <row r="38" customFormat="false" ht="12.75" hidden="false" customHeight="false" outlineLevel="0" collapsed="false">
      <c r="A38" s="11" t="s">
        <v>75</v>
      </c>
      <c r="B38" s="10" t="n">
        <v>84</v>
      </c>
      <c r="C38" s="10" t="n">
        <v>5292</v>
      </c>
      <c r="D38" s="10" t="n">
        <v>108</v>
      </c>
      <c r="E38" s="20" t="n">
        <f aca="false">+D38/$D$44</f>
        <v>0.00185656329505604</v>
      </c>
    </row>
    <row r="39" customFormat="false" ht="12.75" hidden="false" customHeight="false" outlineLevel="0" collapsed="false">
      <c r="A39" s="11" t="s">
        <v>77</v>
      </c>
      <c r="B39" s="10" t="n">
        <v>88</v>
      </c>
      <c r="C39" s="10" t="n">
        <v>5208</v>
      </c>
      <c r="D39" s="10" t="n">
        <v>99</v>
      </c>
      <c r="E39" s="20" t="n">
        <f aca="false">+D39/$D$44</f>
        <v>0.0017018496871347</v>
      </c>
    </row>
    <row r="40" customFormat="false" ht="12.75" hidden="false" customHeight="false" outlineLevel="0" collapsed="false">
      <c r="A40" s="11" t="s">
        <v>79</v>
      </c>
      <c r="B40" s="10" t="n">
        <v>60</v>
      </c>
      <c r="C40" s="10" t="n">
        <v>3500</v>
      </c>
      <c r="D40" s="10" t="n">
        <v>72</v>
      </c>
      <c r="E40" s="20" t="n">
        <f aca="false">+D40/$D$44</f>
        <v>0.00123770886337069</v>
      </c>
    </row>
    <row r="41" customFormat="false" ht="12.75" hidden="false" customHeight="false" outlineLevel="0" collapsed="false">
      <c r="A41" s="11" t="s">
        <v>58</v>
      </c>
      <c r="B41" s="10" t="n">
        <v>60</v>
      </c>
      <c r="C41" s="10" t="n">
        <v>3360</v>
      </c>
      <c r="D41" s="10" t="n">
        <v>64</v>
      </c>
      <c r="E41" s="20" t="n">
        <f aca="false">+D41/$D$44</f>
        <v>0.00110018565632951</v>
      </c>
    </row>
    <row r="42" customFormat="false" ht="12.75" hidden="false" customHeight="false" outlineLevel="0" collapsed="false">
      <c r="A42" s="11" t="s">
        <v>83</v>
      </c>
      <c r="B42" s="10" t="n">
        <v>44</v>
      </c>
      <c r="C42" s="10" t="n">
        <v>2640</v>
      </c>
      <c r="D42" s="10" t="n">
        <v>52</v>
      </c>
      <c r="E42" s="20" t="n">
        <f aca="false">+D42/$D$44</f>
        <v>0.000893900845767723</v>
      </c>
    </row>
    <row r="43" customFormat="false" ht="12.75" hidden="false" customHeight="false" outlineLevel="0" collapsed="false">
      <c r="A43" s="11" t="s">
        <v>85</v>
      </c>
      <c r="B43" s="10" t="n">
        <v>24</v>
      </c>
      <c r="C43" s="10" t="n">
        <v>1344</v>
      </c>
      <c r="D43" s="10" t="n">
        <v>28</v>
      </c>
      <c r="E43" s="20" t="n">
        <f aca="false">+D43/$D$44</f>
        <v>0.000481331224644159</v>
      </c>
    </row>
    <row r="44" customFormat="false" ht="12.75" hidden="false" customHeight="false" outlineLevel="0" collapsed="false">
      <c r="A44" s="21" t="s">
        <v>92</v>
      </c>
      <c r="B44" s="9" t="n">
        <f aca="false">SUM(B11:B43)</f>
        <v>49336</v>
      </c>
      <c r="C44" s="9" t="n">
        <f aca="false">SUM(C11:C43)</f>
        <v>3852209</v>
      </c>
      <c r="D44" s="9" t="n">
        <f aca="false">SUM(D11:D43)</f>
        <v>58172</v>
      </c>
      <c r="E44" s="19" t="n">
        <f aca="false">+D44/$D$44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2"/>
    </row>
    <row r="8" customFormat="false" ht="12.75" hidden="false" customHeight="false" outlineLevel="0" collapsed="false">
      <c r="A8" s="5" t="s">
        <v>94</v>
      </c>
      <c r="B8" s="6"/>
      <c r="C8" s="6"/>
      <c r="D8" s="6"/>
      <c r="E8" s="7" t="str">
        <f aca="false">+CONCATENATE(MID(Principal!E11,1,14)," de ambas temporadas")</f>
        <v>Datos al 31/03 de ambas temporadas</v>
      </c>
      <c r="F8" s="6"/>
      <c r="G8" s="6"/>
    </row>
    <row r="9" customFormat="false" ht="12.75" hidden="false" customHeight="false" outlineLevel="0" collapsed="false">
      <c r="A9" s="23" t="s">
        <v>95</v>
      </c>
      <c r="B9" s="24"/>
      <c r="C9" s="24"/>
      <c r="D9" s="25"/>
      <c r="E9" s="26" t="s">
        <v>1</v>
      </c>
      <c r="F9" s="26"/>
      <c r="G9" s="27"/>
      <c r="H9" s="28" t="s">
        <v>96</v>
      </c>
    </row>
    <row r="10" customFormat="false" ht="12.75" hidden="false" customHeight="false" outlineLevel="0" collapsed="false">
      <c r="A10" s="29" t="s">
        <v>97</v>
      </c>
      <c r="B10" s="30" t="s">
        <v>7</v>
      </c>
      <c r="C10" s="30" t="s">
        <v>8</v>
      </c>
      <c r="D10" s="31" t="s">
        <v>9</v>
      </c>
      <c r="E10" s="32" t="s">
        <v>7</v>
      </c>
      <c r="F10" s="32" t="s">
        <v>8</v>
      </c>
      <c r="G10" s="33" t="s">
        <v>9</v>
      </c>
      <c r="H10" s="34" t="s">
        <v>98</v>
      </c>
    </row>
    <row r="11" customFormat="false" ht="12.75" hidden="false" customHeight="false" outlineLevel="0" collapsed="false">
      <c r="A11" s="35" t="s">
        <v>99</v>
      </c>
      <c r="B11" s="15" t="n">
        <v>0</v>
      </c>
      <c r="C11" s="15" t="n">
        <v>0</v>
      </c>
      <c r="D11" s="36" t="n">
        <v>0</v>
      </c>
      <c r="E11" s="15" t="n">
        <v>1240</v>
      </c>
      <c r="F11" s="15" t="n">
        <v>30419</v>
      </c>
      <c r="G11" s="37" t="n">
        <v>1615</v>
      </c>
      <c r="H11" s="38" t="s">
        <v>100</v>
      </c>
    </row>
    <row r="12" customFormat="false" ht="12.75" hidden="false" customHeight="false" outlineLevel="0" collapsed="false">
      <c r="A12" s="35" t="s">
        <v>101</v>
      </c>
      <c r="B12" s="15" t="n">
        <v>0</v>
      </c>
      <c r="C12" s="15" t="n">
        <v>0</v>
      </c>
      <c r="D12" s="37" t="n">
        <v>0</v>
      </c>
      <c r="E12" s="15" t="n">
        <v>40</v>
      </c>
      <c r="F12" s="15" t="n">
        <v>4800</v>
      </c>
      <c r="G12" s="39" t="n">
        <v>46</v>
      </c>
      <c r="H12" s="38" t="s">
        <v>100</v>
      </c>
    </row>
    <row r="13" customFormat="false" ht="12.75" hidden="false" customHeight="false" outlineLevel="0" collapsed="false">
      <c r="A13" s="35" t="s">
        <v>102</v>
      </c>
      <c r="B13" s="15" t="n">
        <v>0</v>
      </c>
      <c r="C13" s="15" t="n">
        <v>0</v>
      </c>
      <c r="D13" s="37" t="n">
        <v>0</v>
      </c>
      <c r="E13" s="15" t="n">
        <v>8</v>
      </c>
      <c r="F13" s="15" t="n">
        <v>960</v>
      </c>
      <c r="G13" s="39" t="n">
        <v>10</v>
      </c>
      <c r="H13" s="38" t="s">
        <v>100</v>
      </c>
    </row>
    <row r="14" customFormat="false" ht="12.75" hidden="false" customHeight="false" outlineLevel="0" collapsed="false">
      <c r="A14" s="35" t="s">
        <v>103</v>
      </c>
      <c r="B14" s="15" t="n">
        <v>0</v>
      </c>
      <c r="C14" s="15" t="n">
        <v>0</v>
      </c>
      <c r="D14" s="37" t="n">
        <v>0</v>
      </c>
      <c r="E14" s="15" t="n">
        <v>20</v>
      </c>
      <c r="F14" s="15" t="n">
        <v>2400</v>
      </c>
      <c r="G14" s="39" t="n">
        <v>24</v>
      </c>
      <c r="H14" s="38" t="s">
        <v>100</v>
      </c>
    </row>
    <row r="15" customFormat="false" ht="12.75" hidden="false" customHeight="false" outlineLevel="0" collapsed="false">
      <c r="A15" s="35" t="s">
        <v>104</v>
      </c>
      <c r="B15" s="15" t="n">
        <v>0</v>
      </c>
      <c r="C15" s="15" t="n">
        <v>0</v>
      </c>
      <c r="D15" s="37" t="n">
        <v>0</v>
      </c>
      <c r="E15" s="15" t="n">
        <v>1103</v>
      </c>
      <c r="F15" s="15" t="n">
        <v>70275</v>
      </c>
      <c r="G15" s="39" t="n">
        <v>1334</v>
      </c>
      <c r="H15" s="38" t="s">
        <v>100</v>
      </c>
    </row>
    <row r="16" customFormat="false" ht="12.75" hidden="false" customHeight="false" outlineLevel="0" collapsed="false">
      <c r="A16" s="35" t="s">
        <v>105</v>
      </c>
      <c r="B16" s="15" t="n">
        <v>3554</v>
      </c>
      <c r="C16" s="15" t="n">
        <v>160380</v>
      </c>
      <c r="D16" s="37" t="n">
        <v>3687</v>
      </c>
      <c r="E16" s="15" t="n">
        <v>2539</v>
      </c>
      <c r="F16" s="15" t="n">
        <v>95598</v>
      </c>
      <c r="G16" s="39" t="n">
        <v>2750</v>
      </c>
      <c r="H16" s="38" t="n">
        <f aca="false">+(G16-D16)/D16</f>
        <v>-0.254136154054787</v>
      </c>
    </row>
    <row r="17" customFormat="false" ht="12.75" hidden="false" customHeight="false" outlineLevel="0" collapsed="false">
      <c r="A17" s="35" t="s">
        <v>106</v>
      </c>
      <c r="B17" s="15" t="n">
        <v>0</v>
      </c>
      <c r="C17" s="15" t="n">
        <v>0</v>
      </c>
      <c r="D17" s="37" t="n">
        <v>0</v>
      </c>
      <c r="E17" s="15" t="n">
        <v>73</v>
      </c>
      <c r="F17" s="15" t="n">
        <v>8760</v>
      </c>
      <c r="G17" s="39" t="n">
        <v>88</v>
      </c>
      <c r="H17" s="38" t="s">
        <v>100</v>
      </c>
    </row>
    <row r="18" customFormat="false" ht="12.75" hidden="false" customHeight="false" outlineLevel="0" collapsed="false">
      <c r="A18" s="35" t="s">
        <v>107</v>
      </c>
      <c r="B18" s="15" t="n">
        <v>0</v>
      </c>
      <c r="C18" s="15" t="n">
        <v>0</v>
      </c>
      <c r="D18" s="37" t="n">
        <v>0</v>
      </c>
      <c r="E18" s="15" t="n">
        <v>20</v>
      </c>
      <c r="F18" s="15" t="n">
        <v>2400</v>
      </c>
      <c r="G18" s="39" t="n">
        <v>24</v>
      </c>
      <c r="H18" s="38" t="s">
        <v>100</v>
      </c>
    </row>
    <row r="19" customFormat="false" ht="12.75" hidden="false" customHeight="false" outlineLevel="0" collapsed="false">
      <c r="A19" s="35" t="s">
        <v>108</v>
      </c>
      <c r="B19" s="15" t="n">
        <v>0</v>
      </c>
      <c r="C19" s="15" t="n">
        <v>0</v>
      </c>
      <c r="D19" s="37" t="n">
        <v>0</v>
      </c>
      <c r="E19" s="15" t="n">
        <v>282</v>
      </c>
      <c r="F19" s="15" t="n">
        <v>35960</v>
      </c>
      <c r="G19" s="39" t="n">
        <v>333</v>
      </c>
      <c r="H19" s="38" t="s">
        <v>100</v>
      </c>
    </row>
    <row r="20" customFormat="false" ht="12.75" hidden="false" customHeight="false" outlineLevel="0" collapsed="false">
      <c r="A20" s="35" t="s">
        <v>109</v>
      </c>
      <c r="B20" s="15" t="n">
        <v>44555</v>
      </c>
      <c r="C20" s="15" t="n">
        <v>3778133</v>
      </c>
      <c r="D20" s="37" t="n">
        <v>54123</v>
      </c>
      <c r="E20" s="15" t="n">
        <v>46797</v>
      </c>
      <c r="F20" s="15" t="n">
        <v>3756611</v>
      </c>
      <c r="G20" s="39" t="n">
        <v>55419</v>
      </c>
      <c r="H20" s="38" t="n">
        <f aca="false">+(G20-D20)/D20</f>
        <v>0.0239454575688709</v>
      </c>
    </row>
    <row r="21" customFormat="false" ht="12.75" hidden="false" customHeight="false" outlineLevel="0" collapsed="false">
      <c r="A21" s="35" t="s">
        <v>110</v>
      </c>
      <c r="B21" s="15" t="n">
        <v>0</v>
      </c>
      <c r="C21" s="15" t="n">
        <v>0</v>
      </c>
      <c r="D21" s="40" t="n">
        <v>0</v>
      </c>
      <c r="E21" s="15" t="n">
        <v>1137</v>
      </c>
      <c r="F21" s="15" t="n">
        <v>125537</v>
      </c>
      <c r="G21" s="39" t="n">
        <v>1130</v>
      </c>
      <c r="H21" s="38" t="s">
        <v>100</v>
      </c>
    </row>
    <row r="22" customFormat="false" ht="12.75" hidden="false" customHeight="false" outlineLevel="0" collapsed="false">
      <c r="A22" s="41" t="s">
        <v>30</v>
      </c>
      <c r="B22" s="42" t="n">
        <f aca="false">SUM(B11:B21)</f>
        <v>48109</v>
      </c>
      <c r="C22" s="42" t="n">
        <f aca="false">SUM(C11:C21)</f>
        <v>3938513</v>
      </c>
      <c r="D22" s="42" t="n">
        <f aca="false">SUM(D11:D21)</f>
        <v>57810</v>
      </c>
      <c r="E22" s="43" t="n">
        <f aca="false">SUM(E11:E21)</f>
        <v>53259</v>
      </c>
      <c r="F22" s="43" t="n">
        <f aca="false">SUM(F11:F21)</f>
        <v>4133720</v>
      </c>
      <c r="G22" s="43" t="n">
        <f aca="false">SUM(G11:G21)</f>
        <v>62773</v>
      </c>
      <c r="H22" s="44" t="n">
        <f aca="false">+(G22-D22)/D22</f>
        <v>0.0858501989275212</v>
      </c>
    </row>
    <row r="23" customFormat="false" ht="12.75" hidden="false" customHeight="false" outlineLevel="0" collapsed="false">
      <c r="A23" s="45"/>
      <c r="B23" s="46"/>
      <c r="C23" s="46"/>
      <c r="D23" s="46"/>
      <c r="E23" s="47"/>
      <c r="F23" s="47"/>
      <c r="G23" s="47"/>
      <c r="H23" s="48"/>
    </row>
    <row r="24" customFormat="false" ht="12.75" hidden="false" customHeight="false" outlineLevel="0" collapsed="false">
      <c r="A24" s="45"/>
      <c r="B24" s="46"/>
      <c r="C24" s="46"/>
      <c r="D24" s="46"/>
      <c r="E24" s="47"/>
      <c r="F24" s="0" t="s">
        <v>111</v>
      </c>
      <c r="H24" s="44" t="n">
        <f aca="false">+(E22-B22)/B22</f>
        <v>0.107048577189299</v>
      </c>
    </row>
    <row r="25" customFormat="false" ht="12.75" hidden="false" customHeight="false" outlineLevel="0" collapsed="false">
      <c r="A25" s="45"/>
      <c r="B25" s="46"/>
      <c r="C25" s="46"/>
      <c r="D25" s="46"/>
      <c r="E25" s="47"/>
      <c r="F25" s="47"/>
      <c r="G25" s="47"/>
      <c r="H25" s="47"/>
    </row>
    <row r="26" customFormat="false" ht="12.75" hidden="false" customHeight="false" outlineLevel="0" collapsed="false">
      <c r="A26" s="23" t="s">
        <v>95</v>
      </c>
      <c r="B26" s="49"/>
      <c r="C26" s="49"/>
      <c r="D26" s="25"/>
      <c r="E26" s="26" t="s">
        <v>1</v>
      </c>
      <c r="F26" s="26"/>
      <c r="G26" s="27"/>
      <c r="H26" s="28" t="s">
        <v>96</v>
      </c>
    </row>
    <row r="27" customFormat="false" ht="12.75" hidden="false" customHeight="false" outlineLevel="0" collapsed="false">
      <c r="A27" s="50" t="s">
        <v>112</v>
      </c>
      <c r="B27" s="51" t="s">
        <v>7</v>
      </c>
      <c r="C27" s="51" t="s">
        <v>8</v>
      </c>
      <c r="D27" s="31" t="s">
        <v>9</v>
      </c>
      <c r="E27" s="32" t="s">
        <v>7</v>
      </c>
      <c r="F27" s="32" t="s">
        <v>8</v>
      </c>
      <c r="G27" s="33" t="s">
        <v>9</v>
      </c>
      <c r="H27" s="34" t="s">
        <v>98</v>
      </c>
    </row>
    <row r="28" customFormat="false" ht="12.75" hidden="false" customHeight="false" outlineLevel="0" collapsed="false">
      <c r="A28" s="35" t="s">
        <v>113</v>
      </c>
      <c r="B28" s="15" t="n">
        <v>1584</v>
      </c>
      <c r="C28" s="15" t="n">
        <v>158469</v>
      </c>
      <c r="D28" s="37" t="n">
        <v>1622</v>
      </c>
      <c r="E28" s="15" t="n">
        <v>281</v>
      </c>
      <c r="F28" s="15" t="n">
        <v>32845</v>
      </c>
      <c r="G28" s="37" t="n">
        <v>295</v>
      </c>
      <c r="H28" s="52" t="n">
        <f aca="false">+(G28-D28)/D28</f>
        <v>-0.818125770653514</v>
      </c>
    </row>
    <row r="29" customFormat="false" ht="12.75" hidden="false" customHeight="false" outlineLevel="0" collapsed="false">
      <c r="A29" s="35" t="s">
        <v>114</v>
      </c>
      <c r="B29" s="15" t="n">
        <v>84</v>
      </c>
      <c r="C29" s="15" t="n">
        <v>8232</v>
      </c>
      <c r="D29" s="37" t="n">
        <v>94</v>
      </c>
      <c r="E29" s="15" t="n">
        <v>63</v>
      </c>
      <c r="F29" s="15" t="n">
        <v>3528</v>
      </c>
      <c r="G29" s="37" t="n">
        <v>67</v>
      </c>
      <c r="H29" s="38" t="n">
        <f aca="false">+(G29-D29)/D29</f>
        <v>-0.287234042553192</v>
      </c>
    </row>
    <row r="30" customFormat="false" ht="12.75" hidden="false" customHeight="false" outlineLevel="0" collapsed="false">
      <c r="A30" s="35" t="s">
        <v>115</v>
      </c>
      <c r="B30" s="15" t="n">
        <v>20</v>
      </c>
      <c r="C30" s="15" t="n">
        <v>1600</v>
      </c>
      <c r="D30" s="37" t="n">
        <v>26</v>
      </c>
      <c r="E30" s="15" t="n">
        <v>0</v>
      </c>
      <c r="F30" s="15" t="n">
        <v>0</v>
      </c>
      <c r="G30" s="37" t="n">
        <v>0</v>
      </c>
      <c r="H30" s="38" t="n">
        <f aca="false">+(G30-D30)/D30</f>
        <v>-1</v>
      </c>
    </row>
    <row r="31" customFormat="false" ht="12.75" hidden="false" customHeight="false" outlineLevel="0" collapsed="false">
      <c r="A31" s="35" t="s">
        <v>116</v>
      </c>
      <c r="B31" s="15" t="n">
        <v>377</v>
      </c>
      <c r="C31" s="15" t="n">
        <v>23913</v>
      </c>
      <c r="D31" s="37" t="n">
        <v>472</v>
      </c>
      <c r="E31" s="15" t="n">
        <v>396</v>
      </c>
      <c r="F31" s="15" t="n">
        <v>26268</v>
      </c>
      <c r="G31" s="37" t="n">
        <v>498</v>
      </c>
      <c r="H31" s="38" t="n">
        <f aca="false">+(G31-D31)/D31</f>
        <v>0.0550847457627119</v>
      </c>
    </row>
    <row r="32" customFormat="false" ht="12.75" hidden="false" customHeight="false" outlineLevel="0" collapsed="false">
      <c r="A32" s="35" t="s">
        <v>117</v>
      </c>
      <c r="B32" s="15" t="n">
        <v>1847</v>
      </c>
      <c r="C32" s="15" t="n">
        <v>72599</v>
      </c>
      <c r="D32" s="37" t="n">
        <v>1999</v>
      </c>
      <c r="E32" s="15" t="n">
        <v>2444</v>
      </c>
      <c r="F32" s="15" t="n">
        <v>98999</v>
      </c>
      <c r="G32" s="37" t="n">
        <v>2841</v>
      </c>
      <c r="H32" s="38" t="n">
        <f aca="false">+(G32-D32)/D32</f>
        <v>0.421210605302651</v>
      </c>
    </row>
    <row r="33" customFormat="false" ht="12.75" hidden="false" customHeight="false" outlineLevel="0" collapsed="false">
      <c r="A33" s="35" t="s">
        <v>118</v>
      </c>
      <c r="B33" s="15" t="n">
        <v>0</v>
      </c>
      <c r="C33" s="15" t="n">
        <v>0</v>
      </c>
      <c r="D33" s="37" t="n">
        <v>0</v>
      </c>
      <c r="E33" s="15" t="n">
        <v>42</v>
      </c>
      <c r="F33" s="15" t="n">
        <v>4354</v>
      </c>
      <c r="G33" s="37" t="n">
        <v>50</v>
      </c>
      <c r="H33" s="38" t="s">
        <v>100</v>
      </c>
    </row>
    <row r="34" customFormat="false" ht="12.75" hidden="false" customHeight="false" outlineLevel="0" collapsed="false">
      <c r="A34" s="35" t="s">
        <v>119</v>
      </c>
      <c r="B34" s="15" t="n">
        <v>20</v>
      </c>
      <c r="C34" s="15" t="n">
        <v>1600</v>
      </c>
      <c r="D34" s="37" t="n">
        <v>26</v>
      </c>
      <c r="E34" s="15" t="n">
        <v>20</v>
      </c>
      <c r="F34" s="15" t="n">
        <v>1600</v>
      </c>
      <c r="G34" s="37" t="n">
        <v>26</v>
      </c>
      <c r="H34" s="38" t="n">
        <f aca="false">+(G34-D34)/D34</f>
        <v>0</v>
      </c>
    </row>
    <row r="35" customFormat="false" ht="12.75" hidden="false" customHeight="false" outlineLevel="0" collapsed="false">
      <c r="A35" s="35" t="s">
        <v>120</v>
      </c>
      <c r="B35" s="15" t="n">
        <v>669</v>
      </c>
      <c r="C35" s="15" t="n">
        <v>71106</v>
      </c>
      <c r="D35" s="37" t="n">
        <v>763</v>
      </c>
      <c r="E35" s="15" t="n">
        <v>439</v>
      </c>
      <c r="F35" s="15" t="n">
        <v>46491</v>
      </c>
      <c r="G35" s="37" t="n">
        <v>486</v>
      </c>
      <c r="H35" s="38" t="n">
        <f aca="false">+(G35-D35)/D35</f>
        <v>-0.363040629095675</v>
      </c>
    </row>
    <row r="36" customFormat="false" ht="12.75" hidden="false" customHeight="false" outlineLevel="0" collapsed="false">
      <c r="A36" s="35" t="s">
        <v>121</v>
      </c>
      <c r="B36" s="15" t="n">
        <v>689</v>
      </c>
      <c r="C36" s="15" t="n">
        <v>61670</v>
      </c>
      <c r="D36" s="37" t="n">
        <v>849</v>
      </c>
      <c r="E36" s="15" t="n">
        <v>564</v>
      </c>
      <c r="F36" s="15" t="n">
        <v>49904</v>
      </c>
      <c r="G36" s="37" t="n">
        <v>715</v>
      </c>
      <c r="H36" s="38" t="n">
        <f aca="false">+(G36-D36)/D36</f>
        <v>-0.157832744405183</v>
      </c>
    </row>
    <row r="37" customFormat="false" ht="12.75" hidden="false" customHeight="false" outlineLevel="0" collapsed="false">
      <c r="A37" s="35" t="s">
        <v>122</v>
      </c>
      <c r="B37" s="15" t="n">
        <v>42</v>
      </c>
      <c r="C37" s="15" t="n">
        <v>2058</v>
      </c>
      <c r="D37" s="37" t="n">
        <v>42</v>
      </c>
      <c r="E37" s="15" t="n">
        <v>0</v>
      </c>
      <c r="F37" s="15" t="n">
        <v>0</v>
      </c>
      <c r="G37" s="37" t="n">
        <v>0</v>
      </c>
      <c r="H37" s="38" t="n">
        <f aca="false">+(G37-D37)/D37</f>
        <v>-1</v>
      </c>
    </row>
    <row r="38" customFormat="false" ht="12.75" hidden="false" customHeight="false" outlineLevel="0" collapsed="false">
      <c r="A38" s="35" t="s">
        <v>123</v>
      </c>
      <c r="B38" s="15" t="n">
        <v>1131</v>
      </c>
      <c r="C38" s="15" t="n">
        <v>96366</v>
      </c>
      <c r="D38" s="37" t="n">
        <v>1383</v>
      </c>
      <c r="E38" s="15" t="n">
        <v>167</v>
      </c>
      <c r="F38" s="15" t="n">
        <v>12396</v>
      </c>
      <c r="G38" s="37" t="n">
        <v>210</v>
      </c>
      <c r="H38" s="38" t="n">
        <f aca="false">+(G38-D38)/D38</f>
        <v>-0.848156182212581</v>
      </c>
    </row>
    <row r="39" customFormat="false" ht="12.75" hidden="false" customHeight="false" outlineLevel="0" collapsed="false">
      <c r="A39" s="35" t="s">
        <v>124</v>
      </c>
      <c r="B39" s="15" t="n">
        <v>455</v>
      </c>
      <c r="C39" s="15" t="n">
        <v>45899</v>
      </c>
      <c r="D39" s="37" t="n">
        <v>535</v>
      </c>
      <c r="E39" s="15" t="n">
        <v>397</v>
      </c>
      <c r="F39" s="15" t="n">
        <v>40993</v>
      </c>
      <c r="G39" s="37" t="n">
        <v>456</v>
      </c>
      <c r="H39" s="38" t="n">
        <f aca="false">+(G39-D39)/D39</f>
        <v>-0.147663551401869</v>
      </c>
    </row>
    <row r="40" customFormat="false" ht="12.75" hidden="false" customHeight="false" outlineLevel="0" collapsed="false">
      <c r="A40" s="35" t="s">
        <v>125</v>
      </c>
      <c r="B40" s="15" t="n">
        <v>7995</v>
      </c>
      <c r="C40" s="15" t="n">
        <v>698121</v>
      </c>
      <c r="D40" s="37" t="n">
        <v>9394</v>
      </c>
      <c r="E40" s="15" t="n">
        <v>5865</v>
      </c>
      <c r="F40" s="15" t="n">
        <v>462340</v>
      </c>
      <c r="G40" s="37" t="n">
        <v>7125</v>
      </c>
      <c r="H40" s="38" t="n">
        <f aca="false">+(G40-D40)/D40</f>
        <v>-0.241537151373217</v>
      </c>
    </row>
    <row r="41" customFormat="false" ht="12.75" hidden="false" customHeight="false" outlineLevel="0" collapsed="false">
      <c r="A41" s="35" t="s">
        <v>126</v>
      </c>
      <c r="B41" s="15" t="n">
        <v>564</v>
      </c>
      <c r="C41" s="15" t="n">
        <v>31801</v>
      </c>
      <c r="D41" s="37" t="n">
        <v>578</v>
      </c>
      <c r="E41" s="15" t="n">
        <v>462</v>
      </c>
      <c r="F41" s="15" t="n">
        <v>23891</v>
      </c>
      <c r="G41" s="37" t="n">
        <v>457</v>
      </c>
      <c r="H41" s="38" t="n">
        <f aca="false">+(G41-D41)/D41</f>
        <v>-0.209342560553633</v>
      </c>
    </row>
    <row r="42" customFormat="false" ht="12.75" hidden="false" customHeight="false" outlineLevel="0" collapsed="false">
      <c r="A42" s="35" t="s">
        <v>127</v>
      </c>
      <c r="B42" s="15" t="n">
        <v>982</v>
      </c>
      <c r="C42" s="15" t="n">
        <v>69310</v>
      </c>
      <c r="D42" s="37" t="n">
        <v>1091</v>
      </c>
      <c r="E42" s="15" t="n">
        <v>902</v>
      </c>
      <c r="F42" s="15" t="n">
        <v>60152</v>
      </c>
      <c r="G42" s="37" t="n">
        <v>1040</v>
      </c>
      <c r="H42" s="38" t="n">
        <f aca="false">+(G42-D42)/D42</f>
        <v>-0.0467461044912924</v>
      </c>
    </row>
    <row r="43" customFormat="false" ht="12.75" hidden="false" customHeight="false" outlineLevel="0" collapsed="false">
      <c r="A43" s="35" t="s">
        <v>128</v>
      </c>
      <c r="B43" s="15" t="n">
        <v>41</v>
      </c>
      <c r="C43" s="15" t="n">
        <v>2676</v>
      </c>
      <c r="D43" s="37" t="n">
        <v>42</v>
      </c>
      <c r="E43" s="15" t="n">
        <v>41</v>
      </c>
      <c r="F43" s="15" t="n">
        <v>2875</v>
      </c>
      <c r="G43" s="37" t="n">
        <v>47</v>
      </c>
      <c r="H43" s="38" t="n">
        <f aca="false">+(G43-D43)/D43</f>
        <v>0.119047619047619</v>
      </c>
    </row>
    <row r="44" customFormat="false" ht="12.75" hidden="false" customHeight="false" outlineLevel="0" collapsed="false">
      <c r="A44" s="35" t="s">
        <v>129</v>
      </c>
      <c r="B44" s="15" t="n">
        <v>1236</v>
      </c>
      <c r="C44" s="15" t="n">
        <v>81249</v>
      </c>
      <c r="D44" s="37" t="n">
        <v>1541</v>
      </c>
      <c r="E44" s="15" t="n">
        <v>985</v>
      </c>
      <c r="F44" s="15" t="n">
        <v>67340</v>
      </c>
      <c r="G44" s="37" t="n">
        <v>1243</v>
      </c>
      <c r="H44" s="38" t="n">
        <f aca="false">+(G44-D44)/D44</f>
        <v>-0.193380921479559</v>
      </c>
    </row>
    <row r="45" customFormat="false" ht="12.75" hidden="false" customHeight="false" outlineLevel="0" collapsed="false">
      <c r="A45" s="35" t="s">
        <v>130</v>
      </c>
      <c r="B45" s="15" t="n">
        <v>10905</v>
      </c>
      <c r="C45" s="15" t="n">
        <v>1019231</v>
      </c>
      <c r="D45" s="37" t="n">
        <v>13356</v>
      </c>
      <c r="E45" s="15" t="n">
        <v>8771</v>
      </c>
      <c r="F45" s="15" t="n">
        <v>743077</v>
      </c>
      <c r="G45" s="37" t="n">
        <v>11080</v>
      </c>
      <c r="H45" s="38" t="n">
        <f aca="false">+(G45-D45)/D45</f>
        <v>-0.170410302485774</v>
      </c>
    </row>
    <row r="46" customFormat="false" ht="12.75" hidden="false" customHeight="false" outlineLevel="0" collapsed="false">
      <c r="A46" s="35" t="s">
        <v>131</v>
      </c>
      <c r="B46" s="15" t="n">
        <v>0</v>
      </c>
      <c r="C46" s="15" t="n">
        <v>0</v>
      </c>
      <c r="D46" s="37" t="n">
        <v>0</v>
      </c>
      <c r="E46" s="15" t="n">
        <v>0</v>
      </c>
      <c r="F46" s="15" t="n">
        <v>0</v>
      </c>
      <c r="G46" s="37" t="n">
        <v>0</v>
      </c>
      <c r="H46" s="38" t="s">
        <v>100</v>
      </c>
    </row>
    <row r="47" customFormat="false" ht="12.75" hidden="false" customHeight="false" outlineLevel="0" collapsed="false">
      <c r="A47" s="35" t="s">
        <v>132</v>
      </c>
      <c r="B47" s="15" t="n">
        <v>397</v>
      </c>
      <c r="C47" s="15" t="n">
        <v>27109</v>
      </c>
      <c r="D47" s="37" t="n">
        <v>424</v>
      </c>
      <c r="E47" s="15" t="n">
        <v>104</v>
      </c>
      <c r="F47" s="15" t="n">
        <v>11220</v>
      </c>
      <c r="G47" s="37" t="n">
        <v>123</v>
      </c>
      <c r="H47" s="38" t="n">
        <f aca="false">+(G47-D47)/D47</f>
        <v>-0.709905660377359</v>
      </c>
    </row>
    <row r="48" customFormat="false" ht="12.75" hidden="false" customHeight="false" outlineLevel="0" collapsed="false">
      <c r="A48" s="35" t="s">
        <v>133</v>
      </c>
      <c r="B48" s="15" t="n">
        <v>62</v>
      </c>
      <c r="C48" s="15" t="n">
        <v>6305</v>
      </c>
      <c r="D48" s="37" t="n">
        <v>68</v>
      </c>
      <c r="E48" s="15" t="n">
        <v>143</v>
      </c>
      <c r="F48" s="15" t="n">
        <v>14028</v>
      </c>
      <c r="G48" s="37" t="n">
        <v>171</v>
      </c>
      <c r="H48" s="38" t="n">
        <f aca="false">+(G48-D48)/D48</f>
        <v>1.51470588235294</v>
      </c>
    </row>
    <row r="49" customFormat="false" ht="12.75" hidden="false" customHeight="false" outlineLevel="0" collapsed="false">
      <c r="A49" s="35" t="s">
        <v>134</v>
      </c>
      <c r="B49" s="15" t="n">
        <v>0</v>
      </c>
      <c r="C49" s="15" t="n">
        <v>0</v>
      </c>
      <c r="D49" s="37" t="n">
        <v>0</v>
      </c>
      <c r="E49" s="15" t="n">
        <v>0</v>
      </c>
      <c r="F49" s="15" t="n">
        <v>0</v>
      </c>
      <c r="G49" s="37" t="n">
        <v>0</v>
      </c>
      <c r="H49" s="38" t="s">
        <v>100</v>
      </c>
    </row>
    <row r="50" customFormat="false" ht="12.75" hidden="false" customHeight="false" outlineLevel="0" collapsed="false">
      <c r="A50" s="35" t="s">
        <v>135</v>
      </c>
      <c r="B50" s="15" t="n">
        <v>21</v>
      </c>
      <c r="C50" s="15" t="n">
        <v>2352</v>
      </c>
      <c r="D50" s="37" t="n">
        <v>24</v>
      </c>
      <c r="E50" s="15" t="n">
        <v>84</v>
      </c>
      <c r="F50" s="15" t="n">
        <v>9408</v>
      </c>
      <c r="G50" s="37" t="n">
        <v>99</v>
      </c>
      <c r="H50" s="38" t="n">
        <f aca="false">+(G50-D50)/D50</f>
        <v>3.125</v>
      </c>
    </row>
    <row r="51" customFormat="false" ht="12.75" hidden="false" customHeight="false" outlineLevel="0" collapsed="false">
      <c r="A51" s="35" t="s">
        <v>136</v>
      </c>
      <c r="B51" s="15" t="n">
        <v>1260</v>
      </c>
      <c r="C51" s="15" t="n">
        <v>70560</v>
      </c>
      <c r="D51" s="37" t="n">
        <v>1341</v>
      </c>
      <c r="E51" s="15" t="n">
        <v>609</v>
      </c>
      <c r="F51" s="15" t="n">
        <v>34097</v>
      </c>
      <c r="G51" s="37" t="n">
        <v>648</v>
      </c>
      <c r="H51" s="38" t="n">
        <f aca="false">+(G51-D51)/D51</f>
        <v>-0.516778523489933</v>
      </c>
    </row>
    <row r="52" customFormat="false" ht="12.75" hidden="false" customHeight="false" outlineLevel="0" collapsed="false">
      <c r="A52" s="35" t="s">
        <v>137</v>
      </c>
      <c r="B52" s="15" t="n">
        <v>20</v>
      </c>
      <c r="C52" s="15" t="n">
        <v>2240</v>
      </c>
      <c r="D52" s="37" t="n">
        <v>26</v>
      </c>
      <c r="E52" s="15" t="n">
        <v>0</v>
      </c>
      <c r="F52" s="15" t="n">
        <v>0</v>
      </c>
      <c r="G52" s="37" t="n">
        <v>0</v>
      </c>
      <c r="H52" s="38" t="n">
        <f aca="false">+(G52-D52)/D52</f>
        <v>-1</v>
      </c>
    </row>
    <row r="53" customFormat="false" ht="12.75" hidden="false" customHeight="false" outlineLevel="0" collapsed="false">
      <c r="A53" s="35" t="s">
        <v>138</v>
      </c>
      <c r="B53" s="15" t="n">
        <v>0</v>
      </c>
      <c r="C53" s="15" t="n">
        <v>0</v>
      </c>
      <c r="D53" s="37" t="n">
        <v>0</v>
      </c>
      <c r="E53" s="15" t="n">
        <v>350</v>
      </c>
      <c r="F53" s="15" t="n">
        <v>29859</v>
      </c>
      <c r="G53" s="37" t="n">
        <v>387</v>
      </c>
      <c r="H53" s="38" t="s">
        <v>100</v>
      </c>
    </row>
    <row r="54" customFormat="false" ht="12.75" hidden="false" customHeight="false" outlineLevel="0" collapsed="false">
      <c r="A54" s="35" t="s">
        <v>139</v>
      </c>
      <c r="B54" s="15" t="n">
        <v>20</v>
      </c>
      <c r="C54" s="15" t="n">
        <v>2240</v>
      </c>
      <c r="D54" s="37" t="n">
        <v>26</v>
      </c>
      <c r="E54" s="15" t="n">
        <v>21</v>
      </c>
      <c r="F54" s="15" t="n">
        <v>2205</v>
      </c>
      <c r="G54" s="37" t="n">
        <v>22</v>
      </c>
      <c r="H54" s="38" t="n">
        <f aca="false">+(G54-D54)/D54</f>
        <v>-0.153846153846154</v>
      </c>
    </row>
    <row r="55" customFormat="false" ht="12.75" hidden="false" customHeight="false" outlineLevel="0" collapsed="false">
      <c r="A55" s="35" t="s">
        <v>140</v>
      </c>
      <c r="B55" s="15" t="n">
        <v>8836</v>
      </c>
      <c r="C55" s="15" t="n">
        <v>727690</v>
      </c>
      <c r="D55" s="37" t="n">
        <v>11372</v>
      </c>
      <c r="E55" s="15" t="n">
        <v>21219</v>
      </c>
      <c r="F55" s="15" t="n">
        <v>1700298</v>
      </c>
      <c r="G55" s="37" t="n">
        <v>23764</v>
      </c>
      <c r="H55" s="38" t="n">
        <f aca="false">+(G55-D55)/D55</f>
        <v>1.08969398522687</v>
      </c>
    </row>
    <row r="56" customFormat="false" ht="12.75" hidden="false" customHeight="false" outlineLevel="0" collapsed="false">
      <c r="A56" s="35" t="s">
        <v>141</v>
      </c>
      <c r="B56" s="15" t="n">
        <v>120</v>
      </c>
      <c r="C56" s="15" t="n">
        <v>11700</v>
      </c>
      <c r="D56" s="37" t="n">
        <v>105</v>
      </c>
      <c r="E56" s="15" t="n">
        <v>123</v>
      </c>
      <c r="F56" s="15" t="n">
        <v>10957</v>
      </c>
      <c r="G56" s="37" t="n">
        <v>115</v>
      </c>
      <c r="H56" s="38" t="n">
        <f aca="false">+(G56-D56)/D56</f>
        <v>0.0952380952380952</v>
      </c>
    </row>
    <row r="57" customFormat="false" ht="12.75" hidden="false" customHeight="false" outlineLevel="0" collapsed="false">
      <c r="A57" s="35" t="s">
        <v>142</v>
      </c>
      <c r="B57" s="15" t="n">
        <v>450</v>
      </c>
      <c r="C57" s="15" t="n">
        <v>40588</v>
      </c>
      <c r="D57" s="37" t="n">
        <v>565</v>
      </c>
      <c r="E57" s="15" t="n">
        <v>0</v>
      </c>
      <c r="F57" s="15" t="n">
        <v>0</v>
      </c>
      <c r="G57" s="37" t="n">
        <v>0</v>
      </c>
      <c r="H57" s="38" t="n">
        <f aca="false">+(G57-D57)/D57</f>
        <v>-1</v>
      </c>
    </row>
    <row r="58" customFormat="false" ht="12.75" hidden="false" customHeight="false" outlineLevel="0" collapsed="false">
      <c r="A58" s="35" t="s">
        <v>143</v>
      </c>
      <c r="B58" s="15" t="n">
        <v>8282</v>
      </c>
      <c r="C58" s="15" t="n">
        <v>601829</v>
      </c>
      <c r="D58" s="37" t="n">
        <v>10046</v>
      </c>
      <c r="E58" s="15" t="n">
        <v>8767</v>
      </c>
      <c r="F58" s="15" t="n">
        <v>644595</v>
      </c>
      <c r="G58" s="37" t="n">
        <v>10808</v>
      </c>
      <c r="H58" s="38" t="n">
        <f aca="false">+(G58-D58)/D58</f>
        <v>0.0758510850089588</v>
      </c>
    </row>
    <row r="59" customFormat="false" ht="12.75" hidden="false" customHeight="false" outlineLevel="0" collapsed="false">
      <c r="A59" s="41" t="s">
        <v>30</v>
      </c>
      <c r="B59" s="42" t="n">
        <f aca="false">SUM(B28:B58)</f>
        <v>48109</v>
      </c>
      <c r="C59" s="42" t="n">
        <f aca="false">SUM(C28:C58)</f>
        <v>3938513</v>
      </c>
      <c r="D59" s="53" t="n">
        <f aca="false">SUM(D28:D58)</f>
        <v>57810</v>
      </c>
      <c r="E59" s="43" t="n">
        <f aca="false">SUM(E28:E58)</f>
        <v>53259</v>
      </c>
      <c r="F59" s="43" t="n">
        <f aca="false">SUM(F28:F58)</f>
        <v>4133720</v>
      </c>
      <c r="G59" s="43" t="n">
        <f aca="false">SUM(G28:G58)</f>
        <v>62773</v>
      </c>
      <c r="H59" s="44" t="n">
        <f aca="false">+(G59-D59)/D59</f>
        <v>0.0858501989275212</v>
      </c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F61" s="0" t="s">
        <v>111</v>
      </c>
      <c r="H61" s="44" t="n">
        <f aca="false">+(E59-B59)/B59</f>
        <v>0.107048577189299</v>
      </c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I6" activeCellId="0" sqref="I6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94</v>
      </c>
      <c r="B9" s="6"/>
      <c r="C9" s="6"/>
      <c r="D9" s="6"/>
      <c r="E9" s="6"/>
      <c r="F9" s="7" t="str">
        <f aca="false">+CONCATENATE(MID(Principal!E11,1,14)," de ambas temporadas")</f>
        <v>Datos al 31/03 de ambas temporadas</v>
      </c>
      <c r="G9" s="6"/>
      <c r="H9" s="6"/>
    </row>
    <row r="10" customFormat="false" ht="12.75" hidden="false" customHeight="false" outlineLevel="0" collapsed="false">
      <c r="A10" s="23" t="s">
        <v>95</v>
      </c>
      <c r="B10" s="49"/>
      <c r="C10" s="49"/>
      <c r="D10" s="49"/>
      <c r="E10" s="49"/>
      <c r="F10" s="54" t="s">
        <v>1</v>
      </c>
      <c r="G10" s="26"/>
      <c r="H10" s="27"/>
      <c r="I10" s="55" t="s">
        <v>96</v>
      </c>
    </row>
    <row r="11" customFormat="false" ht="12.75" hidden="false" customHeight="false" outlineLevel="0" collapsed="false">
      <c r="A11" s="56" t="s">
        <v>112</v>
      </c>
      <c r="B11" s="30" t="s">
        <v>97</v>
      </c>
      <c r="C11" s="30" t="s">
        <v>7</v>
      </c>
      <c r="D11" s="30" t="s">
        <v>8</v>
      </c>
      <c r="E11" s="30" t="s">
        <v>9</v>
      </c>
      <c r="F11" s="57" t="s">
        <v>7</v>
      </c>
      <c r="G11" s="58" t="s">
        <v>8</v>
      </c>
      <c r="H11" s="59" t="s">
        <v>9</v>
      </c>
      <c r="I11" s="60" t="s">
        <v>98</v>
      </c>
    </row>
    <row r="12" customFormat="false" ht="12.75" hidden="false" customHeight="false" outlineLevel="0" collapsed="false">
      <c r="A12" s="61" t="s">
        <v>113</v>
      </c>
      <c r="B12" s="62" t="s">
        <v>105</v>
      </c>
      <c r="C12" s="15" t="n">
        <v>147</v>
      </c>
      <c r="D12" s="15" t="n">
        <v>8232</v>
      </c>
      <c r="E12" s="37" t="n">
        <v>156</v>
      </c>
      <c r="F12" s="15" t="n">
        <v>0</v>
      </c>
      <c r="G12" s="15" t="n">
        <v>0</v>
      </c>
      <c r="H12" s="37" t="n">
        <v>0</v>
      </c>
      <c r="I12" s="52" t="n">
        <f aca="false">+(H12-E12)/E12</f>
        <v>-1</v>
      </c>
    </row>
    <row r="13" customFormat="false" ht="12.75" hidden="false" customHeight="false" outlineLevel="0" collapsed="false">
      <c r="A13" s="63" t="s">
        <v>113</v>
      </c>
      <c r="B13" s="64" t="s">
        <v>109</v>
      </c>
      <c r="C13" s="15" t="n">
        <v>1437</v>
      </c>
      <c r="D13" s="15" t="n">
        <v>150237</v>
      </c>
      <c r="E13" s="37" t="n">
        <v>1465</v>
      </c>
      <c r="F13" s="15" t="n">
        <v>281</v>
      </c>
      <c r="G13" s="15" t="n">
        <v>32845</v>
      </c>
      <c r="H13" s="37" t="n">
        <v>295</v>
      </c>
      <c r="I13" s="52" t="n">
        <f aca="false">+(H13-E13)/E13</f>
        <v>-0.798634812286689</v>
      </c>
    </row>
    <row r="14" customFormat="false" ht="12.75" hidden="false" customHeight="false" outlineLevel="0" collapsed="false">
      <c r="A14" s="63" t="s">
        <v>114</v>
      </c>
      <c r="B14" s="64" t="s">
        <v>105</v>
      </c>
      <c r="C14" s="15" t="n">
        <v>21</v>
      </c>
      <c r="D14" s="15" t="n">
        <v>1176</v>
      </c>
      <c r="E14" s="37" t="n">
        <v>22</v>
      </c>
      <c r="F14" s="15" t="n">
        <v>63</v>
      </c>
      <c r="G14" s="15" t="n">
        <v>3528</v>
      </c>
      <c r="H14" s="37" t="n">
        <v>67</v>
      </c>
      <c r="I14" s="52" t="n">
        <f aca="false">+(H14-E14)/E14</f>
        <v>2.04545454545455</v>
      </c>
    </row>
    <row r="15" customFormat="false" ht="12.75" hidden="false" customHeight="false" outlineLevel="0" collapsed="false">
      <c r="A15" s="63" t="s">
        <v>114</v>
      </c>
      <c r="B15" s="64" t="s">
        <v>109</v>
      </c>
      <c r="C15" s="15" t="n">
        <v>63</v>
      </c>
      <c r="D15" s="15" t="n">
        <v>7056</v>
      </c>
      <c r="E15" s="37" t="n">
        <v>72</v>
      </c>
      <c r="F15" s="15" t="n">
        <v>0</v>
      </c>
      <c r="G15" s="15" t="n">
        <v>0</v>
      </c>
      <c r="H15" s="37" t="n">
        <v>0</v>
      </c>
      <c r="I15" s="52" t="n">
        <f aca="false">+(H15-E15)/E15</f>
        <v>-1</v>
      </c>
    </row>
    <row r="16" customFormat="false" ht="12.75" hidden="false" customHeight="false" outlineLevel="0" collapsed="false">
      <c r="A16" s="63" t="s">
        <v>115</v>
      </c>
      <c r="B16" s="64" t="s">
        <v>109</v>
      </c>
      <c r="C16" s="15" t="n">
        <v>20</v>
      </c>
      <c r="D16" s="15" t="n">
        <v>1600</v>
      </c>
      <c r="E16" s="37" t="n">
        <v>26</v>
      </c>
      <c r="F16" s="15" t="n">
        <v>0</v>
      </c>
      <c r="G16" s="15" t="n">
        <v>0</v>
      </c>
      <c r="H16" s="37" t="n">
        <v>0</v>
      </c>
      <c r="I16" s="52" t="n">
        <f aca="false">+(H16-E16)/E16</f>
        <v>-1</v>
      </c>
    </row>
    <row r="17" customFormat="false" ht="12.75" hidden="false" customHeight="false" outlineLevel="0" collapsed="false">
      <c r="A17" s="63" t="s">
        <v>116</v>
      </c>
      <c r="B17" s="64" t="s">
        <v>99</v>
      </c>
      <c r="C17" s="15" t="n">
        <v>0</v>
      </c>
      <c r="D17" s="15" t="n">
        <v>0</v>
      </c>
      <c r="E17" s="37" t="n">
        <v>0</v>
      </c>
      <c r="F17" s="15" t="n">
        <v>40</v>
      </c>
      <c r="G17" s="15" t="n">
        <v>2595</v>
      </c>
      <c r="H17" s="37" t="n">
        <v>52</v>
      </c>
      <c r="I17" s="38" t="s">
        <v>100</v>
      </c>
    </row>
    <row r="18" customFormat="false" ht="12.75" hidden="false" customHeight="false" outlineLevel="0" collapsed="false">
      <c r="A18" s="63" t="s">
        <v>116</v>
      </c>
      <c r="B18" s="64" t="s">
        <v>105</v>
      </c>
      <c r="C18" s="15" t="n">
        <v>47</v>
      </c>
      <c r="D18" s="15" t="n">
        <v>2793</v>
      </c>
      <c r="E18" s="37" t="n">
        <v>48</v>
      </c>
      <c r="F18" s="15" t="n">
        <v>0</v>
      </c>
      <c r="G18" s="15" t="n">
        <v>0</v>
      </c>
      <c r="H18" s="37" t="n">
        <v>0</v>
      </c>
      <c r="I18" s="52" t="n">
        <f aca="false">+(H18-E18)/E18</f>
        <v>-1</v>
      </c>
    </row>
    <row r="19" customFormat="false" ht="12.75" hidden="false" customHeight="false" outlineLevel="0" collapsed="false">
      <c r="A19" s="63" t="s">
        <v>116</v>
      </c>
      <c r="B19" s="64" t="s">
        <v>109</v>
      </c>
      <c r="C19" s="15" t="n">
        <v>330</v>
      </c>
      <c r="D19" s="15" t="n">
        <v>21120</v>
      </c>
      <c r="E19" s="37" t="n">
        <v>424</v>
      </c>
      <c r="F19" s="15" t="n">
        <v>356</v>
      </c>
      <c r="G19" s="15" t="n">
        <v>23673</v>
      </c>
      <c r="H19" s="37" t="n">
        <v>446</v>
      </c>
      <c r="I19" s="52" t="n">
        <f aca="false">+(H19-E19)/E19</f>
        <v>0.0518867924528302</v>
      </c>
    </row>
    <row r="20" customFormat="false" ht="12.75" hidden="false" customHeight="false" outlineLevel="0" collapsed="false">
      <c r="A20" s="63" t="s">
        <v>117</v>
      </c>
      <c r="B20" s="64" t="s">
        <v>105</v>
      </c>
      <c r="C20" s="15" t="n">
        <v>693</v>
      </c>
      <c r="D20" s="15" t="n">
        <v>3440</v>
      </c>
      <c r="E20" s="37" t="n">
        <v>674</v>
      </c>
      <c r="F20" s="15" t="n">
        <v>861</v>
      </c>
      <c r="G20" s="15" t="n">
        <v>3975</v>
      </c>
      <c r="H20" s="37" t="n">
        <v>1006</v>
      </c>
      <c r="I20" s="52" t="n">
        <f aca="false">+(H20-E20)/E20</f>
        <v>0.492581602373887</v>
      </c>
    </row>
    <row r="21" customFormat="false" ht="12.75" hidden="false" customHeight="false" outlineLevel="0" collapsed="false">
      <c r="A21" s="63" t="s">
        <v>117</v>
      </c>
      <c r="B21" s="64" t="s">
        <v>109</v>
      </c>
      <c r="C21" s="15" t="n">
        <v>1154</v>
      </c>
      <c r="D21" s="15" t="n">
        <v>69159</v>
      </c>
      <c r="E21" s="37" t="n">
        <v>1325</v>
      </c>
      <c r="F21" s="15" t="n">
        <v>1583</v>
      </c>
      <c r="G21" s="15" t="n">
        <v>95024</v>
      </c>
      <c r="H21" s="37" t="n">
        <v>1835</v>
      </c>
      <c r="I21" s="52" t="n">
        <f aca="false">+(H21-E21)/E21</f>
        <v>0.384905660377359</v>
      </c>
    </row>
    <row r="22" customFormat="false" ht="12.75" hidden="false" customHeight="false" outlineLevel="0" collapsed="false">
      <c r="A22" s="63" t="s">
        <v>118</v>
      </c>
      <c r="B22" s="64" t="s">
        <v>109</v>
      </c>
      <c r="C22" s="15" t="n">
        <v>0</v>
      </c>
      <c r="D22" s="15" t="n">
        <v>0</v>
      </c>
      <c r="E22" s="37" t="n">
        <v>0</v>
      </c>
      <c r="F22" s="15" t="n">
        <v>42</v>
      </c>
      <c r="G22" s="15" t="n">
        <v>4354</v>
      </c>
      <c r="H22" s="37" t="n">
        <v>50</v>
      </c>
      <c r="I22" s="38" t="s">
        <v>100</v>
      </c>
    </row>
    <row r="23" customFormat="false" ht="12.75" hidden="false" customHeight="false" outlineLevel="0" collapsed="false">
      <c r="A23" s="63" t="s">
        <v>119</v>
      </c>
      <c r="B23" s="64" t="s">
        <v>105</v>
      </c>
      <c r="C23" s="15" t="n">
        <v>0</v>
      </c>
      <c r="D23" s="15" t="n">
        <v>0</v>
      </c>
      <c r="E23" s="37" t="n">
        <v>0</v>
      </c>
      <c r="F23" s="15" t="n">
        <v>20</v>
      </c>
      <c r="G23" s="15" t="n">
        <v>1600</v>
      </c>
      <c r="H23" s="37" t="n">
        <v>26</v>
      </c>
      <c r="I23" s="38" t="s">
        <v>100</v>
      </c>
    </row>
    <row r="24" customFormat="false" ht="12.75" hidden="false" customHeight="false" outlineLevel="0" collapsed="false">
      <c r="A24" s="63" t="s">
        <v>119</v>
      </c>
      <c r="B24" s="64" t="s">
        <v>109</v>
      </c>
      <c r="C24" s="15" t="n">
        <v>20</v>
      </c>
      <c r="D24" s="15" t="n">
        <v>1600</v>
      </c>
      <c r="E24" s="37" t="n">
        <v>26</v>
      </c>
      <c r="F24" s="15" t="n">
        <v>439</v>
      </c>
      <c r="G24" s="15" t="n">
        <v>46491</v>
      </c>
      <c r="H24" s="37" t="n">
        <v>486</v>
      </c>
      <c r="I24" s="52" t="n">
        <f aca="false">+(H24-E24)/E24</f>
        <v>17.6923076923077</v>
      </c>
    </row>
    <row r="25" customFormat="false" ht="12.75" hidden="false" customHeight="false" outlineLevel="0" collapsed="false">
      <c r="A25" s="63" t="s">
        <v>120</v>
      </c>
      <c r="B25" s="64" t="s">
        <v>109</v>
      </c>
      <c r="C25" s="15" t="n">
        <v>669</v>
      </c>
      <c r="D25" s="15" t="n">
        <v>71106</v>
      </c>
      <c r="E25" s="37" t="n">
        <v>763</v>
      </c>
      <c r="F25" s="15" t="n">
        <v>240</v>
      </c>
      <c r="G25" s="15" t="n">
        <v>12784</v>
      </c>
      <c r="H25" s="37" t="n">
        <v>313</v>
      </c>
      <c r="I25" s="52" t="n">
        <f aca="false">+(H25-E25)/E25</f>
        <v>-0.589777195281782</v>
      </c>
    </row>
    <row r="26" customFormat="false" ht="12.75" hidden="false" customHeight="false" outlineLevel="0" collapsed="false">
      <c r="A26" s="63" t="s">
        <v>121</v>
      </c>
      <c r="B26" s="64" t="s">
        <v>109</v>
      </c>
      <c r="C26" s="15" t="n">
        <v>689</v>
      </c>
      <c r="D26" s="15" t="n">
        <v>61670</v>
      </c>
      <c r="E26" s="37" t="n">
        <v>849</v>
      </c>
      <c r="F26" s="15" t="n">
        <v>324</v>
      </c>
      <c r="G26" s="15" t="n">
        <v>37120</v>
      </c>
      <c r="H26" s="37" t="n">
        <v>402</v>
      </c>
      <c r="I26" s="52" t="n">
        <f aca="false">+(H26-E26)/E26</f>
        <v>-0.526501766784452</v>
      </c>
    </row>
    <row r="27" customFormat="false" ht="12.75" hidden="false" customHeight="false" outlineLevel="0" collapsed="false">
      <c r="A27" s="63" t="s">
        <v>122</v>
      </c>
      <c r="B27" s="64" t="s">
        <v>105</v>
      </c>
      <c r="C27" s="15" t="n">
        <v>42</v>
      </c>
      <c r="D27" s="15" t="n">
        <v>2058</v>
      </c>
      <c r="E27" s="37" t="n">
        <v>42</v>
      </c>
      <c r="F27" s="15" t="n">
        <v>0</v>
      </c>
      <c r="G27" s="15" t="n">
        <v>0</v>
      </c>
      <c r="H27" s="37" t="n">
        <v>0</v>
      </c>
      <c r="I27" s="52" t="n">
        <f aca="false">+(H27-E27)/E27</f>
        <v>-1</v>
      </c>
    </row>
    <row r="28" customFormat="false" ht="12.75" hidden="false" customHeight="false" outlineLevel="0" collapsed="false">
      <c r="A28" s="63" t="s">
        <v>123</v>
      </c>
      <c r="B28" s="64" t="s">
        <v>109</v>
      </c>
      <c r="C28" s="15" t="n">
        <v>1131</v>
      </c>
      <c r="D28" s="15" t="n">
        <v>96366</v>
      </c>
      <c r="E28" s="37" t="n">
        <v>1383</v>
      </c>
      <c r="F28" s="15" t="n">
        <v>167</v>
      </c>
      <c r="G28" s="15" t="n">
        <v>12396</v>
      </c>
      <c r="H28" s="37" t="n">
        <v>210</v>
      </c>
      <c r="I28" s="52" t="n">
        <f aca="false">+(H28-E28)/E28</f>
        <v>-0.848156182212581</v>
      </c>
    </row>
    <row r="29" customFormat="false" ht="12.75" hidden="false" customHeight="false" outlineLevel="0" collapsed="false">
      <c r="A29" s="63" t="s">
        <v>124</v>
      </c>
      <c r="B29" s="64" t="s">
        <v>109</v>
      </c>
      <c r="C29" s="15" t="n">
        <v>455</v>
      </c>
      <c r="D29" s="15" t="n">
        <v>45899</v>
      </c>
      <c r="E29" s="37" t="n">
        <v>535</v>
      </c>
      <c r="F29" s="15" t="n">
        <v>397</v>
      </c>
      <c r="G29" s="15" t="n">
        <v>40993</v>
      </c>
      <c r="H29" s="37" t="n">
        <v>456</v>
      </c>
      <c r="I29" s="52" t="n">
        <f aca="false">+(H29-E29)/E29</f>
        <v>-0.147663551401869</v>
      </c>
    </row>
    <row r="30" customFormat="false" ht="12.75" hidden="false" customHeight="false" outlineLevel="0" collapsed="false">
      <c r="A30" s="63" t="s">
        <v>125</v>
      </c>
      <c r="B30" s="64" t="s">
        <v>99</v>
      </c>
      <c r="C30" s="15" t="n">
        <v>0</v>
      </c>
      <c r="D30" s="15" t="n">
        <v>0</v>
      </c>
      <c r="E30" s="37" t="n">
        <v>0</v>
      </c>
      <c r="F30" s="15" t="n">
        <v>900</v>
      </c>
      <c r="G30" s="15" t="n">
        <v>11140</v>
      </c>
      <c r="H30" s="37" t="n">
        <v>1171</v>
      </c>
      <c r="I30" s="38" t="s">
        <v>100</v>
      </c>
    </row>
    <row r="31" customFormat="false" ht="12.75" hidden="false" customHeight="false" outlineLevel="0" collapsed="false">
      <c r="A31" s="63" t="s">
        <v>125</v>
      </c>
      <c r="B31" s="64" t="s">
        <v>105</v>
      </c>
      <c r="C31" s="15" t="n">
        <v>21</v>
      </c>
      <c r="D31" s="15" t="n">
        <v>1176</v>
      </c>
      <c r="E31" s="37" t="n">
        <v>22</v>
      </c>
      <c r="F31" s="65" t="n">
        <v>21</v>
      </c>
      <c r="G31" s="11" t="n">
        <v>1176</v>
      </c>
      <c r="H31" s="66" t="n">
        <v>22</v>
      </c>
      <c r="I31" s="52" t="n">
        <f aca="false">+(H31-E31)/E31</f>
        <v>0</v>
      </c>
    </row>
    <row r="32" customFormat="false" ht="12.75" hidden="false" customHeight="false" outlineLevel="0" collapsed="false">
      <c r="A32" s="63" t="s">
        <v>125</v>
      </c>
      <c r="B32" s="64" t="s">
        <v>109</v>
      </c>
      <c r="C32" s="15" t="n">
        <v>7974</v>
      </c>
      <c r="D32" s="15" t="n">
        <v>696945</v>
      </c>
      <c r="E32" s="37" t="n">
        <v>9372</v>
      </c>
      <c r="F32" s="15" t="n">
        <v>4944</v>
      </c>
      <c r="G32" s="15" t="n">
        <v>450024</v>
      </c>
      <c r="H32" s="37" t="n">
        <v>5932</v>
      </c>
      <c r="I32" s="52" t="n">
        <f aca="false">+(H32-E32)/E32</f>
        <v>-0.367050789586001</v>
      </c>
    </row>
    <row r="33" customFormat="false" ht="12.75" hidden="false" customHeight="false" outlineLevel="0" collapsed="false">
      <c r="A33" s="63" t="s">
        <v>126</v>
      </c>
      <c r="B33" s="64" t="s">
        <v>105</v>
      </c>
      <c r="C33" s="15" t="n">
        <v>504</v>
      </c>
      <c r="D33" s="15" t="n">
        <v>25081</v>
      </c>
      <c r="E33" s="37" t="n">
        <v>510</v>
      </c>
      <c r="F33" s="15" t="n">
        <v>462</v>
      </c>
      <c r="G33" s="15" t="n">
        <v>23891</v>
      </c>
      <c r="H33" s="37" t="n">
        <v>457</v>
      </c>
      <c r="I33" s="52" t="n">
        <f aca="false">+(H33-E33)/E33</f>
        <v>-0.103921568627451</v>
      </c>
    </row>
    <row r="34" customFormat="false" ht="12.75" hidden="false" customHeight="false" outlineLevel="0" collapsed="false">
      <c r="A34" s="63" t="s">
        <v>126</v>
      </c>
      <c r="B34" s="64" t="s">
        <v>109</v>
      </c>
      <c r="C34" s="15" t="n">
        <v>60</v>
      </c>
      <c r="D34" s="15" t="n">
        <v>6720</v>
      </c>
      <c r="E34" s="37" t="n">
        <v>69</v>
      </c>
      <c r="F34" s="15" t="n">
        <v>0</v>
      </c>
      <c r="G34" s="15" t="n">
        <v>0</v>
      </c>
      <c r="H34" s="37" t="n">
        <v>0</v>
      </c>
      <c r="I34" s="52" t="n">
        <f aca="false">+(H34-E34)/E34</f>
        <v>-1</v>
      </c>
    </row>
    <row r="35" customFormat="false" ht="12.75" hidden="false" customHeight="false" outlineLevel="0" collapsed="false">
      <c r="A35" s="63" t="s">
        <v>127</v>
      </c>
      <c r="B35" s="64" t="s">
        <v>105</v>
      </c>
      <c r="C35" s="65" t="n">
        <v>168</v>
      </c>
      <c r="D35" s="11" t="n">
        <v>9408</v>
      </c>
      <c r="E35" s="66" t="n">
        <v>179</v>
      </c>
      <c r="F35" s="15" t="n">
        <v>207</v>
      </c>
      <c r="G35" s="15" t="n">
        <v>11592</v>
      </c>
      <c r="H35" s="37" t="n">
        <v>220</v>
      </c>
      <c r="I35" s="52" t="n">
        <f aca="false">+(H35-E35)/E35</f>
        <v>0.229050279329609</v>
      </c>
    </row>
    <row r="36" customFormat="false" ht="12.75" hidden="false" customHeight="false" outlineLevel="0" collapsed="false">
      <c r="A36" s="63" t="s">
        <v>127</v>
      </c>
      <c r="B36" s="64" t="s">
        <v>109</v>
      </c>
      <c r="C36" s="15" t="n">
        <v>814</v>
      </c>
      <c r="D36" s="15" t="n">
        <v>59902</v>
      </c>
      <c r="E36" s="37" t="n">
        <v>912</v>
      </c>
      <c r="F36" s="15" t="n">
        <v>695</v>
      </c>
      <c r="G36" s="15" t="n">
        <v>48560</v>
      </c>
      <c r="H36" s="37" t="n">
        <v>820</v>
      </c>
      <c r="I36" s="52" t="n">
        <f aca="false">+(H36-E36)/E36</f>
        <v>-0.100877192982456</v>
      </c>
    </row>
    <row r="37" customFormat="false" ht="12.75" hidden="false" customHeight="false" outlineLevel="0" collapsed="false">
      <c r="A37" s="63" t="s">
        <v>128</v>
      </c>
      <c r="B37" s="64" t="s">
        <v>99</v>
      </c>
      <c r="C37" s="15" t="n">
        <v>0</v>
      </c>
      <c r="D37" s="15" t="n">
        <v>0</v>
      </c>
      <c r="E37" s="37" t="n">
        <v>0</v>
      </c>
      <c r="F37" s="65" t="n">
        <v>20</v>
      </c>
      <c r="G37" s="11" t="n">
        <v>1300</v>
      </c>
      <c r="H37" s="66" t="n">
        <v>26</v>
      </c>
      <c r="I37" s="38" t="s">
        <v>100</v>
      </c>
    </row>
    <row r="38" customFormat="false" ht="12.75" hidden="false" customHeight="false" outlineLevel="0" collapsed="false">
      <c r="A38" s="63" t="s">
        <v>128</v>
      </c>
      <c r="B38" s="64" t="s">
        <v>105</v>
      </c>
      <c r="C38" s="15" t="n">
        <v>21</v>
      </c>
      <c r="D38" s="15" t="n">
        <v>1176</v>
      </c>
      <c r="E38" s="37" t="n">
        <v>22</v>
      </c>
      <c r="F38" s="15" t="n">
        <v>0</v>
      </c>
      <c r="G38" s="15" t="n">
        <v>0</v>
      </c>
      <c r="H38" s="37" t="n">
        <v>0</v>
      </c>
      <c r="I38" s="52" t="n">
        <f aca="false">+(H38-E38)/E38</f>
        <v>-1</v>
      </c>
    </row>
    <row r="39" customFormat="false" ht="12.75" hidden="false" customHeight="false" outlineLevel="0" collapsed="false">
      <c r="A39" s="63" t="s">
        <v>128</v>
      </c>
      <c r="B39" s="64" t="s">
        <v>109</v>
      </c>
      <c r="C39" s="65" t="n">
        <v>20</v>
      </c>
      <c r="D39" s="11" t="n">
        <v>1500</v>
      </c>
      <c r="E39" s="66" t="n">
        <v>20</v>
      </c>
      <c r="F39" s="15" t="n">
        <v>21</v>
      </c>
      <c r="G39" s="15" t="n">
        <v>1575</v>
      </c>
      <c r="H39" s="37" t="n">
        <v>20</v>
      </c>
      <c r="I39" s="52" t="n">
        <f aca="false">+(H39-E39)/E39</f>
        <v>0</v>
      </c>
    </row>
    <row r="40" customFormat="false" ht="12.75" hidden="false" customHeight="false" outlineLevel="0" collapsed="false">
      <c r="A40" s="63" t="s">
        <v>129</v>
      </c>
      <c r="B40" s="64" t="s">
        <v>105</v>
      </c>
      <c r="C40" s="15" t="n">
        <v>126</v>
      </c>
      <c r="D40" s="15" t="n">
        <v>7056</v>
      </c>
      <c r="E40" s="37" t="n">
        <v>134</v>
      </c>
      <c r="F40" s="15" t="n">
        <v>0</v>
      </c>
      <c r="G40" s="15" t="n">
        <v>0</v>
      </c>
      <c r="H40" s="37" t="n">
        <v>0</v>
      </c>
      <c r="I40" s="52" t="n">
        <f aca="false">+(H40-E40)/E40</f>
        <v>-1</v>
      </c>
    </row>
    <row r="41" customFormat="false" ht="12.75" hidden="false" customHeight="false" outlineLevel="0" collapsed="false">
      <c r="A41" s="63" t="s">
        <v>129</v>
      </c>
      <c r="B41" s="64" t="s">
        <v>109</v>
      </c>
      <c r="C41" s="65" t="n">
        <v>1110</v>
      </c>
      <c r="D41" s="11" t="n">
        <v>74193</v>
      </c>
      <c r="E41" s="66" t="n">
        <v>1407</v>
      </c>
      <c r="F41" s="15" t="n">
        <v>985</v>
      </c>
      <c r="G41" s="15" t="n">
        <v>67340</v>
      </c>
      <c r="H41" s="37" t="n">
        <v>1243</v>
      </c>
      <c r="I41" s="52" t="n">
        <f aca="false">+(H41-E41)/E41</f>
        <v>-0.116560056858564</v>
      </c>
    </row>
    <row r="42" customFormat="false" ht="12.75" hidden="false" customHeight="false" outlineLevel="0" collapsed="false">
      <c r="A42" s="63" t="s">
        <v>130</v>
      </c>
      <c r="B42" s="64" t="s">
        <v>99</v>
      </c>
      <c r="C42" s="15" t="n">
        <v>0</v>
      </c>
      <c r="D42" s="15" t="n">
        <v>0</v>
      </c>
      <c r="E42" s="37" t="n">
        <v>0</v>
      </c>
      <c r="F42" s="65" t="n">
        <v>40</v>
      </c>
      <c r="G42" s="11" t="n">
        <v>2600</v>
      </c>
      <c r="H42" s="66" t="n">
        <v>52</v>
      </c>
      <c r="I42" s="38" t="s">
        <v>100</v>
      </c>
    </row>
    <row r="43" customFormat="false" ht="12.75" hidden="false" customHeight="false" outlineLevel="0" collapsed="false">
      <c r="A43" s="63" t="s">
        <v>130</v>
      </c>
      <c r="B43" s="64" t="s">
        <v>109</v>
      </c>
      <c r="C43" s="65" t="n">
        <v>10905</v>
      </c>
      <c r="D43" s="11" t="n">
        <v>1019231</v>
      </c>
      <c r="E43" s="66" t="n">
        <v>13356</v>
      </c>
      <c r="F43" s="15" t="n">
        <v>8731</v>
      </c>
      <c r="G43" s="15" t="n">
        <v>740477</v>
      </c>
      <c r="H43" s="37" t="n">
        <v>11027</v>
      </c>
      <c r="I43" s="52" t="n">
        <f aca="false">+(H43-E43)/E43</f>
        <v>-0.174378556454028</v>
      </c>
    </row>
    <row r="44" customFormat="false" ht="12.75" hidden="false" customHeight="false" outlineLevel="0" collapsed="false">
      <c r="A44" s="63" t="s">
        <v>132</v>
      </c>
      <c r="B44" s="64" t="s">
        <v>105</v>
      </c>
      <c r="C44" s="15" t="n">
        <v>252</v>
      </c>
      <c r="D44" s="15" t="n">
        <v>14112</v>
      </c>
      <c r="E44" s="37" t="n">
        <v>268</v>
      </c>
      <c r="F44" s="15" t="n">
        <v>0</v>
      </c>
      <c r="G44" s="15" t="n">
        <v>0</v>
      </c>
      <c r="H44" s="37" t="n">
        <v>0</v>
      </c>
      <c r="I44" s="52" t="n">
        <f aca="false">+(H44-E44)/E44</f>
        <v>-1</v>
      </c>
    </row>
    <row r="45" customFormat="false" ht="12.75" hidden="false" customHeight="false" outlineLevel="0" collapsed="false">
      <c r="A45" s="63" t="s">
        <v>132</v>
      </c>
      <c r="B45" s="64" t="s">
        <v>109</v>
      </c>
      <c r="C45" s="15" t="n">
        <v>145</v>
      </c>
      <c r="D45" s="15" t="n">
        <v>12997</v>
      </c>
      <c r="E45" s="37" t="n">
        <v>156</v>
      </c>
      <c r="F45" s="15" t="n">
        <v>104</v>
      </c>
      <c r="G45" s="15" t="n">
        <v>11220</v>
      </c>
      <c r="H45" s="37" t="n">
        <v>123</v>
      </c>
      <c r="I45" s="52" t="n">
        <f aca="false">+(H45-E45)/E45</f>
        <v>-0.211538461538462</v>
      </c>
    </row>
    <row r="46" customFormat="false" ht="12.75" hidden="false" customHeight="false" outlineLevel="0" collapsed="false">
      <c r="A46" s="63" t="s">
        <v>133</v>
      </c>
      <c r="B46" s="64" t="s">
        <v>109</v>
      </c>
      <c r="C46" s="15" t="n">
        <v>62</v>
      </c>
      <c r="D46" s="15" t="n">
        <v>6305</v>
      </c>
      <c r="E46" s="37" t="n">
        <v>68</v>
      </c>
      <c r="F46" s="65" t="n">
        <v>143</v>
      </c>
      <c r="G46" s="11" t="n">
        <v>14028</v>
      </c>
      <c r="H46" s="66" t="n">
        <v>171</v>
      </c>
      <c r="I46" s="52" t="n">
        <f aca="false">+(H46-E46)/E46</f>
        <v>1.51470588235294</v>
      </c>
    </row>
    <row r="47" customFormat="false" ht="12.75" hidden="false" customHeight="false" outlineLevel="0" collapsed="false">
      <c r="A47" s="63" t="s">
        <v>135</v>
      </c>
      <c r="B47" s="64" t="s">
        <v>109</v>
      </c>
      <c r="C47" s="15" t="n">
        <v>21</v>
      </c>
      <c r="D47" s="15" t="n">
        <v>2352</v>
      </c>
      <c r="E47" s="37" t="n">
        <v>24</v>
      </c>
      <c r="F47" s="15" t="n">
        <v>84</v>
      </c>
      <c r="G47" s="15" t="n">
        <v>9408</v>
      </c>
      <c r="H47" s="37" t="n">
        <v>99</v>
      </c>
      <c r="I47" s="52" t="n">
        <f aca="false">+(H47-E47)/E47</f>
        <v>3.125</v>
      </c>
    </row>
    <row r="48" customFormat="false" ht="12.75" hidden="false" customHeight="false" outlineLevel="0" collapsed="false">
      <c r="A48" s="63" t="s">
        <v>136</v>
      </c>
      <c r="B48" s="64" t="s">
        <v>105</v>
      </c>
      <c r="C48" s="65" t="n">
        <v>1260</v>
      </c>
      <c r="D48" s="11" t="n">
        <v>70560</v>
      </c>
      <c r="E48" s="66" t="n">
        <v>1341</v>
      </c>
      <c r="F48" s="65" t="n">
        <v>609</v>
      </c>
      <c r="G48" s="11" t="n">
        <v>34097</v>
      </c>
      <c r="H48" s="66" t="n">
        <v>648</v>
      </c>
      <c r="I48" s="52" t="n">
        <f aca="false">+(H48-E48)/E48</f>
        <v>-0.516778523489933</v>
      </c>
    </row>
    <row r="49" customFormat="false" ht="12.75" hidden="false" customHeight="false" outlineLevel="0" collapsed="false">
      <c r="A49" s="63" t="s">
        <v>137</v>
      </c>
      <c r="B49" s="64" t="s">
        <v>109</v>
      </c>
      <c r="C49" s="65" t="n">
        <v>20</v>
      </c>
      <c r="D49" s="11" t="n">
        <v>2240</v>
      </c>
      <c r="E49" s="66" t="n">
        <v>26</v>
      </c>
      <c r="F49" s="15" t="n">
        <v>0</v>
      </c>
      <c r="G49" s="15" t="n">
        <v>0</v>
      </c>
      <c r="H49" s="37" t="n">
        <v>0</v>
      </c>
      <c r="I49" s="52" t="n">
        <f aca="false">+(H49-E49)/E49</f>
        <v>-1</v>
      </c>
    </row>
    <row r="50" customFormat="false" ht="12.75" hidden="false" customHeight="false" outlineLevel="0" collapsed="false">
      <c r="A50" s="63" t="s">
        <v>138</v>
      </c>
      <c r="B50" s="64" t="s">
        <v>105</v>
      </c>
      <c r="C50" s="15" t="n">
        <v>0</v>
      </c>
      <c r="D50" s="15" t="n">
        <v>0</v>
      </c>
      <c r="E50" s="37" t="n">
        <v>0</v>
      </c>
      <c r="F50" s="65" t="n">
        <v>63</v>
      </c>
      <c r="G50" s="11" t="n">
        <v>3528</v>
      </c>
      <c r="H50" s="66" t="n">
        <v>67</v>
      </c>
      <c r="I50" s="38" t="s">
        <v>100</v>
      </c>
    </row>
    <row r="51" customFormat="false" ht="12.75" hidden="false" customHeight="false" outlineLevel="0" collapsed="false">
      <c r="A51" s="63" t="s">
        <v>138</v>
      </c>
      <c r="B51" s="64" t="s">
        <v>109</v>
      </c>
      <c r="C51" s="15" t="n">
        <v>0</v>
      </c>
      <c r="D51" s="15" t="n">
        <v>0</v>
      </c>
      <c r="E51" s="37" t="n">
        <v>0</v>
      </c>
      <c r="F51" s="65" t="n">
        <v>287</v>
      </c>
      <c r="G51" s="11" t="n">
        <v>26331</v>
      </c>
      <c r="H51" s="66" t="n">
        <v>320</v>
      </c>
      <c r="I51" s="38" t="s">
        <v>100</v>
      </c>
    </row>
    <row r="52" customFormat="false" ht="12.75" hidden="false" customHeight="false" outlineLevel="0" collapsed="false">
      <c r="A52" s="63" t="s">
        <v>139</v>
      </c>
      <c r="B52" s="64" t="s">
        <v>109</v>
      </c>
      <c r="C52" s="15" t="n">
        <v>20</v>
      </c>
      <c r="D52" s="15" t="n">
        <v>2240</v>
      </c>
      <c r="E52" s="37" t="n">
        <v>26</v>
      </c>
      <c r="F52" s="15" t="n">
        <v>21</v>
      </c>
      <c r="G52" s="15" t="n">
        <v>2205</v>
      </c>
      <c r="H52" s="37" t="n">
        <v>22</v>
      </c>
      <c r="I52" s="52" t="n">
        <f aca="false">+(H52-E52)/E52</f>
        <v>-0.153846153846154</v>
      </c>
    </row>
    <row r="53" customFormat="false" ht="12.75" hidden="false" customHeight="false" outlineLevel="0" collapsed="false">
      <c r="A53" s="63" t="s">
        <v>140</v>
      </c>
      <c r="B53" s="64" t="s">
        <v>101</v>
      </c>
      <c r="C53" s="15" t="n">
        <v>0</v>
      </c>
      <c r="D53" s="15" t="n">
        <v>0</v>
      </c>
      <c r="E53" s="37" t="n">
        <v>0</v>
      </c>
      <c r="F53" s="15" t="n">
        <v>40</v>
      </c>
      <c r="G53" s="15" t="n">
        <v>4800</v>
      </c>
      <c r="H53" s="37" t="n">
        <v>46</v>
      </c>
      <c r="I53" s="38" t="s">
        <v>100</v>
      </c>
    </row>
    <row r="54" customFormat="false" ht="12.75" hidden="false" customHeight="false" outlineLevel="0" collapsed="false">
      <c r="A54" s="63" t="s">
        <v>140</v>
      </c>
      <c r="B54" s="64" t="s">
        <v>102</v>
      </c>
      <c r="C54" s="15" t="n">
        <v>0</v>
      </c>
      <c r="D54" s="15" t="n">
        <v>0</v>
      </c>
      <c r="E54" s="37" t="n">
        <v>0</v>
      </c>
      <c r="F54" s="15" t="n">
        <v>8</v>
      </c>
      <c r="G54" s="15" t="n">
        <v>960</v>
      </c>
      <c r="H54" s="37" t="n">
        <v>10</v>
      </c>
      <c r="I54" s="38" t="s">
        <v>100</v>
      </c>
    </row>
    <row r="55" customFormat="false" ht="12.75" hidden="false" customHeight="false" outlineLevel="0" collapsed="false">
      <c r="A55" s="63" t="s">
        <v>140</v>
      </c>
      <c r="B55" s="64" t="s">
        <v>103</v>
      </c>
      <c r="C55" s="15" t="n">
        <v>0</v>
      </c>
      <c r="D55" s="15" t="n">
        <v>0</v>
      </c>
      <c r="E55" s="37" t="n">
        <v>0</v>
      </c>
      <c r="F55" s="65" t="n">
        <v>20</v>
      </c>
      <c r="G55" s="11" t="n">
        <v>2400</v>
      </c>
      <c r="H55" s="66" t="n">
        <v>24</v>
      </c>
      <c r="I55" s="38" t="s">
        <v>100</v>
      </c>
    </row>
    <row r="56" customFormat="false" ht="12.75" hidden="false" customHeight="false" outlineLevel="0" collapsed="false">
      <c r="A56" s="63" t="s">
        <v>140</v>
      </c>
      <c r="B56" s="64" t="s">
        <v>104</v>
      </c>
      <c r="C56" s="15" t="n">
        <v>0</v>
      </c>
      <c r="D56" s="15" t="n">
        <v>0</v>
      </c>
      <c r="E56" s="37" t="n">
        <v>0</v>
      </c>
      <c r="F56" s="65" t="n">
        <v>1103</v>
      </c>
      <c r="G56" s="11" t="n">
        <v>70275</v>
      </c>
      <c r="H56" s="66" t="n">
        <v>1334</v>
      </c>
      <c r="I56" s="38" t="s">
        <v>100</v>
      </c>
    </row>
    <row r="57" customFormat="false" ht="12.75" hidden="false" customHeight="false" outlineLevel="0" collapsed="false">
      <c r="A57" s="63" t="s">
        <v>140</v>
      </c>
      <c r="B57" s="64" t="s">
        <v>105</v>
      </c>
      <c r="C57" s="15" t="n">
        <v>252</v>
      </c>
      <c r="D57" s="15" t="n">
        <v>14112</v>
      </c>
      <c r="E57" s="37" t="n">
        <v>268</v>
      </c>
      <c r="F57" s="15" t="n">
        <v>153</v>
      </c>
      <c r="G57" s="15" t="n">
        <v>8211</v>
      </c>
      <c r="H57" s="37" t="n">
        <v>156</v>
      </c>
      <c r="I57" s="52" t="n">
        <f aca="false">+(H57-E57)/E57</f>
        <v>-0.417910447761194</v>
      </c>
    </row>
    <row r="58" customFormat="false" ht="12.75" hidden="false" customHeight="false" outlineLevel="0" collapsed="false">
      <c r="A58" s="63" t="s">
        <v>140</v>
      </c>
      <c r="B58" s="64" t="s">
        <v>106</v>
      </c>
      <c r="C58" s="15" t="n">
        <v>0</v>
      </c>
      <c r="D58" s="15" t="n">
        <v>0</v>
      </c>
      <c r="E58" s="37" t="n">
        <v>0</v>
      </c>
      <c r="F58" s="65" t="n">
        <v>73</v>
      </c>
      <c r="G58" s="11" t="n">
        <v>8760</v>
      </c>
      <c r="H58" s="66" t="n">
        <v>88</v>
      </c>
      <c r="I58" s="38" t="s">
        <v>100</v>
      </c>
    </row>
    <row r="59" customFormat="false" ht="12.75" hidden="false" customHeight="false" outlineLevel="0" collapsed="false">
      <c r="A59" s="63" t="s">
        <v>140</v>
      </c>
      <c r="B59" s="64" t="s">
        <v>107</v>
      </c>
      <c r="C59" s="15" t="n">
        <v>0</v>
      </c>
      <c r="D59" s="15" t="n">
        <v>0</v>
      </c>
      <c r="E59" s="37" t="n">
        <v>0</v>
      </c>
      <c r="F59" s="65" t="n">
        <v>20</v>
      </c>
      <c r="G59" s="11" t="n">
        <v>2400</v>
      </c>
      <c r="H59" s="66" t="n">
        <v>24</v>
      </c>
      <c r="I59" s="38" t="s">
        <v>100</v>
      </c>
    </row>
    <row r="60" customFormat="false" ht="12.75" hidden="false" customHeight="false" outlineLevel="0" collapsed="false">
      <c r="A60" s="63" t="s">
        <v>140</v>
      </c>
      <c r="B60" s="64" t="s">
        <v>108</v>
      </c>
      <c r="C60" s="15" t="n">
        <v>0</v>
      </c>
      <c r="D60" s="15" t="n">
        <v>0</v>
      </c>
      <c r="E60" s="37" t="n">
        <v>0</v>
      </c>
      <c r="F60" s="65" t="n">
        <v>282</v>
      </c>
      <c r="G60" s="11" t="n">
        <v>35960</v>
      </c>
      <c r="H60" s="66" t="n">
        <v>333</v>
      </c>
      <c r="I60" s="38" t="s">
        <v>100</v>
      </c>
    </row>
    <row r="61" customFormat="false" ht="12.75" hidden="false" customHeight="false" outlineLevel="0" collapsed="false">
      <c r="A61" s="63" t="s">
        <v>140</v>
      </c>
      <c r="B61" s="64" t="s">
        <v>109</v>
      </c>
      <c r="C61" s="65" t="n">
        <v>8584</v>
      </c>
      <c r="D61" s="11" t="n">
        <v>713578</v>
      </c>
      <c r="E61" s="66" t="n">
        <v>11104</v>
      </c>
      <c r="F61" s="15" t="n">
        <v>18383</v>
      </c>
      <c r="G61" s="15" t="n">
        <v>1440995</v>
      </c>
      <c r="H61" s="37" t="n">
        <v>20620</v>
      </c>
      <c r="I61" s="52" t="n">
        <f aca="false">+(H61-E61)/E61</f>
        <v>0.856988472622478</v>
      </c>
    </row>
    <row r="62" customFormat="false" ht="12.75" hidden="false" customHeight="false" outlineLevel="0" collapsed="false">
      <c r="A62" s="63" t="s">
        <v>140</v>
      </c>
      <c r="B62" s="64" t="s">
        <v>110</v>
      </c>
      <c r="C62" s="15" t="n">
        <v>0</v>
      </c>
      <c r="D62" s="15" t="n">
        <v>0</v>
      </c>
      <c r="E62" s="37" t="n">
        <v>0</v>
      </c>
      <c r="F62" s="15" t="n">
        <v>1137</v>
      </c>
      <c r="G62" s="15" t="n">
        <v>125537</v>
      </c>
      <c r="H62" s="37" t="n">
        <v>1130</v>
      </c>
      <c r="I62" s="38" t="s">
        <v>100</v>
      </c>
    </row>
    <row r="63" customFormat="false" ht="12.75" hidden="false" customHeight="false" outlineLevel="0" collapsed="false">
      <c r="A63" s="63" t="s">
        <v>141</v>
      </c>
      <c r="B63" s="64" t="s">
        <v>105</v>
      </c>
      <c r="C63" s="15" t="n">
        <v>0</v>
      </c>
      <c r="D63" s="15" t="n">
        <v>0</v>
      </c>
      <c r="E63" s="37" t="n">
        <v>0</v>
      </c>
      <c r="F63" s="15" t="n">
        <v>42</v>
      </c>
      <c r="G63" s="15" t="n">
        <v>2352</v>
      </c>
      <c r="H63" s="37" t="n">
        <v>45</v>
      </c>
      <c r="I63" s="38" t="s">
        <v>100</v>
      </c>
    </row>
    <row r="64" customFormat="false" ht="12.75" hidden="false" customHeight="false" outlineLevel="0" collapsed="false">
      <c r="A64" s="63" t="s">
        <v>141</v>
      </c>
      <c r="B64" s="64" t="s">
        <v>109</v>
      </c>
      <c r="C64" s="65" t="n">
        <v>120</v>
      </c>
      <c r="D64" s="11" t="n">
        <v>11700</v>
      </c>
      <c r="E64" s="66" t="n">
        <v>105</v>
      </c>
      <c r="F64" s="15" t="n">
        <v>81</v>
      </c>
      <c r="G64" s="15" t="n">
        <v>8605</v>
      </c>
      <c r="H64" s="37" t="n">
        <v>71</v>
      </c>
      <c r="I64" s="52" t="n">
        <f aca="false">+(H64-E64)/E64</f>
        <v>-0.323809523809524</v>
      </c>
    </row>
    <row r="65" customFormat="false" ht="12.75" hidden="false" customHeight="false" outlineLevel="0" collapsed="false">
      <c r="A65" s="63" t="s">
        <v>142</v>
      </c>
      <c r="B65" s="64" t="s">
        <v>109</v>
      </c>
      <c r="C65" s="15" t="n">
        <v>450</v>
      </c>
      <c r="D65" s="15" t="n">
        <v>40588</v>
      </c>
      <c r="E65" s="37" t="n">
        <v>565</v>
      </c>
      <c r="F65" s="15" t="n">
        <v>0</v>
      </c>
      <c r="G65" s="15" t="n">
        <v>0</v>
      </c>
      <c r="H65" s="37" t="n">
        <v>0</v>
      </c>
      <c r="I65" s="52" t="n">
        <f aca="false">+(H65-E65)/E65</f>
        <v>-1</v>
      </c>
    </row>
    <row r="66" customFormat="false" ht="12.75" hidden="false" customHeight="false" outlineLevel="0" collapsed="false">
      <c r="A66" s="63" t="s">
        <v>143</v>
      </c>
      <c r="B66" s="64" t="s">
        <v>105</v>
      </c>
      <c r="C66" s="15" t="n">
        <v>0</v>
      </c>
      <c r="D66" s="15" t="n">
        <v>0</v>
      </c>
      <c r="E66" s="37" t="n">
        <v>0</v>
      </c>
      <c r="F66" s="15" t="n">
        <v>58</v>
      </c>
      <c r="G66" s="15" t="n">
        <v>3248</v>
      </c>
      <c r="H66" s="37" t="n">
        <v>62</v>
      </c>
      <c r="I66" s="38" t="s">
        <v>100</v>
      </c>
    </row>
    <row r="67" customFormat="false" ht="12.75" hidden="false" customHeight="false" outlineLevel="0" collapsed="false">
      <c r="A67" s="63" t="s">
        <v>143</v>
      </c>
      <c r="B67" s="64" t="s">
        <v>109</v>
      </c>
      <c r="C67" s="65" t="n">
        <v>8282</v>
      </c>
      <c r="D67" s="11" t="n">
        <v>601829</v>
      </c>
      <c r="E67" s="66" t="n">
        <v>10046</v>
      </c>
      <c r="F67" s="15" t="n">
        <v>8709</v>
      </c>
      <c r="G67" s="15" t="n">
        <v>641347</v>
      </c>
      <c r="H67" s="37" t="n">
        <v>10746</v>
      </c>
      <c r="I67" s="52" t="n">
        <f aca="false">+(H67-E67)/E67</f>
        <v>0.0696794744176787</v>
      </c>
    </row>
    <row r="68" customFormat="false" ht="12.75" hidden="false" customHeight="false" outlineLevel="0" collapsed="false">
      <c r="A68" s="63"/>
      <c r="B68" s="64"/>
      <c r="C68" s="42" t="n">
        <f aca="false">SUM(C12:C67)</f>
        <v>48109</v>
      </c>
      <c r="D68" s="42" t="n">
        <f aca="false">SUM(D12:D67)</f>
        <v>3938513</v>
      </c>
      <c r="E68" s="53" t="n">
        <f aca="false">SUM(E12:E67)</f>
        <v>57810</v>
      </c>
      <c r="F68" s="43" t="n">
        <f aca="false">SUM(F12:F67)</f>
        <v>53259</v>
      </c>
      <c r="G68" s="43" t="n">
        <f aca="false">SUM(G12:G67)</f>
        <v>4133720</v>
      </c>
      <c r="H68" s="43" t="n">
        <f aca="false">SUM(H12:H67)</f>
        <v>62773</v>
      </c>
      <c r="I68" s="44" t="n">
        <f aca="false">+(H68-E68)/E68</f>
        <v>0.0858501989275212</v>
      </c>
    </row>
    <row r="70" customFormat="false" ht="12.75" hidden="false" customHeight="false" outlineLevel="0" collapsed="false">
      <c r="G70" s="0" t="s">
        <v>111</v>
      </c>
      <c r="I70" s="44" t="n">
        <f aca="false">+(F68-C68)/C68</f>
        <v>0.107048577189299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3-04-01T00:01:37Z</dcterms:modified>
  <cp:revision>0</cp:revision>
  <dc:subject/>
  <dc:title/>
</cp:coreProperties>
</file>