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J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31/07/2023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Sub.Tot.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0249155405405"/>
          <c:y val="0.01404021116477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559543918919"/>
          <c:y val="0.0441424239020555"/>
          <c:w val="0.889938766891892"/>
          <c:h val="0.9441761204088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I$7:$I$36</c:f>
              <c:numCache>
                <c:formatCode>General</c:formatCode>
                <c:ptCount val="30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  <c:pt idx="9">
                  <c:v>451041</c:v>
                </c:pt>
                <c:pt idx="10">
                  <c:v>432937</c:v>
                </c:pt>
                <c:pt idx="11">
                  <c:v>507174</c:v>
                </c:pt>
                <c:pt idx="12">
                  <c:v>409119</c:v>
                </c:pt>
                <c:pt idx="13">
                  <c:v>456294</c:v>
                </c:pt>
                <c:pt idx="14">
                  <c:v>368809</c:v>
                </c:pt>
                <c:pt idx="15">
                  <c:v>353340</c:v>
                </c:pt>
                <c:pt idx="16">
                  <c:v>301037</c:v>
                </c:pt>
                <c:pt idx="17">
                  <c:v>348617</c:v>
                </c:pt>
                <c:pt idx="18">
                  <c:v>239993</c:v>
                </c:pt>
                <c:pt idx="19">
                  <c:v>286461</c:v>
                </c:pt>
                <c:pt idx="20">
                  <c:v>229886</c:v>
                </c:pt>
                <c:pt idx="21">
                  <c:v>178811</c:v>
                </c:pt>
                <c:pt idx="22">
                  <c:v>183854</c:v>
                </c:pt>
                <c:pt idx="23">
                  <c:v>157085</c:v>
                </c:pt>
                <c:pt idx="24">
                  <c:v>165173</c:v>
                </c:pt>
                <c:pt idx="25">
                  <c:v>130817</c:v>
                </c:pt>
                <c:pt idx="26">
                  <c:v>139662</c:v>
                </c:pt>
                <c:pt idx="27">
                  <c:v>130166</c:v>
                </c:pt>
                <c:pt idx="28">
                  <c:v>77675</c:v>
                </c:pt>
                <c:pt idx="29">
                  <c:v>103636</c:v>
                </c:pt>
              </c:numCache>
            </c:numRef>
          </c:val>
        </c:ser>
        <c:gapWidth val="150"/>
        <c:shape val="box"/>
        <c:axId val="54854456"/>
        <c:axId val="97610903"/>
        <c:axId val="0"/>
      </c:bar3DChart>
      <c:catAx>
        <c:axId val="5485445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4847972972973"/>
              <c:y val="0.331966752779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903"/>
        <c:crossesAt val="0"/>
        <c:auto val="1"/>
        <c:lblAlgn val="ctr"/>
        <c:lblOffset val="100"/>
        <c:noMultiLvlLbl val="0"/>
      </c:catAx>
      <c:valAx>
        <c:axId val="9761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193412162162"/>
              <c:y val="0.9128383690890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4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76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820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12</xdr:col>
      <xdr:colOff>201600</xdr:colOff>
      <xdr:row>75</xdr:row>
      <xdr:rowOff>75960</xdr:rowOff>
    </xdr:to>
    <xdr:graphicFrame>
      <xdr:nvGraphicFramePr>
        <xdr:cNvPr id="1" name="Chart 57"/>
        <xdr:cNvGraphicFramePr/>
      </xdr:nvGraphicFramePr>
      <xdr:xfrm>
        <a:off x="0" y="5810400"/>
        <a:ext cx="681948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80568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3110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4" min="3" style="0" width="8.28"/>
    <col collapsed="false" customWidth="true" hidden="false" outlineLevel="0" max="5" min="5" style="0" width="7.85"/>
    <col collapsed="false" customWidth="true" hidden="false" outlineLevel="0" max="7" min="6" style="0" width="7.14"/>
    <col collapsed="false" customWidth="true" hidden="false" outlineLevel="0" max="8" min="8" style="0" width="5.99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5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7" t="n">
        <v>33707</v>
      </c>
      <c r="G7" s="7" t="n">
        <v>12293</v>
      </c>
      <c r="H7" s="7" t="n">
        <v>0</v>
      </c>
      <c r="I7" s="8" t="n">
        <f aca="false">SUM(B7:H7)</f>
        <v>204816</v>
      </c>
      <c r="J7" s="8" t="n">
        <f aca="false">SUM(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7" t="n">
        <v>40615</v>
      </c>
      <c r="G8" s="7" t="n">
        <v>11188</v>
      </c>
      <c r="H8" s="7" t="n">
        <v>0</v>
      </c>
      <c r="I8" s="8" t="n">
        <f aca="false">SUM(B8:H8)</f>
        <v>269671</v>
      </c>
      <c r="J8" s="8" t="n">
        <f aca="false">SUM(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7" t="n">
        <v>39186</v>
      </c>
      <c r="G9" s="7" t="n">
        <v>5227</v>
      </c>
      <c r="H9" s="7" t="n">
        <v>4495</v>
      </c>
      <c r="I9" s="8" t="n">
        <f aca="false">SUM(B9:H9)</f>
        <v>237332</v>
      </c>
      <c r="J9" s="8" t="n">
        <f aca="false">SUM(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7" t="n">
        <v>38041</v>
      </c>
      <c r="G10" s="7" t="n">
        <v>25944</v>
      </c>
      <c r="H10" s="7" t="n">
        <v>0</v>
      </c>
      <c r="I10" s="8" t="n">
        <f aca="false">SUM(B10:H10)</f>
        <v>299595</v>
      </c>
      <c r="J10" s="8" t="n">
        <f aca="false">SUM(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7" t="n">
        <v>57548</v>
      </c>
      <c r="G11" s="7" t="n">
        <v>24386</v>
      </c>
      <c r="H11" s="7" t="n">
        <v>0</v>
      </c>
      <c r="I11" s="8" t="n">
        <f aca="false">SUM(B11:H11)</f>
        <v>344925</v>
      </c>
      <c r="J11" s="8" t="n">
        <f aca="false">SUM(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7" t="n">
        <v>62598</v>
      </c>
      <c r="G12" s="7" t="n">
        <v>16495</v>
      </c>
      <c r="H12" s="7" t="n">
        <v>0</v>
      </c>
      <c r="I12" s="8" t="n">
        <f aca="false">SUM(B12:H12)</f>
        <v>346674</v>
      </c>
      <c r="J12" s="8" t="n">
        <f aca="false">SUM(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7" t="n">
        <v>29569</v>
      </c>
      <c r="G13" s="7" t="n">
        <v>2521</v>
      </c>
      <c r="H13" s="7" t="n">
        <f aca="false">160+690</f>
        <v>850</v>
      </c>
      <c r="I13" s="8" t="n">
        <f aca="false">SUM(B13:H13)</f>
        <v>287635</v>
      </c>
      <c r="J13" s="8" t="n">
        <f aca="false">SUM(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7" t="n">
        <v>53561</v>
      </c>
      <c r="G14" s="7" t="n">
        <v>42056</v>
      </c>
      <c r="H14" s="7" t="n">
        <v>2460</v>
      </c>
      <c r="I14" s="8" t="n">
        <f aca="false">SUM(B14:H14)</f>
        <v>370344</v>
      </c>
      <c r="J14" s="8" t="n">
        <f aca="false">SUM(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7" t="n">
        <v>48137</v>
      </c>
      <c r="G15" s="7" t="n">
        <v>20506</v>
      </c>
      <c r="H15" s="7" t="n">
        <v>733</v>
      </c>
      <c r="I15" s="8" t="n">
        <f aca="false">SUM(B15:H15)</f>
        <v>392743</v>
      </c>
      <c r="J15" s="8" t="n">
        <f aca="false">SUM(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7" t="n">
        <v>54796</v>
      </c>
      <c r="G16" s="7" t="n">
        <v>37936</v>
      </c>
      <c r="H16" s="7" t="n">
        <v>1989</v>
      </c>
      <c r="I16" s="8" t="n">
        <f aca="false">SUM(B16:H16)</f>
        <v>451041</v>
      </c>
      <c r="J16" s="8" t="n">
        <f aca="false">SUM(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7" t="n">
        <v>44358</v>
      </c>
      <c r="G17" s="7" t="n">
        <v>27993</v>
      </c>
      <c r="H17" s="7" t="n">
        <v>2786</v>
      </c>
      <c r="I17" s="8" t="n">
        <f aca="false">SUM(B17:H17)</f>
        <v>432937</v>
      </c>
      <c r="J17" s="8" t="n">
        <f aca="false">SUM(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7" t="n">
        <v>80619</v>
      </c>
      <c r="G18" s="7" t="n">
        <v>25241</v>
      </c>
      <c r="H18" s="7" t="n">
        <v>0</v>
      </c>
      <c r="I18" s="8" t="n">
        <f aca="false">SUM(B18:H18)</f>
        <v>507174</v>
      </c>
      <c r="J18" s="8" t="n">
        <f aca="false">SUM(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7" t="n">
        <v>74848</v>
      </c>
      <c r="G19" s="7" t="n">
        <v>16655</v>
      </c>
      <c r="H19" s="7" t="n">
        <v>0</v>
      </c>
      <c r="I19" s="8" t="n">
        <f aca="false">SUM(B19:H19)</f>
        <v>409119</v>
      </c>
      <c r="J19" s="8" t="n">
        <f aca="false">SUM(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7" t="n">
        <v>64463</v>
      </c>
      <c r="G20" s="7" t="n">
        <v>26246</v>
      </c>
      <c r="H20" s="7" t="n">
        <v>3106</v>
      </c>
      <c r="I20" s="8" t="n">
        <f aca="false">SUM(B20:H20)</f>
        <v>456294</v>
      </c>
      <c r="J20" s="8" t="n">
        <f aca="false">SUM(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7" t="n">
        <v>45312</v>
      </c>
      <c r="G21" s="7" t="n">
        <v>15544</v>
      </c>
      <c r="H21" s="7" t="n">
        <v>1412</v>
      </c>
      <c r="I21" s="8" t="n">
        <f aca="false">SUM(B21:H21)</f>
        <v>368809</v>
      </c>
      <c r="J21" s="8" t="n">
        <f aca="false">SUM(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7" t="n">
        <v>37166</v>
      </c>
      <c r="G22" s="7" t="n">
        <v>26133</v>
      </c>
      <c r="H22" s="7" t="n">
        <v>6541</v>
      </c>
      <c r="I22" s="8" t="n">
        <f aca="false">SUM(B22:H22)</f>
        <v>353340</v>
      </c>
      <c r="J22" s="8" t="n">
        <f aca="false">SUM(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7" t="n">
        <v>40860</v>
      </c>
      <c r="G23" s="7" t="n">
        <v>10391</v>
      </c>
      <c r="H23" s="7" t="n">
        <v>0</v>
      </c>
      <c r="I23" s="8" t="n">
        <f aca="false">SUM(B23:H23)</f>
        <v>301037</v>
      </c>
      <c r="J23" s="8" t="n">
        <f aca="false">SUM(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7" t="n">
        <v>56184</v>
      </c>
      <c r="G24" s="7" t="n">
        <v>14244</v>
      </c>
      <c r="H24" s="7" t="n">
        <v>0</v>
      </c>
      <c r="I24" s="8" t="n">
        <f aca="false">SUM(B24:H24)</f>
        <v>348617</v>
      </c>
      <c r="J24" s="8" t="n">
        <f aca="false">SUM(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7" t="n">
        <v>37539</v>
      </c>
      <c r="G25" s="7" t="n">
        <v>19443</v>
      </c>
      <c r="H25" s="7" t="n">
        <v>0</v>
      </c>
      <c r="I25" s="8" t="n">
        <f aca="false">SUM(B25:H25)</f>
        <v>239993</v>
      </c>
      <c r="J25" s="8" t="n">
        <f aca="false">SUM(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7" t="n">
        <v>48138</v>
      </c>
      <c r="G26" s="7" t="n">
        <v>11669</v>
      </c>
      <c r="H26" s="7" t="n">
        <v>0</v>
      </c>
      <c r="I26" s="8" t="n">
        <f aca="false">SUM(B26:H26)</f>
        <v>286461</v>
      </c>
      <c r="J26" s="8" t="n">
        <f aca="false">SUM(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7" t="n">
        <v>36327</v>
      </c>
      <c r="G27" s="7" t="n">
        <v>2429</v>
      </c>
      <c r="H27" s="7" t="n">
        <v>0</v>
      </c>
      <c r="I27" s="8" t="n">
        <f aca="false">SUM(B27:H27)</f>
        <v>229886</v>
      </c>
      <c r="J27" s="8" t="n">
        <f aca="false">SUM(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7" t="n">
        <v>28505</v>
      </c>
      <c r="G28" s="7" t="n">
        <v>15989</v>
      </c>
      <c r="H28" s="7" t="n">
        <v>1493</v>
      </c>
      <c r="I28" s="8" t="n">
        <f aca="false">SUM(B28:H28)</f>
        <v>178811</v>
      </c>
      <c r="J28" s="8" t="n">
        <f aca="false">SUM(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7" t="n">
        <v>30759</v>
      </c>
      <c r="G29" s="7" t="n">
        <v>8745</v>
      </c>
      <c r="H29" s="7" t="n">
        <v>1235</v>
      </c>
      <c r="I29" s="8" t="n">
        <f aca="false">SUM(B29:H29)</f>
        <v>183854</v>
      </c>
      <c r="J29" s="8" t="n">
        <f aca="false">SUM(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7" t="n">
        <v>23585</v>
      </c>
      <c r="G30" s="7" t="n">
        <v>9375</v>
      </c>
      <c r="H30" s="7" t="n">
        <v>2183</v>
      </c>
      <c r="I30" s="8" t="n">
        <f aca="false">SUM(B30:H30)</f>
        <v>157085</v>
      </c>
      <c r="J30" s="8" t="n">
        <f aca="false">SUM(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7" t="n">
        <v>26818</v>
      </c>
      <c r="G31" s="7" t="n">
        <v>7996</v>
      </c>
      <c r="H31" s="7" t="n">
        <v>0</v>
      </c>
      <c r="I31" s="8" t="n">
        <f aca="false">SUM(B31:H31)</f>
        <v>165173</v>
      </c>
      <c r="J31" s="8" t="n">
        <f aca="false">SUM(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7" t="n">
        <v>27612</v>
      </c>
      <c r="G32" s="7" t="n">
        <v>7718</v>
      </c>
      <c r="H32" s="7" t="n">
        <v>0</v>
      </c>
      <c r="I32" s="8" t="n">
        <f aca="false">SUM(B32:H32)</f>
        <v>130817</v>
      </c>
      <c r="J32" s="8" t="n">
        <f aca="false">SUM(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7" t="n">
        <v>27414</v>
      </c>
      <c r="G33" s="7" t="n">
        <v>8561</v>
      </c>
      <c r="H33" s="7" t="n">
        <v>0</v>
      </c>
      <c r="I33" s="8" t="n">
        <f aca="false">SUM(B33:H33)</f>
        <v>139662</v>
      </c>
      <c r="J33" s="8" t="n">
        <f aca="false">SUM(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7" t="n">
        <v>27760</v>
      </c>
      <c r="G34" s="7" t="n">
        <v>5775</v>
      </c>
      <c r="H34" s="7" t="n">
        <v>0</v>
      </c>
      <c r="I34" s="8" t="n">
        <f aca="false">SUM(B34:H34)</f>
        <v>130166</v>
      </c>
      <c r="J34" s="8" t="n">
        <f aca="false">SUM(I34)</f>
        <v>130166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7" t="n">
        <v>29249</v>
      </c>
      <c r="D35" s="7" t="n">
        <v>18860</v>
      </c>
      <c r="E35" s="7" t="n">
        <v>17594</v>
      </c>
      <c r="F35" s="7" t="n">
        <v>10433</v>
      </c>
      <c r="G35" s="7" t="n">
        <v>1539</v>
      </c>
      <c r="H35" s="7" t="n">
        <v>0</v>
      </c>
      <c r="I35" s="8" t="n">
        <f aca="false">SUM(B35:H35)</f>
        <v>77675</v>
      </c>
      <c r="J35" s="8" t="n">
        <f aca="false">SUM(I35)</f>
        <v>77675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v>23974</v>
      </c>
      <c r="D36" s="11" t="n">
        <v>29285</v>
      </c>
      <c r="E36" s="11" t="n">
        <v>25788</v>
      </c>
      <c r="F36" s="11" t="n">
        <v>18837</v>
      </c>
      <c r="G36" s="11" t="n">
        <v>5752</v>
      </c>
      <c r="H36" s="11" t="n">
        <v>0</v>
      </c>
      <c r="I36" s="11" t="n">
        <f aca="false">SUM(B36:H36)</f>
        <v>103636</v>
      </c>
      <c r="J36" s="11" t="n">
        <f aca="false">SUM(I36)</f>
        <v>103636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31/07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8</v>
      </c>
      <c r="H8" s="17" t="s">
        <v>9</v>
      </c>
      <c r="I8" s="17" t="s">
        <v>10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 t="n">
        <v>0</v>
      </c>
      <c r="E68" s="20" t="n">
        <v>1240</v>
      </c>
      <c r="F68" s="20" t="n">
        <v>1260</v>
      </c>
      <c r="G68" s="20" t="n">
        <v>580</v>
      </c>
      <c r="H68" s="20" t="n">
        <v>160</v>
      </c>
      <c r="I68" s="20"/>
      <c r="J68" s="20" t="n">
        <f aca="false">SUM(C68:I68)</f>
        <v>324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 t="n">
        <v>20</v>
      </c>
      <c r="E98" s="20" t="n">
        <v>20</v>
      </c>
      <c r="F98" s="20" t="n">
        <v>0</v>
      </c>
      <c r="G98" s="20" t="n">
        <v>0</v>
      </c>
      <c r="H98" s="20" t="n">
        <v>0</v>
      </c>
      <c r="I98" s="20"/>
      <c r="J98" s="20" t="n">
        <f aca="false">SUM(C98:I98)</f>
        <v>4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 t="n">
        <v>8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/>
      <c r="J128" s="20" t="n">
        <f aca="false">SUM(C128:I128)</f>
        <v>8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 t="n">
        <v>0</v>
      </c>
      <c r="E158" s="20" t="n">
        <v>1103</v>
      </c>
      <c r="F158" s="20" t="n">
        <v>20</v>
      </c>
      <c r="G158" s="20" t="n">
        <v>783</v>
      </c>
      <c r="H158" s="20" t="n">
        <v>0</v>
      </c>
      <c r="I158" s="20"/>
      <c r="J158" s="20" t="n">
        <f aca="false">SUM(C158:I158)</f>
        <v>1906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120</v>
      </c>
      <c r="H188" s="20" t="n">
        <v>0</v>
      </c>
      <c r="I188" s="20"/>
      <c r="J188" s="20" t="n">
        <f aca="false">SUM(C188:I188)</f>
        <v>12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 t="n">
        <v>1001</v>
      </c>
      <c r="E218" s="20" t="n">
        <v>1538</v>
      </c>
      <c r="F218" s="20" t="n">
        <v>3947</v>
      </c>
      <c r="G218" s="20" t="n">
        <v>4508</v>
      </c>
      <c r="H218" s="20" t="n">
        <v>2052</v>
      </c>
      <c r="I218" s="20"/>
      <c r="J218" s="20" t="n">
        <f aca="false">SUM(C218:I218)</f>
        <v>13046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 t="n">
        <v>282</v>
      </c>
      <c r="E248" s="20" t="n">
        <v>0</v>
      </c>
      <c r="F248" s="20" t="n">
        <v>0</v>
      </c>
      <c r="G248" s="20" t="n">
        <v>0</v>
      </c>
      <c r="H248" s="20" t="n">
        <v>0</v>
      </c>
      <c r="I248" s="20"/>
      <c r="J248" s="20" t="n">
        <f aca="false">SUM(C248:I248)</f>
        <v>282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 t="n">
        <v>22333</v>
      </c>
      <c r="E278" s="20" t="n">
        <v>24464</v>
      </c>
      <c r="F278" s="20" t="n">
        <v>20421</v>
      </c>
      <c r="G278" s="20" t="n">
        <v>12396</v>
      </c>
      <c r="H278" s="20" t="n">
        <v>3490</v>
      </c>
      <c r="I278" s="20"/>
      <c r="J278" s="20" t="n">
        <f aca="false">SUM(C278:I278)</f>
        <v>83104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 t="n">
        <v>0</v>
      </c>
      <c r="E308" s="20" t="n">
        <v>0</v>
      </c>
      <c r="F308" s="20" t="n">
        <v>0</v>
      </c>
      <c r="G308" s="20" t="n">
        <v>0</v>
      </c>
      <c r="H308" s="20" t="n">
        <v>0</v>
      </c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 t="n">
        <v>237</v>
      </c>
      <c r="E338" s="20" t="n">
        <v>900</v>
      </c>
      <c r="F338" s="20" t="n">
        <v>0</v>
      </c>
      <c r="G338" s="20" t="n">
        <v>65</v>
      </c>
      <c r="H338" s="20" t="n">
        <v>0</v>
      </c>
      <c r="I338" s="20"/>
      <c r="J338" s="20" t="n">
        <f aca="false">SUM(C338:I338)</f>
        <v>1202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 t="n">
        <v>0</v>
      </c>
      <c r="E368" s="20" t="n">
        <v>113</v>
      </c>
      <c r="F368" s="20" t="n">
        <v>140</v>
      </c>
      <c r="G368" s="20" t="n">
        <v>200</v>
      </c>
      <c r="H368" s="20" t="n">
        <v>235</v>
      </c>
      <c r="I368" s="20"/>
      <c r="J368" s="20" t="n">
        <f aca="false">SUM(C368:I368)</f>
        <v>688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31/07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9</v>
      </c>
      <c r="I9" s="17" t="s">
        <v>10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 t="n">
        <v>100</v>
      </c>
      <c r="E39" s="20" t="n">
        <v>181</v>
      </c>
      <c r="F39" s="20" t="n">
        <v>160</v>
      </c>
      <c r="G39" s="20" t="n">
        <v>187</v>
      </c>
      <c r="H39" s="20" t="n">
        <v>189</v>
      </c>
      <c r="I39" s="20"/>
      <c r="J39" s="20" t="n">
        <f aca="false">SUM(C39:I39)</f>
        <v>817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 t="n">
        <v>21</v>
      </c>
      <c r="E69" s="20" t="n">
        <v>42</v>
      </c>
      <c r="F69" s="20" t="n">
        <v>0</v>
      </c>
      <c r="G69" s="20" t="n">
        <v>0</v>
      </c>
      <c r="H69" s="20" t="n">
        <v>42</v>
      </c>
      <c r="I69" s="20"/>
      <c r="J69" s="20" t="n">
        <f aca="false">SUM(C69:I69)</f>
        <v>105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126</v>
      </c>
      <c r="H99" s="20" t="n">
        <v>42</v>
      </c>
      <c r="I99" s="20"/>
      <c r="J99" s="20" t="n">
        <f aca="false">SUM(C99:I99)</f>
        <v>168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 t="n">
        <v>101</v>
      </c>
      <c r="E129" s="20" t="n">
        <v>463</v>
      </c>
      <c r="F129" s="20" t="n">
        <v>453</v>
      </c>
      <c r="G129" s="20" t="n">
        <v>83</v>
      </c>
      <c r="H129" s="20" t="n">
        <v>83</v>
      </c>
      <c r="I129" s="20"/>
      <c r="J129" s="20" t="n">
        <f aca="false">SUM(C129:I129)</f>
        <v>1183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 t="n">
        <v>105</v>
      </c>
      <c r="E159" s="20" t="n">
        <v>62</v>
      </c>
      <c r="F159" s="20" t="n">
        <v>20</v>
      </c>
      <c r="G159" s="20" t="n">
        <v>84</v>
      </c>
      <c r="H159" s="20" t="n">
        <v>42</v>
      </c>
      <c r="I159" s="20"/>
      <c r="J159" s="20" t="n">
        <f aca="false">SUM(C159:I159)</f>
        <v>313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 t="n">
        <v>2360</v>
      </c>
      <c r="E189" s="20" t="n">
        <v>3505</v>
      </c>
      <c r="F189" s="20" t="n">
        <v>3985</v>
      </c>
      <c r="G189" s="20" t="n">
        <v>2815</v>
      </c>
      <c r="H189" s="20" t="n">
        <v>702</v>
      </c>
      <c r="I189" s="20"/>
      <c r="J189" s="20" t="n">
        <f aca="false">SUM(C189:I189)</f>
        <v>13367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v>0</v>
      </c>
      <c r="H218" s="18" t="n">
        <v>0</v>
      </c>
      <c r="I218" s="18" t="n">
        <f aca="false">+H218-G218</f>
        <v>0</v>
      </c>
      <c r="J218" s="19" t="n">
        <f aca="false">SUM(C218:I218)</f>
        <v>11669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 t="n">
        <v>4598</v>
      </c>
      <c r="E219" s="20" t="n">
        <v>4173</v>
      </c>
      <c r="F219" s="20" t="n">
        <v>1302</v>
      </c>
      <c r="G219" s="20" t="n">
        <v>251</v>
      </c>
      <c r="H219" s="20" t="n">
        <v>63</v>
      </c>
      <c r="I219" s="20"/>
      <c r="J219" s="20" t="n">
        <f aca="false">SUM(C219:I219)</f>
        <v>10387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 t="n">
        <v>441</v>
      </c>
      <c r="E249" s="20" t="n">
        <v>168</v>
      </c>
      <c r="F249" s="20" t="n">
        <v>146</v>
      </c>
      <c r="G249" s="20" t="n">
        <v>42</v>
      </c>
      <c r="H249" s="20" t="n">
        <v>21</v>
      </c>
      <c r="I249" s="20"/>
      <c r="J249" s="20" t="n">
        <f aca="false">SUM(C249:I249)</f>
        <v>818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 t="n">
        <v>0</v>
      </c>
      <c r="E279" s="20" t="n">
        <v>350</v>
      </c>
      <c r="F279" s="20" t="n">
        <v>63</v>
      </c>
      <c r="G279" s="20" t="n">
        <v>102</v>
      </c>
      <c r="H279" s="20" t="n">
        <v>20</v>
      </c>
      <c r="I279" s="20"/>
      <c r="J279" s="20" t="n">
        <f aca="false">SUM(C279:I279)</f>
        <v>535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 t="n">
        <v>10232</v>
      </c>
      <c r="E309" s="20" t="n">
        <v>10987</v>
      </c>
      <c r="F309" s="20" t="n">
        <v>8779</v>
      </c>
      <c r="G309" s="20" t="n">
        <v>9246</v>
      </c>
      <c r="H309" s="20" t="n">
        <v>1575</v>
      </c>
      <c r="I309" s="20"/>
      <c r="J309" s="20" t="n">
        <f aca="false">SUM(C309:I309)</f>
        <v>40819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 t="n">
        <v>21</v>
      </c>
      <c r="E339" s="20" t="n">
        <v>102</v>
      </c>
      <c r="F339" s="20" t="n">
        <v>60</v>
      </c>
      <c r="G339" s="20" t="n">
        <v>80</v>
      </c>
      <c r="H339" s="20" t="n">
        <v>42</v>
      </c>
      <c r="I339" s="20"/>
      <c r="J339" s="20" t="n">
        <f aca="false">SUM(C339:I339)</f>
        <v>305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 t="n">
        <v>3656</v>
      </c>
      <c r="E369" s="20" t="n">
        <v>5111</v>
      </c>
      <c r="F369" s="20" t="n">
        <v>6671</v>
      </c>
      <c r="G369" s="20" t="n">
        <v>2940</v>
      </c>
      <c r="H369" s="20" t="n">
        <v>1539</v>
      </c>
      <c r="I369" s="20"/>
      <c r="J369" s="20" t="n">
        <f aca="false">SUM(C369:I369)</f>
        <v>19917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 t="n">
        <v>2339</v>
      </c>
      <c r="E399" s="20" t="n">
        <v>4141</v>
      </c>
      <c r="F399" s="20" t="n">
        <v>4149</v>
      </c>
      <c r="G399" s="20" t="n">
        <v>2881</v>
      </c>
      <c r="H399" s="20" t="n">
        <v>1392</v>
      </c>
      <c r="I399" s="20"/>
      <c r="J399" s="20" t="n">
        <f aca="false">SUM(C399:I399)</f>
        <v>14902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7-31T13:44:34Z</dcterms:modified>
  <cp:revision>0</cp:revision>
  <dc:subject/>
  <dc:title/>
</cp:coreProperties>
</file>