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2" firstSheet="0" activeTab="0"/>
  </bookViews>
  <sheets>
    <sheet name="Principal" sheetId="1" state="visible" r:id="rId2"/>
    <sheet name="buques" sheetId="2" state="visible" r:id="rId3"/>
    <sheet name="exportadores" sheetId="3" state="visible" r:id="rId4"/>
    <sheet name="peras y manz" sheetId="4" state="visible" r:id="rId5"/>
    <sheet name="especie y destino" sheetId="5" state="visible" r:id="rId6"/>
    <sheet name="esp x destino" sheetId="6" state="visible" r:id="rId7"/>
  </sheets>
  <definedNames>
    <definedName function="false" hidden="false" localSheetId="1" name="_xlnm.Print_Area" vbProcedure="false">buques!$A$1:$G$104</definedName>
    <definedName function="false" hidden="false" localSheetId="1" name="_xlnm.Print_Titles" vbProcedure="false">buques!$1:$12</definedName>
    <definedName function="false" hidden="false" localSheetId="5" name="_xlnm.Print_Area" vbProcedure="false">'esp x destino'!$A$1:$I$123</definedName>
    <definedName function="false" hidden="false" localSheetId="5" name="_xlnm.Print_Titles" vbProcedure="false">'esp x destino'!$1:$14</definedName>
    <definedName function="false" hidden="false" localSheetId="4" name="_xlnm.Print_Area" vbProcedure="false">'especie y destino'!$A$1:$H$76</definedName>
    <definedName function="false" hidden="false" localSheetId="4" name="_xlnm.Print_Titles" vbProcedure="false">'especie y destino'!$30:$31</definedName>
    <definedName function="false" hidden="false" localSheetId="2" name="_xlnm.Print_Titles" vbProcedure="false">exportadores!$1:$11</definedName>
    <definedName function="false" hidden="false" localSheetId="3" name="_xlnm.Print_Area" vbProcedure="false">'peras y manz'!$A$1:$F$51</definedName>
    <definedName function="false" hidden="false" localSheetId="3" name="_xlnm.Print_Titles" vbProcedure="false">'peras y manz'!$1:$12</definedName>
    <definedName function="false" hidden="false" localSheetId="0" name="_xlnm.Print_Area" vbProcedure="false">Principal!$A$1:$G$60</definedName>
    <definedName function="false" hidden="false" name="Excel_BuiltIn__FilterDatabase_2" vbProcedure="false">buques!$A$12:$G$104</definedName>
    <definedName function="false" hidden="false" name="Excel_BuiltIn__FilterDatabase_3" vbProcedure="false">exportadores!$A$11:$E$11</definedName>
    <definedName function="false" hidden="false" name="Excel_BuiltIn__FilterDatabase_4" vbProcedure="false">'peras y manz'!$A$12:$E$12</definedName>
    <definedName function="false" hidden="false" name="Excel_BuiltIn__FilterDatabase_6" vbProcedure="false">'esp x destino'!$A$14:$I$123</definedName>
    <definedName function="false" hidden="false" localSheetId="2" name="Excel_BuiltIn__FilterDatabase" vbProcedure="false">exportadores!$A$11:$D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5" uniqueCount="252">
  <si>
    <t xml:space="preserve">Temporada 2012</t>
  </si>
  <si>
    <t xml:space="preserve">Datos al 31/12/2012</t>
  </si>
  <si>
    <t xml:space="preserve">Buques Frutas y Hortalizas</t>
  </si>
  <si>
    <t xml:space="preserve">Exportadores Frutas y Hortalizas</t>
  </si>
  <si>
    <t xml:space="preserve">Peras y Manzanas por Exportador</t>
  </si>
  <si>
    <t xml:space="preserve">Comparativo 2011 vs 2012 Especies y Destinos</t>
  </si>
  <si>
    <t xml:space="preserve">Comparativo 2011 vs 2012 Especies por Destinos</t>
  </si>
  <si>
    <t xml:space="preserve">Buques - Frutas y Hortalizas - Temporada 2012</t>
  </si>
  <si>
    <t xml:space="preserve">N°</t>
  </si>
  <si>
    <t xml:space="preserve">BUQUE</t>
  </si>
  <si>
    <t xml:space="preserve">FECHA</t>
  </si>
  <si>
    <t xml:space="preserve">PALLETS</t>
  </si>
  <si>
    <t xml:space="preserve">BULTOS</t>
  </si>
  <si>
    <t xml:space="preserve">TONELADAS</t>
  </si>
  <si>
    <t xml:space="preserve">PUERTO</t>
  </si>
  <si>
    <t xml:space="preserve">COOL EXPRESS        </t>
  </si>
  <si>
    <t xml:space="preserve">S.A.E.</t>
  </si>
  <si>
    <t xml:space="preserve">ELBRUS              </t>
  </si>
  <si>
    <t xml:space="preserve">BALTIC MOON         </t>
  </si>
  <si>
    <t xml:space="preserve">ICE RIVER           </t>
  </si>
  <si>
    <t xml:space="preserve">HS LISZT 096 E HS   </t>
  </si>
  <si>
    <t xml:space="preserve">HS LISZT 096 E MSK  </t>
  </si>
  <si>
    <t xml:space="preserve">TENO                </t>
  </si>
  <si>
    <t xml:space="preserve">CAPE TOWN STAR      </t>
  </si>
  <si>
    <t xml:space="preserve">CASSIOPEA           </t>
  </si>
  <si>
    <t xml:space="preserve">HS LISZT V98-HS     </t>
  </si>
  <si>
    <t xml:space="preserve">B. BCA</t>
  </si>
  <si>
    <t xml:space="preserve">HS LISZT V98-MSK    </t>
  </si>
  <si>
    <t xml:space="preserve">CORAL MERMAID       </t>
  </si>
  <si>
    <t xml:space="preserve">ICE ROSE            </t>
  </si>
  <si>
    <t xml:space="preserve">CAP MELVILLE V31    </t>
  </si>
  <si>
    <t xml:space="preserve">HS LISZT 100 E HS   </t>
  </si>
  <si>
    <t xml:space="preserve">HS LISZT 100 E MSK  </t>
  </si>
  <si>
    <t xml:space="preserve">BALTIC STREAM       </t>
  </si>
  <si>
    <t xml:space="preserve">HS LISZT 102 E HS   </t>
  </si>
  <si>
    <t xml:space="preserve">HS LISZT 102 E MSK  </t>
  </si>
  <si>
    <t xml:space="preserve">CHANGUINOLA BAY     </t>
  </si>
  <si>
    <t xml:space="preserve">ATLANTIC MERMAID    </t>
  </si>
  <si>
    <t xml:space="preserve">HS LISZT 104 E HS   </t>
  </si>
  <si>
    <t xml:space="preserve">HS LISZT 104 E MSK  </t>
  </si>
  <si>
    <t xml:space="preserve">URUGUAY STAR        </t>
  </si>
  <si>
    <t xml:space="preserve">MSK FALMOUTH V 1236 </t>
  </si>
  <si>
    <t xml:space="preserve">HS LISZT 106 E HS   </t>
  </si>
  <si>
    <t xml:space="preserve">HS LISZT 106 E MSK  </t>
  </si>
  <si>
    <t xml:space="preserve">ALMEDA STAR         </t>
  </si>
  <si>
    <t xml:space="preserve">TABAGO BAY V 1214   </t>
  </si>
  <si>
    <t xml:space="preserve">RUNAWAY BAY         </t>
  </si>
  <si>
    <t xml:space="preserve">HS LISZT 108 E HS   </t>
  </si>
  <si>
    <t xml:space="preserve">HS LISZT 108 E MSK  </t>
  </si>
  <si>
    <t xml:space="preserve">HAMMONIA MASSILIAV22</t>
  </si>
  <si>
    <t xml:space="preserve">TABAGO BAY 1216 HS  </t>
  </si>
  <si>
    <t xml:space="preserve">TABAGO BAY 1216 MSK </t>
  </si>
  <si>
    <t xml:space="preserve">DURBAN STAR         </t>
  </si>
  <si>
    <t xml:space="preserve">HS LISZT 110 E HS   </t>
  </si>
  <si>
    <t xml:space="preserve">HS LISZT 110 E MSK  </t>
  </si>
  <si>
    <t xml:space="preserve">BALTIC MOON (2v)    </t>
  </si>
  <si>
    <t xml:space="preserve">TABAGO BAY 1218 HS  </t>
  </si>
  <si>
    <t xml:space="preserve">TABAGO BAY 1218 MSK </t>
  </si>
  <si>
    <t xml:space="preserve">HUMBOLDT BAY        </t>
  </si>
  <si>
    <t xml:space="preserve">HAMMONIA ROMA V246  </t>
  </si>
  <si>
    <t xml:space="preserve">HS LISZT 112 E HS   </t>
  </si>
  <si>
    <t xml:space="preserve">SAE</t>
  </si>
  <si>
    <t xml:space="preserve">HS LISZT 112 E MSK  </t>
  </si>
  <si>
    <t xml:space="preserve">TABAGO BAY 1220 HS  </t>
  </si>
  <si>
    <t xml:space="preserve">TABAGO BAY 1220 MSK </t>
  </si>
  <si>
    <t xml:space="preserve">BALTIC SUN          </t>
  </si>
  <si>
    <t xml:space="preserve">HS LISZT 114 E HS   </t>
  </si>
  <si>
    <t xml:space="preserve">HS LISZT 114 E MSK  </t>
  </si>
  <si>
    <t xml:space="preserve">CAPE TOWN STAR 2v   </t>
  </si>
  <si>
    <t xml:space="preserve">HS LISZT 116 E HS   </t>
  </si>
  <si>
    <t xml:space="preserve">HS LISZT 116 E MSK  </t>
  </si>
  <si>
    <t xml:space="preserve">CHANGUINOLA BAY 2v  </t>
  </si>
  <si>
    <t xml:space="preserve">CAP. ROCA V55       </t>
  </si>
  <si>
    <t xml:space="preserve">BAY PHOENIX         </t>
  </si>
  <si>
    <t xml:space="preserve">CHILE STAR          </t>
  </si>
  <si>
    <t xml:space="preserve">HS LISZT 118 E HS   </t>
  </si>
  <si>
    <t xml:space="preserve">HS LISZT 118 E MSK  </t>
  </si>
  <si>
    <t xml:space="preserve">MAPOCHO V 248       </t>
  </si>
  <si>
    <t xml:space="preserve">HS LISZT 120 E HS   </t>
  </si>
  <si>
    <t xml:space="preserve">HS LISZT 120 E MSK  </t>
  </si>
  <si>
    <t xml:space="preserve">BALTIC PRIDE        </t>
  </si>
  <si>
    <t xml:space="preserve">FUJI BAY            </t>
  </si>
  <si>
    <t xml:space="preserve">HS LISZT 122 E HS   </t>
  </si>
  <si>
    <t xml:space="preserve">HS LISZT 122 E MSK  </t>
  </si>
  <si>
    <t xml:space="preserve">RIO EIDER V245      </t>
  </si>
  <si>
    <t xml:space="preserve">BALTIC NIGHT        </t>
  </si>
  <si>
    <t xml:space="preserve">HS LISZT 124 E HS   </t>
  </si>
  <si>
    <t xml:space="preserve">HS LISZT 124 E MSK  </t>
  </si>
  <si>
    <t xml:space="preserve">HS LISZT V124       </t>
  </si>
  <si>
    <t xml:space="preserve">URUGUAY STAR (2V)   </t>
  </si>
  <si>
    <t xml:space="preserve">CAP MELVILLE V33    </t>
  </si>
  <si>
    <t xml:space="preserve">EUROPA              </t>
  </si>
  <si>
    <t xml:space="preserve">HIMALAYA BAY        </t>
  </si>
  <si>
    <t xml:space="preserve">AKADEMIK ZAVARITSKIY</t>
  </si>
  <si>
    <t xml:space="preserve">CAP ROCA V56        </t>
  </si>
  <si>
    <t xml:space="preserve">BALTIC SUN (2v)     </t>
  </si>
  <si>
    <t xml:space="preserve">TIMARU STAR         </t>
  </si>
  <si>
    <t xml:space="preserve">HAMMONIA MASSILIAV24</t>
  </si>
  <si>
    <t xml:space="preserve">BALTIC PRIDE (2v)   </t>
  </si>
  <si>
    <t xml:space="preserve">HAMMONIA ROMA V248  </t>
  </si>
  <si>
    <t xml:space="preserve">CAP. ROCA V57       </t>
  </si>
  <si>
    <t xml:space="preserve">CAP MELVILLE V35    </t>
  </si>
  <si>
    <t xml:space="preserve">CAP. ROCA V58       </t>
  </si>
  <si>
    <t xml:space="preserve">HAMMONIA MASSILIAV26</t>
  </si>
  <si>
    <t xml:space="preserve">HAMMONIA ROMA V250  </t>
  </si>
  <si>
    <t xml:space="preserve">CAP ROCA V59        </t>
  </si>
  <si>
    <t xml:space="preserve">HAMMONIA MASSILIAV27</t>
  </si>
  <si>
    <t xml:space="preserve">CAROLINA STAR V251  </t>
  </si>
  <si>
    <t xml:space="preserve">CAP ROCA V60        </t>
  </si>
  <si>
    <t xml:space="preserve">Totales</t>
  </si>
  <si>
    <t xml:space="preserve">Exportadores Frutas y Hortalizas - Temporada 2012</t>
  </si>
  <si>
    <t xml:space="preserve">EXPORTADOR</t>
  </si>
  <si>
    <t xml:space="preserve">% DIST</t>
  </si>
  <si>
    <t xml:space="preserve">UNIVEG EXPOFRUT S.A.</t>
  </si>
  <si>
    <t xml:space="preserve">PAT. FRUITS TRADE SA</t>
  </si>
  <si>
    <t xml:space="preserve">PAI S.A.            </t>
  </si>
  <si>
    <t xml:space="preserve">MOÑO AZUL S.A.      </t>
  </si>
  <si>
    <t xml:space="preserve">ECOFRUT SA          </t>
  </si>
  <si>
    <t xml:space="preserve">MONTEVER SA         </t>
  </si>
  <si>
    <t xml:space="preserve">TRES ASES S.A.      </t>
  </si>
  <si>
    <t xml:space="preserve">KLEPPE S.A.         </t>
  </si>
  <si>
    <t xml:space="preserve">SALENTEIN FRUIT S.A.</t>
  </si>
  <si>
    <t xml:space="preserve">VIA FRUTTA SA       </t>
  </si>
  <si>
    <t xml:space="preserve">STANDARD FRUIT S.A. </t>
  </si>
  <si>
    <t xml:space="preserve">EMELKA S.A.         </t>
  </si>
  <si>
    <t xml:space="preserve">MIELE S.A.          </t>
  </si>
  <si>
    <t xml:space="preserve">CONSORFRUT ARGENTI  </t>
  </si>
  <si>
    <t xml:space="preserve">TREVISUR SA         </t>
  </si>
  <si>
    <t xml:space="preserve">CONSORFRUT ULTRAMAR </t>
  </si>
  <si>
    <t xml:space="preserve">TRANS.CRUZ D. SUD SA</t>
  </si>
  <si>
    <t xml:space="preserve">770 FRUIT           </t>
  </si>
  <si>
    <t xml:space="preserve">TEOREMA SRL         </t>
  </si>
  <si>
    <t xml:space="preserve">COSUR SA            </t>
  </si>
  <si>
    <t xml:space="preserve">LUIS ALDRIGHETTI    </t>
  </si>
  <si>
    <t xml:space="preserve">LA DELICIOSA SA     </t>
  </si>
  <si>
    <t xml:space="preserve">AUSTRADE S.R.L.     </t>
  </si>
  <si>
    <t xml:space="preserve">COSECHA DEL SUR SA</t>
  </si>
  <si>
    <t xml:space="preserve">BOSCHI HNOS S.A.    </t>
  </si>
  <si>
    <t xml:space="preserve">ORAZI MARIA LUZ     </t>
  </si>
  <si>
    <t xml:space="preserve">J.PATALANO E HJOS SA</t>
  </si>
  <si>
    <t xml:space="preserve">LA CONQUISTA SRL    </t>
  </si>
  <si>
    <t xml:space="preserve">PUERTO FRIO SA      </t>
  </si>
  <si>
    <t xml:space="preserve">AL VALLE            </t>
  </si>
  <si>
    <t xml:space="preserve">COEXCO SA           </t>
  </si>
  <si>
    <t xml:space="preserve">CACHORRITA SRL      </t>
  </si>
  <si>
    <t xml:space="preserve">FRUTAS PATAGONICAS S</t>
  </si>
  <si>
    <t xml:space="preserve">ARNO, DANIEL NATALIO</t>
  </si>
  <si>
    <t xml:space="preserve">FRUTOS DEL DESIERTO </t>
  </si>
  <si>
    <t xml:space="preserve">THE O'STRAD. COMP.  </t>
  </si>
  <si>
    <t xml:space="preserve">BODEGAS SALENTEIN SA</t>
  </si>
  <si>
    <t xml:space="preserve">CASTILLO AZUL</t>
  </si>
  <si>
    <t xml:space="preserve">FRUEMPAC            </t>
  </si>
  <si>
    <t xml:space="preserve">SAN CEFERINO S.A.   </t>
  </si>
  <si>
    <t xml:space="preserve">ALLHUE SA           </t>
  </si>
  <si>
    <t xml:space="preserve">Total Gral.</t>
  </si>
  <si>
    <t xml:space="preserve">Exportadores - Temporada 2012 (Manzana y Pera)</t>
  </si>
  <si>
    <t xml:space="preserve">% Distr.</t>
  </si>
  <si>
    <t xml:space="preserve">Total</t>
  </si>
  <si>
    <t xml:space="preserve">Comparativos Temporada 2011 Vs. 2012 Especies y Destinos</t>
  </si>
  <si>
    <t xml:space="preserve">FRUTAS Y HORTALIZAS</t>
  </si>
  <si>
    <t xml:space="preserve">Temporada 2011</t>
  </si>
  <si>
    <t xml:space="preserve">en Tn.</t>
  </si>
  <si>
    <t xml:space="preserve">ESPECIE</t>
  </si>
  <si>
    <t xml:space="preserve">% Variación</t>
  </si>
  <si>
    <t xml:space="preserve">CEBOLLA</t>
  </si>
  <si>
    <t xml:space="preserve">CEREZA</t>
  </si>
  <si>
    <t xml:space="preserve">CIRUELA</t>
  </si>
  <si>
    <t xml:space="preserve">DURAZNO</t>
  </si>
  <si>
    <t xml:space="preserve">LIMON</t>
  </si>
  <si>
    <t xml:space="preserve">MANZANA</t>
  </si>
  <si>
    <t xml:space="preserve">MEMBRILLO</t>
  </si>
  <si>
    <t xml:space="preserve">NECTARIN</t>
  </si>
  <si>
    <t xml:space="preserve">NUEZ</t>
  </si>
  <si>
    <t xml:space="preserve">PERA</t>
  </si>
  <si>
    <t xml:space="preserve">UVA</t>
  </si>
  <si>
    <t xml:space="preserve">ZAPALLO</t>
  </si>
  <si>
    <t xml:space="preserve">Variación en pallets:</t>
  </si>
  <si>
    <t xml:space="preserve">DESTINO</t>
  </si>
  <si>
    <t xml:space="preserve">ALEMANIA            </t>
  </si>
  <si>
    <t xml:space="preserve">ARABIA</t>
  </si>
  <si>
    <t xml:space="preserve">ARGELIA</t>
  </si>
  <si>
    <t xml:space="preserve">BAHREIN</t>
  </si>
  <si>
    <t xml:space="preserve">BELGICA</t>
  </si>
  <si>
    <t xml:space="preserve">BRASIL</t>
  </si>
  <si>
    <t xml:space="preserve">---%</t>
  </si>
  <si>
    <t xml:space="preserve">BULGARIA</t>
  </si>
  <si>
    <t xml:space="preserve">CANADA</t>
  </si>
  <si>
    <t xml:space="preserve">CHINA</t>
  </si>
  <si>
    <t xml:space="preserve">CHIPRE</t>
  </si>
  <si>
    <t xml:space="preserve">CROACIA</t>
  </si>
  <si>
    <t xml:space="preserve">DINAMARCA</t>
  </si>
  <si>
    <t xml:space="preserve">EGIPTO</t>
  </si>
  <si>
    <t xml:space="preserve">EMIRATOS ARABES</t>
  </si>
  <si>
    <t xml:space="preserve">ESLOVENIA</t>
  </si>
  <si>
    <t xml:space="preserve">ESPAÑA</t>
  </si>
  <si>
    <t xml:space="preserve">FINLANDIA</t>
  </si>
  <si>
    <t xml:space="preserve">FRANCIA</t>
  </si>
  <si>
    <t xml:space="preserve">GEORGIA</t>
  </si>
  <si>
    <t xml:space="preserve">GRECIA</t>
  </si>
  <si>
    <t xml:space="preserve">HOLANDA</t>
  </si>
  <si>
    <t xml:space="preserve">INGLATERRA</t>
  </si>
  <si>
    <t xml:space="preserve">IRLANDA</t>
  </si>
  <si>
    <t xml:space="preserve">ITALIA</t>
  </si>
  <si>
    <t xml:space="preserve">JORDANIA</t>
  </si>
  <si>
    <t xml:space="preserve">KUWAIT</t>
  </si>
  <si>
    <t xml:space="preserve">LIBANO</t>
  </si>
  <si>
    <t xml:space="preserve">LIBIA</t>
  </si>
  <si>
    <t xml:space="preserve">LITUANIA</t>
  </si>
  <si>
    <t xml:space="preserve">MALTA</t>
  </si>
  <si>
    <t xml:space="preserve">MARRUECOS</t>
  </si>
  <si>
    <t xml:space="preserve">NORUEGA</t>
  </si>
  <si>
    <t xml:space="preserve">OMAN</t>
  </si>
  <si>
    <t xml:space="preserve">POLONIA</t>
  </si>
  <si>
    <t xml:space="preserve">PORTUGAL</t>
  </si>
  <si>
    <t xml:space="preserve">QATAR</t>
  </si>
  <si>
    <t xml:space="preserve">RUSIA</t>
  </si>
  <si>
    <t xml:space="preserve">SINGAPUR</t>
  </si>
  <si>
    <t xml:space="preserve">SUECIA</t>
  </si>
  <si>
    <t xml:space="preserve">TUNEZ</t>
  </si>
  <si>
    <t xml:space="preserve">TURQUIA</t>
  </si>
  <si>
    <t xml:space="preserve">U.S.A.</t>
  </si>
  <si>
    <t xml:space="preserve">YEMEN</t>
  </si>
  <si>
    <t xml:space="preserve">Comprativos temporadas 2011 Vs. 2012 Especies por Destinos</t>
  </si>
  <si>
    <t xml:space="preserve">MANZANA             </t>
  </si>
  <si>
    <t xml:space="preserve">PERA                </t>
  </si>
  <si>
    <t xml:space="preserve">ARGELIA             </t>
  </si>
  <si>
    <t xml:space="preserve">CIRUELA             </t>
  </si>
  <si>
    <t xml:space="preserve">DURAZNO             </t>
  </si>
  <si>
    <t xml:space="preserve">NECTARIN            </t>
  </si>
  <si>
    <t xml:space="preserve">UVA                 </t>
  </si>
  <si>
    <t xml:space="preserve">BAHREIN             </t>
  </si>
  <si>
    <t xml:space="preserve">BELGICA             </t>
  </si>
  <si>
    <t xml:space="preserve">CANADA              </t>
  </si>
  <si>
    <t xml:space="preserve">CHIPRE              </t>
  </si>
  <si>
    <t xml:space="preserve">DINAMARCA           </t>
  </si>
  <si>
    <t xml:space="preserve">ESPAÑA              </t>
  </si>
  <si>
    <t xml:space="preserve">ZAPALLO             </t>
  </si>
  <si>
    <t xml:space="preserve">FINLANDIA           </t>
  </si>
  <si>
    <t xml:space="preserve">FRANCIA             </t>
  </si>
  <si>
    <t xml:space="preserve">GRECIA              </t>
  </si>
  <si>
    <t xml:space="preserve">HOLANDA             </t>
  </si>
  <si>
    <t xml:space="preserve">INGLATERRA          </t>
  </si>
  <si>
    <t xml:space="preserve">IRLANDA             </t>
  </si>
  <si>
    <t xml:space="preserve">ITALIA              </t>
  </si>
  <si>
    <t xml:space="preserve">LITUANIA            </t>
  </si>
  <si>
    <t xml:space="preserve">MALTA               </t>
  </si>
  <si>
    <t xml:space="preserve">NORUEGA             </t>
  </si>
  <si>
    <t xml:space="preserve">PORTUGAL            </t>
  </si>
  <si>
    <t xml:space="preserve">RUSIA               </t>
  </si>
  <si>
    <t xml:space="preserve">SUECIA              </t>
  </si>
  <si>
    <t xml:space="preserve">U.S.A.              </t>
  </si>
  <si>
    <t xml:space="preserve">totale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* #,##0.00_);_(* \(#,##0.00\);_(* \-??_);_(@_)"/>
    <numFmt numFmtId="166" formatCode="#,##0"/>
    <numFmt numFmtId="167" formatCode="0"/>
    <numFmt numFmtId="168" formatCode="[$-409]m/d/yyyy"/>
    <numFmt numFmtId="169" formatCode="_ * #,##0.00_ ;_ * \-#,##0.00_ ;_ * \-??_ ;_ @_ "/>
    <numFmt numFmtId="170" formatCode="_ * #,##0_ ;_ * \-#,##0_ ;_ * \-??_ ;_ @_ "/>
    <numFmt numFmtId="171" formatCode="d/mm/yyyy"/>
    <numFmt numFmtId="172" formatCode="0%"/>
    <numFmt numFmtId="173" formatCode="0.00%"/>
    <numFmt numFmtId="174" formatCode="_(* #,##0_);_(* \(#,##0\);_(* \-??_);_(@_)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2"/>
    </font>
    <font>
      <b val="true"/>
      <sz val="18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80"/>
      <name val="Arial"/>
      <family val="2"/>
    </font>
    <font>
      <b val="true"/>
      <sz val="8"/>
      <color rgb="FF000080"/>
      <name val="Arial"/>
      <family val="2"/>
    </font>
    <font>
      <sz val="8"/>
      <color rgb="FF00008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10"/>
      <color rgb="FF000080"/>
      <name val="Arial"/>
      <family val="2"/>
    </font>
    <font>
      <b val="true"/>
      <sz val="9"/>
      <color rgb="FF00008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3A3935"/>
      </bottom>
      <diagonal/>
    </border>
    <border diagonalUp="false" diagonalDown="false">
      <left/>
      <right/>
      <top style="thin">
        <color rgb="FF3A3935"/>
      </top>
      <bottom style="thin">
        <color rgb="FF3A3935"/>
      </bottom>
      <diagonal/>
    </border>
    <border diagonalUp="false" diagonalDown="false">
      <left style="thin">
        <color rgb="FF3A3935"/>
      </left>
      <right/>
      <top style="thin">
        <color rgb="FF3A3935"/>
      </top>
      <bottom/>
      <diagonal/>
    </border>
    <border diagonalUp="false" diagonalDown="false">
      <left/>
      <right/>
      <top style="thin">
        <color rgb="FF3A3935"/>
      </top>
      <bottom/>
      <diagonal/>
    </border>
    <border diagonalUp="false" diagonalDown="false">
      <left/>
      <right style="thin">
        <color rgb="FF3A3935"/>
      </right>
      <top style="thin">
        <color rgb="FF3A3935"/>
      </top>
      <bottom/>
      <diagonal/>
    </border>
    <border diagonalUp="false" diagonalDown="false">
      <left style="thin">
        <color rgb="FF3A3935"/>
      </left>
      <right style="thin">
        <color rgb="FF3A3935"/>
      </right>
      <top style="thin">
        <color rgb="FF3A3935"/>
      </top>
      <bottom style="thin">
        <color rgb="FF3A3935"/>
      </bottom>
      <diagonal/>
    </border>
    <border diagonalUp="false" diagonalDown="false">
      <left style="thin">
        <color rgb="FF3A3935"/>
      </left>
      <right/>
      <top/>
      <bottom/>
      <diagonal/>
    </border>
    <border diagonalUp="false" diagonalDown="false">
      <left/>
      <right style="thin">
        <color rgb="FF3A3935"/>
      </right>
      <top/>
      <bottom/>
      <diagonal/>
    </border>
    <border diagonalUp="false" diagonalDown="false">
      <left style="thin">
        <color rgb="FF3A3935"/>
      </left>
      <right style="thin">
        <color rgb="FF3A3935"/>
      </right>
      <top style="thin">
        <color rgb="FF3A3935"/>
      </top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3A3935"/>
      </left>
      <right/>
      <top/>
      <bottom style="thin">
        <color rgb="FF3A3935"/>
      </bottom>
      <diagonal/>
    </border>
    <border diagonalUp="false" diagonalDown="false">
      <left style="thin">
        <color rgb="FF3A3935"/>
      </left>
      <right style="thin">
        <color rgb="FF3A3935"/>
      </right>
      <top/>
      <bottom style="thin">
        <color rgb="FF3A3935"/>
      </bottom>
      <diagonal/>
    </border>
    <border diagonalUp="false" diagonalDown="false">
      <left/>
      <right style="thin">
        <color rgb="FF3A3935"/>
      </right>
      <top style="thin"/>
      <bottom/>
      <diagonal/>
    </border>
    <border diagonalUp="false" diagonalDown="false">
      <left style="thin">
        <color rgb="FF3A3935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>
        <color rgb="FF3A3935"/>
      </right>
      <top/>
      <bottom style="thin"/>
      <diagonal/>
    </border>
    <border diagonalUp="false" diagonalDown="false">
      <left style="thin">
        <color rgb="FF3A3935"/>
      </left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C3C3C"/>
      </left>
      <right/>
      <top style="thin">
        <color rgb="FF3C3C3C"/>
      </top>
      <bottom/>
      <diagonal/>
    </border>
    <border diagonalUp="false" diagonalDown="false">
      <left/>
      <right/>
      <top style="thin">
        <color rgb="FF3C3C3C"/>
      </top>
      <bottom/>
      <diagonal/>
    </border>
    <border diagonalUp="false" diagonalDown="false">
      <left/>
      <right style="thin">
        <color rgb="FF3A3935"/>
      </right>
      <top style="thin">
        <color rgb="FF3C3C3C"/>
      </top>
      <bottom/>
      <diagonal/>
    </border>
    <border diagonalUp="false" diagonalDown="false">
      <left style="thin">
        <color rgb="FF3A3935"/>
      </left>
      <right/>
      <top style="thin">
        <color rgb="FF3C3C3C"/>
      </top>
      <bottom/>
      <diagonal/>
    </border>
    <border diagonalUp="false" diagonalDown="false">
      <left style="thin">
        <color rgb="FF3A3935"/>
      </left>
      <right style="thin">
        <color rgb="FF3C3C3C"/>
      </right>
      <top style="thin">
        <color rgb="FF3C3C3C"/>
      </top>
      <bottom style="thin">
        <color rgb="FF3A3935"/>
      </bottom>
      <diagonal/>
    </border>
    <border diagonalUp="false" diagonalDown="false">
      <left style="thin">
        <color rgb="FF3C3C3C"/>
      </left>
      <right/>
      <top/>
      <bottom/>
      <diagonal/>
    </border>
    <border diagonalUp="false" diagonalDown="false">
      <left style="thin">
        <color rgb="FF3A3935"/>
      </left>
      <right style="thin">
        <color rgb="FF3C3C3C"/>
      </right>
      <top style="thin">
        <color rgb="FF3A3935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>
        <color rgb="FF3A3935"/>
      </right>
      <top/>
      <bottom style="thin">
        <color rgb="FF3A3935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2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4" fillId="0" borderId="1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4" fillId="0" borderId="1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4" fillId="0" borderId="1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2" fillId="3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2" fillId="4" borderId="1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2" fillId="4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2" fillId="5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3" fillId="0" borderId="2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3" fillId="0" borderId="2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3" fillId="0" borderId="2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3" fillId="0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5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3" fillId="0" borderId="1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3" fillId="0" borderId="1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3" fillId="0" borderId="1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3" fillId="0" borderId="1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3" fillId="0" borderId="1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3" fillId="0" borderId="1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3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3" fillId="0" borderId="3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3" fillId="0" borderId="3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4" fillId="0" borderId="3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5" fillId="3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5" fillId="3" borderId="3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5" fillId="4" borderId="18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5" fillId="4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5" fillId="4" borderId="3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5" fillId="5" borderId="1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_bb-310109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C3C3C"/>
      <rgbColor rgb="FF993300"/>
      <rgbColor rgb="FF993366"/>
      <rgbColor rgb="FF333399"/>
      <rgbColor rgb="FF3A393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4680</xdr:colOff>
      <xdr:row>8</xdr:row>
      <xdr:rowOff>85680</xdr:rowOff>
    </xdr:from>
    <xdr:to>
      <xdr:col>5</xdr:col>
      <xdr:colOff>640440</xdr:colOff>
      <xdr:row>9</xdr:row>
      <xdr:rowOff>124560</xdr:rowOff>
    </xdr:to>
    <xdr:sp>
      <xdr:nvSpPr>
        <xdr:cNvPr id="0" name="Text 5"/>
        <xdr:cNvSpPr/>
      </xdr:nvSpPr>
      <xdr:spPr>
        <a:xfrm>
          <a:off x="989280" y="1380960"/>
          <a:ext cx="367380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1" lang="en-US" sz="1800" spc="-1" strike="noStrike">
              <a:solidFill>
                <a:srgbClr val="000000"/>
              </a:solidFill>
              <a:latin typeface="Arial"/>
            </a:rPr>
            <a:t>Datos estadísticos de embarques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480</xdr:colOff>
      <xdr:row>34</xdr:row>
      <xdr:rowOff>28440</xdr:rowOff>
    </xdr:from>
    <xdr:to>
      <xdr:col>6</xdr:col>
      <xdr:colOff>744840</xdr:colOff>
      <xdr:row>36</xdr:row>
      <xdr:rowOff>47520</xdr:rowOff>
    </xdr:to>
    <xdr:sp>
      <xdr:nvSpPr>
        <xdr:cNvPr id="1" name="Text 7"/>
        <xdr:cNvSpPr/>
      </xdr:nvSpPr>
      <xdr:spPr>
        <a:xfrm>
          <a:off x="60480" y="5667120"/>
          <a:ext cx="551160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uertos San Antonio Este - Pcia. Río Negro y Terminal de Contenedores del Puerto de Bahía Blanca - Pcia. Buenos Aires - República Argentin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0400</xdr:colOff>
      <xdr:row>0</xdr:row>
      <xdr:rowOff>37800</xdr:rowOff>
    </xdr:from>
    <xdr:to>
      <xdr:col>4</xdr:col>
      <xdr:colOff>533520</xdr:colOff>
      <xdr:row>7</xdr:row>
      <xdr:rowOff>133200</xdr:rowOff>
    </xdr:to>
    <xdr:pic>
      <xdr:nvPicPr>
        <xdr:cNvPr id="2" name="Picture 15" descr=""/>
        <xdr:cNvPicPr/>
      </xdr:nvPicPr>
      <xdr:blipFill>
        <a:blip r:embed="rId1"/>
        <a:stretch/>
      </xdr:blipFill>
      <xdr:spPr>
        <a:xfrm>
          <a:off x="1749600" y="37800"/>
          <a:ext cx="2001960" cy="122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52</xdr:row>
      <xdr:rowOff>75600</xdr:rowOff>
    </xdr:from>
    <xdr:to>
      <xdr:col>6</xdr:col>
      <xdr:colOff>734760</xdr:colOff>
      <xdr:row>59</xdr:row>
      <xdr:rowOff>95400</xdr:rowOff>
    </xdr:to>
    <xdr:pic>
      <xdr:nvPicPr>
        <xdr:cNvPr id="3" name="Picture 26" descr=""/>
        <xdr:cNvPicPr/>
      </xdr:nvPicPr>
      <xdr:blipFill>
        <a:blip r:embed="rId2"/>
        <a:stretch/>
      </xdr:blipFill>
      <xdr:spPr>
        <a:xfrm>
          <a:off x="29880" y="8629200"/>
          <a:ext cx="5532120" cy="1153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1600</xdr:colOff>
      <xdr:row>13</xdr:row>
      <xdr:rowOff>0</xdr:rowOff>
    </xdr:from>
    <xdr:to>
      <xdr:col>6</xdr:col>
      <xdr:colOff>443160</xdr:colOff>
      <xdr:row>32</xdr:row>
      <xdr:rowOff>47520</xdr:rowOff>
    </xdr:to>
    <xdr:pic>
      <xdr:nvPicPr>
        <xdr:cNvPr id="4" name="6 Imagen" descr="Image00001.jpg"/>
        <xdr:cNvPicPr/>
      </xdr:nvPicPr>
      <xdr:blipFill>
        <a:blip r:embed="rId3"/>
        <a:stretch/>
      </xdr:blipFill>
      <xdr:spPr>
        <a:xfrm>
          <a:off x="291600" y="2238480"/>
          <a:ext cx="4978800" cy="3124080"/>
        </a:xfrm>
        <a:prstGeom prst="rect">
          <a:avLst/>
        </a:prstGeom>
        <a:ln w="0">
          <a:noFill/>
        </a:ln>
        <a:effectLst>
          <a:outerShdw dist="38160" dir="5400000" blurRad="0" rotWithShape="0">
            <a:srgbClr val="000000">
              <a:alpha val="40000"/>
            </a:srgbClr>
          </a:outerShdw>
        </a:effectLst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0</xdr:row>
      <xdr:rowOff>28440</xdr:rowOff>
    </xdr:from>
    <xdr:to>
      <xdr:col>2</xdr:col>
      <xdr:colOff>252000</xdr:colOff>
      <xdr:row>7</xdr:row>
      <xdr:rowOff>12384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9720" y="28440"/>
          <a:ext cx="1992960" cy="122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73480</xdr:colOff>
      <xdr:row>5</xdr:row>
      <xdr:rowOff>0</xdr:rowOff>
    </xdr:from>
    <xdr:to>
      <xdr:col>6</xdr:col>
      <xdr:colOff>672480</xdr:colOff>
      <xdr:row>8</xdr:row>
      <xdr:rowOff>124200</xdr:rowOff>
    </xdr:to>
    <xdr:sp>
      <xdr:nvSpPr>
        <xdr:cNvPr id="6" name="Text 2"/>
        <xdr:cNvSpPr/>
      </xdr:nvSpPr>
      <xdr:spPr>
        <a:xfrm>
          <a:off x="2324160" y="809640"/>
          <a:ext cx="3286800" cy="60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Puertos San Antonio Este - Río Negro y 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Terminal de Contenedores Puerto de Bahía Blanca - Buenos Aires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República Argentina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8440</xdr:rowOff>
    </xdr:from>
    <xdr:to>
      <xdr:col>1</xdr:col>
      <xdr:colOff>644400</xdr:colOff>
      <xdr:row>7</xdr:row>
      <xdr:rowOff>123840</xdr:rowOff>
    </xdr:to>
    <xdr:pic>
      <xdr:nvPicPr>
        <xdr:cNvPr id="7" name="Picture 7" descr=""/>
        <xdr:cNvPicPr/>
      </xdr:nvPicPr>
      <xdr:blipFill>
        <a:blip r:embed="rId1"/>
        <a:stretch/>
      </xdr:blipFill>
      <xdr:spPr>
        <a:xfrm>
          <a:off x="10800" y="28440"/>
          <a:ext cx="2001960" cy="122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53320</xdr:colOff>
      <xdr:row>5</xdr:row>
      <xdr:rowOff>0</xdr:rowOff>
    </xdr:from>
    <xdr:to>
      <xdr:col>5</xdr:col>
      <xdr:colOff>633960</xdr:colOff>
      <xdr:row>7</xdr:row>
      <xdr:rowOff>161640</xdr:rowOff>
    </xdr:to>
    <xdr:sp>
      <xdr:nvSpPr>
        <xdr:cNvPr id="8" name="Text 8"/>
        <xdr:cNvSpPr/>
      </xdr:nvSpPr>
      <xdr:spPr>
        <a:xfrm>
          <a:off x="1921680" y="809640"/>
          <a:ext cx="329364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Puertos San Antonio Este - Río Negro y 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Terminal de Contenedores Puerto de Bahía Blanca - Buenos Aires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República Argentina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8440</xdr:rowOff>
    </xdr:from>
    <xdr:to>
      <xdr:col>1</xdr:col>
      <xdr:colOff>585360</xdr:colOff>
      <xdr:row>7</xdr:row>
      <xdr:rowOff>123840</xdr:rowOff>
    </xdr:to>
    <xdr:pic>
      <xdr:nvPicPr>
        <xdr:cNvPr id="9" name="Picture 6" descr=""/>
        <xdr:cNvPicPr/>
      </xdr:nvPicPr>
      <xdr:blipFill>
        <a:blip r:embed="rId1"/>
        <a:stretch/>
      </xdr:blipFill>
      <xdr:spPr>
        <a:xfrm>
          <a:off x="10800" y="28440"/>
          <a:ext cx="1942920" cy="122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87080</xdr:colOff>
      <xdr:row>5</xdr:row>
      <xdr:rowOff>28440</xdr:rowOff>
    </xdr:from>
    <xdr:to>
      <xdr:col>5</xdr:col>
      <xdr:colOff>672840</xdr:colOff>
      <xdr:row>8</xdr:row>
      <xdr:rowOff>162000</xdr:rowOff>
    </xdr:to>
    <xdr:sp>
      <xdr:nvSpPr>
        <xdr:cNvPr id="10" name="Text 7"/>
        <xdr:cNvSpPr/>
      </xdr:nvSpPr>
      <xdr:spPr>
        <a:xfrm>
          <a:off x="1855440" y="838080"/>
          <a:ext cx="33022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Puertos San Antonio Este - Río Negro y 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Terminal de Contenedores Puerto de Bahía Blanca - Buenos Aires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República Argentina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0360</xdr:colOff>
      <xdr:row>4</xdr:row>
      <xdr:rowOff>133560</xdr:rowOff>
    </xdr:from>
    <xdr:to>
      <xdr:col>7</xdr:col>
      <xdr:colOff>573480</xdr:colOff>
      <xdr:row>7</xdr:row>
      <xdr:rowOff>161640</xdr:rowOff>
    </xdr:to>
    <xdr:sp>
      <xdr:nvSpPr>
        <xdr:cNvPr id="11" name="Text 5"/>
        <xdr:cNvSpPr/>
      </xdr:nvSpPr>
      <xdr:spPr>
        <a:xfrm>
          <a:off x="2444400" y="781200"/>
          <a:ext cx="3390120" cy="51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Puertos San Antonio Este - Río Negro y 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Terminal de Contenedores Puerto de Bahía Blanca - Buenos Aires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República Argentin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0</xdr:row>
      <xdr:rowOff>28440</xdr:rowOff>
    </xdr:from>
    <xdr:to>
      <xdr:col>2</xdr:col>
      <xdr:colOff>403200</xdr:colOff>
      <xdr:row>7</xdr:row>
      <xdr:rowOff>123840</xdr:rowOff>
    </xdr:to>
    <xdr:pic>
      <xdr:nvPicPr>
        <xdr:cNvPr id="12" name="Picture 6" descr=""/>
        <xdr:cNvPicPr/>
      </xdr:nvPicPr>
      <xdr:blipFill>
        <a:blip r:embed="rId1"/>
        <a:stretch/>
      </xdr:blipFill>
      <xdr:spPr>
        <a:xfrm>
          <a:off x="30240" y="28440"/>
          <a:ext cx="2032920" cy="1229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93280</xdr:colOff>
      <xdr:row>4</xdr:row>
      <xdr:rowOff>152640</xdr:rowOff>
    </xdr:from>
    <xdr:to>
      <xdr:col>8</xdr:col>
      <xdr:colOff>583560</xdr:colOff>
      <xdr:row>8</xdr:row>
      <xdr:rowOff>124200</xdr:rowOff>
    </xdr:to>
    <xdr:sp>
      <xdr:nvSpPr>
        <xdr:cNvPr id="13" name="Text 9"/>
        <xdr:cNvSpPr/>
      </xdr:nvSpPr>
      <xdr:spPr>
        <a:xfrm>
          <a:off x="3123000" y="800280"/>
          <a:ext cx="340992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Puertos San Antonio Este - Río Negro y 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Terminal de Contenedores Puerto de Bahía Blanca - Buenos Aires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epública Argentin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0</xdr:row>
      <xdr:rowOff>28440</xdr:rowOff>
    </xdr:from>
    <xdr:to>
      <xdr:col>2</xdr:col>
      <xdr:colOff>201600</xdr:colOff>
      <xdr:row>7</xdr:row>
      <xdr:rowOff>114480</xdr:rowOff>
    </xdr:to>
    <xdr:pic>
      <xdr:nvPicPr>
        <xdr:cNvPr id="14" name="Picture 10" descr=""/>
        <xdr:cNvPicPr/>
      </xdr:nvPicPr>
      <xdr:blipFill>
        <a:blip r:embed="rId1"/>
        <a:stretch/>
      </xdr:blipFill>
      <xdr:spPr>
        <a:xfrm>
          <a:off x="30240" y="28440"/>
          <a:ext cx="2017440" cy="1219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G45"/>
  <sheetViews>
    <sheetView showFormulas="false" showGridLines="fals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E11" activeCellId="0" sqref="E1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9" customFormat="false" ht="20.25" hidden="false" customHeight="false" outlineLevel="0" collapsed="false">
      <c r="B9" s="2"/>
    </row>
    <row r="11" customFormat="false" ht="15.75" hidden="false" customHeight="false" outlineLevel="0" collapsed="false">
      <c r="C11" s="3" t="s">
        <v>0</v>
      </c>
      <c r="E11" s="4" t="s">
        <v>1</v>
      </c>
    </row>
    <row r="40" customFormat="false" ht="12.75" hidden="false" customHeight="false" outlineLevel="0" collapsed="false">
      <c r="A40" s="5" t="s">
        <v>0</v>
      </c>
      <c r="B40" s="5"/>
      <c r="C40" s="5"/>
      <c r="D40" s="5"/>
      <c r="E40" s="5"/>
      <c r="F40" s="5"/>
      <c r="G40" s="5"/>
    </row>
    <row r="41" customFormat="false" ht="12.75" hidden="false" customHeight="false" outlineLevel="0" collapsed="false">
      <c r="A41" s="6" t="s">
        <v>2</v>
      </c>
      <c r="B41" s="6"/>
      <c r="C41" s="6"/>
      <c r="D41" s="6"/>
      <c r="E41" s="6"/>
      <c r="F41" s="6"/>
      <c r="G41" s="6"/>
    </row>
    <row r="42" customFormat="false" ht="12.75" hidden="false" customHeight="false" outlineLevel="0" collapsed="false">
      <c r="A42" s="6" t="s">
        <v>3</v>
      </c>
      <c r="B42" s="6"/>
      <c r="C42" s="6"/>
      <c r="D42" s="6"/>
      <c r="E42" s="6"/>
      <c r="F42" s="6"/>
      <c r="G42" s="6"/>
    </row>
    <row r="43" customFormat="false" ht="12.75" hidden="false" customHeight="false" outlineLevel="0" collapsed="false">
      <c r="A43" s="6" t="s">
        <v>4</v>
      </c>
      <c r="B43" s="6"/>
      <c r="C43" s="6"/>
      <c r="D43" s="6"/>
      <c r="E43" s="6"/>
      <c r="F43" s="6"/>
      <c r="G43" s="6"/>
    </row>
    <row r="44" customFormat="false" ht="12.75" hidden="false" customHeight="false" outlineLevel="0" collapsed="false">
      <c r="A44" s="6" t="s">
        <v>5</v>
      </c>
      <c r="B44" s="6"/>
      <c r="C44" s="6"/>
      <c r="D44" s="6"/>
      <c r="E44" s="6"/>
      <c r="F44" s="6"/>
      <c r="G44" s="6"/>
    </row>
    <row r="45" customFormat="false" ht="12.75" hidden="false" customHeight="false" outlineLevel="0" collapsed="false">
      <c r="A45" s="6" t="s">
        <v>6</v>
      </c>
      <c r="B45" s="6"/>
      <c r="C45" s="6"/>
      <c r="D45" s="6"/>
      <c r="E45" s="6"/>
      <c r="F45" s="6"/>
      <c r="G45" s="6"/>
    </row>
  </sheetData>
  <mergeCells count="6">
    <mergeCell ref="A40:G40"/>
    <mergeCell ref="A41:G41"/>
    <mergeCell ref="A42:G42"/>
    <mergeCell ref="A43:G43"/>
    <mergeCell ref="A44:G44"/>
    <mergeCell ref="A45:G45"/>
  </mergeCells>
  <hyperlinks>
    <hyperlink ref="A41" location="buques!A1" display="Buques Frutas y Hortalizas"/>
    <hyperlink ref="A42" location="exportadores!A1" display="Exportadores Frutas y Hortalizas"/>
    <hyperlink ref="A43" location="'peras y manz'!A1" display="Peras y Manzanas por Exportador"/>
    <hyperlink ref="A44" location="'especie y destino'!A1" display="Comparativo 2011 vs 2012 Especies y Destinos"/>
    <hyperlink ref="A45" location="'esp x destino'!A1" display="Comparativo 2011 vs 2012 Especies por Destinos"/>
  </hyperlinks>
  <printOptions headings="false" gridLines="false" gridLinesSet="true" horizontalCentered="false" verticalCentered="false"/>
  <pageMargins left="1.34027777777778" right="0.315277777777778" top="0.579861111111111" bottom="0.4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Form.1100 - 31/03/08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R11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9.7"/>
    <col collapsed="false" customWidth="true" hidden="false" outlineLevel="0" max="3" min="3" style="0" width="11.7"/>
    <col collapsed="false" customWidth="true" hidden="false" outlineLevel="0" max="4" min="4" style="0" width="11.42"/>
    <col collapsed="false" customWidth="true" hidden="false" outlineLevel="0" max="9" min="9" style="0" width="19.28"/>
    <col collapsed="false" customWidth="true" hidden="false" outlineLevel="0" max="11" min="11" style="0" width="22.14"/>
    <col collapsed="false" customWidth="true" hidden="false" outlineLevel="0" max="16" min="16" style="0" width="11.42"/>
    <col collapsed="false" customWidth="true" hidden="false" outlineLevel="0" max="17" min="17" style="0" width="12.85"/>
    <col collapsed="false" customWidth="true" hidden="false" outlineLevel="0" max="18" min="18" style="0" width="11.42"/>
  </cols>
  <sheetData>
    <row r="10" customFormat="false" ht="12.75" hidden="false" customHeight="false" outlineLevel="0" collapsed="false">
      <c r="A10" s="7" t="s">
        <v>7</v>
      </c>
      <c r="F10" s="8" t="str">
        <f aca="false">Principal!E11</f>
        <v>Datos al 31/12/2012</v>
      </c>
    </row>
    <row r="11" customFormat="false" ht="12.75" hidden="false" customHeight="false" outlineLevel="0" collapsed="false"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</row>
    <row r="12" customFormat="false" ht="12.75" hidden="false" customHeight="false" outlineLevel="0" collapsed="false">
      <c r="A12" s="10" t="s">
        <v>8</v>
      </c>
      <c r="B12" s="11" t="s">
        <v>9</v>
      </c>
      <c r="C12" s="10" t="s">
        <v>10</v>
      </c>
      <c r="D12" s="10" t="s">
        <v>11</v>
      </c>
      <c r="E12" s="10" t="s">
        <v>12</v>
      </c>
      <c r="F12" s="10" t="s">
        <v>13</v>
      </c>
      <c r="G12" s="12" t="s">
        <v>14</v>
      </c>
      <c r="H12" s="13"/>
      <c r="P12" s="9"/>
      <c r="Q12" s="9"/>
      <c r="R12" s="9"/>
    </row>
    <row r="13" customFormat="false" ht="12.75" hidden="false" customHeight="false" outlineLevel="0" collapsed="false">
      <c r="A13" s="14" t="n">
        <v>1</v>
      </c>
      <c r="B13" s="15" t="s">
        <v>15</v>
      </c>
      <c r="C13" s="16" t="n">
        <v>40931</v>
      </c>
      <c r="D13" s="17" t="n">
        <v>3287</v>
      </c>
      <c r="E13" s="17" t="n">
        <v>334073</v>
      </c>
      <c r="F13" s="17" t="n">
        <v>2616</v>
      </c>
      <c r="G13" s="18" t="s">
        <v>16</v>
      </c>
      <c r="H13" s="19"/>
      <c r="L13" s="20"/>
      <c r="N13" s="21"/>
      <c r="P13" s="22"/>
      <c r="Q13" s="22"/>
      <c r="R13" s="22"/>
    </row>
    <row r="14" customFormat="false" ht="12.75" hidden="false" customHeight="false" outlineLevel="0" collapsed="false">
      <c r="A14" s="14" t="n">
        <v>2</v>
      </c>
      <c r="B14" s="23" t="s">
        <v>17</v>
      </c>
      <c r="C14" s="24" t="n">
        <v>40936</v>
      </c>
      <c r="D14" s="25" t="n">
        <v>777</v>
      </c>
      <c r="E14" s="25" t="n">
        <v>51155</v>
      </c>
      <c r="F14" s="25" t="n">
        <v>919</v>
      </c>
      <c r="G14" s="18" t="s">
        <v>16</v>
      </c>
      <c r="H14" s="19"/>
      <c r="L14" s="20"/>
      <c r="M14" s="21"/>
      <c r="N14" s="21"/>
      <c r="O14" s="21"/>
      <c r="P14" s="26"/>
      <c r="Q14" s="26"/>
      <c r="R14" s="26"/>
    </row>
    <row r="15" customFormat="false" ht="12.75" hidden="false" customHeight="false" outlineLevel="0" collapsed="false">
      <c r="A15" s="14" t="n">
        <v>3</v>
      </c>
      <c r="B15" s="23" t="s">
        <v>18</v>
      </c>
      <c r="C15" s="24" t="n">
        <v>40940</v>
      </c>
      <c r="D15" s="25" t="n">
        <v>4690</v>
      </c>
      <c r="E15" s="25" t="n">
        <v>299046</v>
      </c>
      <c r="F15" s="25" t="n">
        <v>5896</v>
      </c>
      <c r="G15" s="18" t="s">
        <v>16</v>
      </c>
      <c r="H15" s="19"/>
      <c r="L15" s="20"/>
      <c r="M15" s="21"/>
      <c r="N15" s="21"/>
      <c r="O15" s="21"/>
      <c r="P15" s="26"/>
      <c r="Q15" s="26"/>
      <c r="R15" s="26"/>
    </row>
    <row r="16" customFormat="false" ht="12.75" hidden="false" customHeight="false" outlineLevel="0" collapsed="false">
      <c r="A16" s="14" t="n">
        <v>4</v>
      </c>
      <c r="B16" s="23" t="s">
        <v>19</v>
      </c>
      <c r="C16" s="24" t="n">
        <v>40943</v>
      </c>
      <c r="D16" s="25" t="n">
        <v>6020</v>
      </c>
      <c r="E16" s="25" t="n">
        <v>389386</v>
      </c>
      <c r="F16" s="25" t="n">
        <v>7139</v>
      </c>
      <c r="G16" s="18" t="s">
        <v>16</v>
      </c>
      <c r="H16" s="19"/>
      <c r="L16" s="20"/>
      <c r="M16" s="21"/>
      <c r="N16" s="21"/>
      <c r="O16" s="21"/>
      <c r="P16" s="26"/>
      <c r="Q16" s="26"/>
      <c r="R16" s="26"/>
    </row>
    <row r="17" customFormat="false" ht="12.75" hidden="false" customHeight="false" outlineLevel="0" collapsed="false">
      <c r="A17" s="14" t="n">
        <v>5</v>
      </c>
      <c r="B17" s="23" t="s">
        <v>20</v>
      </c>
      <c r="C17" s="24" t="n">
        <v>40945</v>
      </c>
      <c r="D17" s="25" t="n">
        <v>2077</v>
      </c>
      <c r="E17" s="25" t="n">
        <v>167568</v>
      </c>
      <c r="F17" s="25" t="n">
        <v>2586</v>
      </c>
      <c r="G17" s="18" t="s">
        <v>16</v>
      </c>
      <c r="H17" s="19"/>
      <c r="L17" s="20"/>
      <c r="M17" s="21"/>
      <c r="N17" s="21"/>
      <c r="O17" s="21"/>
      <c r="P17" s="26"/>
      <c r="Q17" s="26"/>
      <c r="R17" s="26"/>
    </row>
    <row r="18" customFormat="false" ht="12.75" hidden="false" customHeight="false" outlineLevel="0" collapsed="false">
      <c r="A18" s="14"/>
      <c r="B18" s="23" t="s">
        <v>21</v>
      </c>
      <c r="C18" s="24" t="n">
        <v>40945</v>
      </c>
      <c r="D18" s="25" t="n">
        <v>1778</v>
      </c>
      <c r="E18" s="25" t="n">
        <v>144890</v>
      </c>
      <c r="F18" s="25" t="n">
        <v>2105</v>
      </c>
      <c r="G18" s="18" t="s">
        <v>16</v>
      </c>
      <c r="H18" s="19"/>
      <c r="L18" s="20"/>
      <c r="M18" s="21"/>
      <c r="N18" s="21"/>
      <c r="O18" s="21"/>
      <c r="P18" s="26"/>
      <c r="Q18" s="26"/>
      <c r="R18" s="26"/>
    </row>
    <row r="19" customFormat="false" ht="12.75" hidden="false" customHeight="false" outlineLevel="0" collapsed="false">
      <c r="A19" s="14" t="n">
        <v>6</v>
      </c>
      <c r="B19" s="23" t="s">
        <v>22</v>
      </c>
      <c r="C19" s="24" t="n">
        <v>40947</v>
      </c>
      <c r="D19" s="25" t="n">
        <v>4306</v>
      </c>
      <c r="E19" s="25" t="n">
        <v>274548</v>
      </c>
      <c r="F19" s="25" t="n">
        <v>5145</v>
      </c>
      <c r="G19" s="18" t="s">
        <v>16</v>
      </c>
      <c r="H19" s="19"/>
      <c r="L19" s="20"/>
      <c r="M19" s="21"/>
      <c r="N19" s="21"/>
      <c r="O19" s="21"/>
      <c r="P19" s="26"/>
      <c r="Q19" s="26"/>
      <c r="R19" s="26"/>
    </row>
    <row r="20" customFormat="false" ht="12.75" hidden="false" customHeight="false" outlineLevel="0" collapsed="false">
      <c r="A20" s="14" t="n">
        <v>7</v>
      </c>
      <c r="B20" s="23" t="s">
        <v>23</v>
      </c>
      <c r="C20" s="24" t="n">
        <v>40950</v>
      </c>
      <c r="D20" s="25" t="n">
        <v>5225</v>
      </c>
      <c r="E20" s="25" t="n">
        <v>325458</v>
      </c>
      <c r="F20" s="25" t="n">
        <v>6324</v>
      </c>
      <c r="G20" s="18" t="s">
        <v>16</v>
      </c>
      <c r="H20" s="19"/>
      <c r="L20" s="20"/>
      <c r="M20" s="21"/>
      <c r="N20" s="21"/>
      <c r="O20" s="21"/>
      <c r="P20" s="26"/>
      <c r="Q20" s="26"/>
      <c r="R20" s="26"/>
    </row>
    <row r="21" customFormat="false" ht="12.75" hidden="false" customHeight="false" outlineLevel="0" collapsed="false">
      <c r="A21" s="14" t="n">
        <v>8</v>
      </c>
      <c r="B21" s="23" t="s">
        <v>24</v>
      </c>
      <c r="C21" s="24" t="n">
        <v>40952</v>
      </c>
      <c r="D21" s="25" t="n">
        <v>3627</v>
      </c>
      <c r="E21" s="25" t="n">
        <v>223401</v>
      </c>
      <c r="F21" s="25" t="n">
        <v>3457</v>
      </c>
      <c r="G21" s="18" t="s">
        <v>16</v>
      </c>
      <c r="H21" s="19"/>
      <c r="L21" s="20"/>
      <c r="M21" s="21"/>
      <c r="N21" s="21"/>
      <c r="O21" s="21"/>
      <c r="P21" s="26"/>
      <c r="Q21" s="26"/>
      <c r="R21" s="26"/>
    </row>
    <row r="22" customFormat="false" ht="12.75" hidden="false" customHeight="false" outlineLevel="0" collapsed="false">
      <c r="A22" s="14" t="n">
        <v>9</v>
      </c>
      <c r="B22" s="23" t="s">
        <v>25</v>
      </c>
      <c r="C22" s="24" t="n">
        <v>40952</v>
      </c>
      <c r="D22" s="25" t="n">
        <v>1917</v>
      </c>
      <c r="E22" s="25" t="n">
        <v>159118</v>
      </c>
      <c r="F22" s="25" t="n">
        <v>2336</v>
      </c>
      <c r="G22" s="18" t="s">
        <v>26</v>
      </c>
      <c r="H22" s="19"/>
      <c r="L22" s="20"/>
      <c r="M22" s="21"/>
      <c r="N22" s="21"/>
      <c r="O22" s="21"/>
      <c r="P22" s="26"/>
      <c r="Q22" s="26"/>
      <c r="R22" s="26"/>
    </row>
    <row r="23" customFormat="false" ht="12.75" hidden="false" customHeight="false" outlineLevel="0" collapsed="false">
      <c r="A23" s="14"/>
      <c r="B23" s="23" t="s">
        <v>27</v>
      </c>
      <c r="C23" s="24" t="n">
        <v>40952</v>
      </c>
      <c r="D23" s="25" t="n">
        <v>2377</v>
      </c>
      <c r="E23" s="25" t="n">
        <v>187578</v>
      </c>
      <c r="F23" s="25" t="n">
        <v>2837</v>
      </c>
      <c r="G23" s="18" t="s">
        <v>26</v>
      </c>
      <c r="H23" s="19"/>
      <c r="L23" s="20"/>
      <c r="M23" s="21"/>
      <c r="N23" s="21"/>
      <c r="O23" s="21"/>
      <c r="P23" s="26"/>
      <c r="Q23" s="26"/>
      <c r="R23" s="26"/>
    </row>
    <row r="24" customFormat="false" ht="12.75" hidden="false" customHeight="false" outlineLevel="0" collapsed="false">
      <c r="A24" s="14" t="n">
        <v>10</v>
      </c>
      <c r="B24" s="23" t="s">
        <v>28</v>
      </c>
      <c r="C24" s="24" t="n">
        <v>40956</v>
      </c>
      <c r="D24" s="25" t="n">
        <v>4681</v>
      </c>
      <c r="E24" s="25" t="n">
        <v>301767</v>
      </c>
      <c r="F24" s="25" t="n">
        <v>5563</v>
      </c>
      <c r="G24" s="18" t="s">
        <v>16</v>
      </c>
      <c r="H24" s="19"/>
      <c r="L24" s="20"/>
      <c r="M24" s="21"/>
      <c r="N24" s="21"/>
      <c r="O24" s="21"/>
      <c r="P24" s="26"/>
      <c r="Q24" s="26"/>
      <c r="R24" s="26"/>
    </row>
    <row r="25" customFormat="false" ht="12.75" hidden="false" customHeight="false" outlineLevel="0" collapsed="false">
      <c r="A25" s="14" t="n">
        <v>11</v>
      </c>
      <c r="B25" s="23" t="s">
        <v>29</v>
      </c>
      <c r="C25" s="24" t="n">
        <v>40956</v>
      </c>
      <c r="D25" s="25" t="n">
        <v>5979</v>
      </c>
      <c r="E25" s="25" t="n">
        <v>388228</v>
      </c>
      <c r="F25" s="25" t="n">
        <v>7192</v>
      </c>
      <c r="G25" s="18" t="s">
        <v>16</v>
      </c>
      <c r="H25" s="19"/>
      <c r="L25" s="20"/>
      <c r="M25" s="21"/>
      <c r="N25" s="21"/>
      <c r="O25" s="21"/>
      <c r="P25" s="26"/>
      <c r="Q25" s="26"/>
      <c r="R25" s="26"/>
    </row>
    <row r="26" customFormat="false" ht="12.75" hidden="false" customHeight="false" outlineLevel="0" collapsed="false">
      <c r="A26" s="14" t="n">
        <v>12</v>
      </c>
      <c r="B26" s="23" t="s">
        <v>30</v>
      </c>
      <c r="C26" s="24" t="n">
        <v>40957</v>
      </c>
      <c r="D26" s="25" t="n">
        <v>400</v>
      </c>
      <c r="E26" s="25" t="n">
        <v>40000</v>
      </c>
      <c r="F26" s="25" t="n">
        <v>500</v>
      </c>
      <c r="G26" s="18" t="s">
        <v>26</v>
      </c>
      <c r="H26" s="19"/>
      <c r="L26" s="20"/>
      <c r="M26" s="21"/>
      <c r="N26" s="21"/>
      <c r="O26" s="21"/>
      <c r="P26" s="26"/>
      <c r="Q26" s="26"/>
      <c r="R26" s="26"/>
    </row>
    <row r="27" customFormat="false" ht="12.75" hidden="false" customHeight="false" outlineLevel="0" collapsed="false">
      <c r="A27" s="14" t="n">
        <v>13</v>
      </c>
      <c r="B27" s="23" t="s">
        <v>31</v>
      </c>
      <c r="C27" s="24" t="n">
        <v>40958</v>
      </c>
      <c r="D27" s="25" t="n">
        <v>2779</v>
      </c>
      <c r="E27" s="25" t="n">
        <v>219419</v>
      </c>
      <c r="F27" s="25" t="n">
        <v>3164</v>
      </c>
      <c r="G27" s="18" t="s">
        <v>16</v>
      </c>
      <c r="H27" s="19"/>
      <c r="L27" s="20"/>
      <c r="M27" s="21"/>
      <c r="N27" s="21"/>
      <c r="O27" s="21"/>
      <c r="P27" s="26"/>
      <c r="Q27" s="26"/>
      <c r="R27" s="26"/>
    </row>
    <row r="28" customFormat="false" ht="12.75" hidden="false" customHeight="false" outlineLevel="0" collapsed="false">
      <c r="A28" s="14"/>
      <c r="B28" s="23" t="s">
        <v>32</v>
      </c>
      <c r="C28" s="24" t="n">
        <v>40958</v>
      </c>
      <c r="D28" s="25" t="n">
        <v>2742</v>
      </c>
      <c r="E28" s="25" t="n">
        <v>199983</v>
      </c>
      <c r="F28" s="25" t="n">
        <v>3280</v>
      </c>
      <c r="G28" s="18" t="s">
        <v>16</v>
      </c>
      <c r="H28" s="19"/>
      <c r="L28" s="20"/>
      <c r="M28" s="21"/>
      <c r="N28" s="21"/>
      <c r="O28" s="21"/>
      <c r="P28" s="26"/>
      <c r="Q28" s="26"/>
      <c r="R28" s="26"/>
    </row>
    <row r="29" customFormat="false" ht="12.75" hidden="false" customHeight="false" outlineLevel="0" collapsed="false">
      <c r="A29" s="14" t="n">
        <v>14</v>
      </c>
      <c r="B29" s="23" t="s">
        <v>33</v>
      </c>
      <c r="C29" s="24" t="n">
        <v>40962</v>
      </c>
      <c r="D29" s="25" t="n">
        <v>5366</v>
      </c>
      <c r="E29" s="25" t="n">
        <v>338806</v>
      </c>
      <c r="F29" s="25" t="n">
        <v>6422</v>
      </c>
      <c r="G29" s="18" t="s">
        <v>16</v>
      </c>
      <c r="H29" s="19"/>
      <c r="L29" s="20"/>
      <c r="M29" s="21"/>
      <c r="N29" s="21"/>
      <c r="O29" s="21"/>
      <c r="P29" s="26"/>
      <c r="Q29" s="26"/>
      <c r="R29" s="26"/>
    </row>
    <row r="30" customFormat="false" ht="12.75" hidden="false" customHeight="false" outlineLevel="0" collapsed="false">
      <c r="A30" s="14" t="n">
        <v>15</v>
      </c>
      <c r="B30" s="23" t="s">
        <v>34</v>
      </c>
      <c r="C30" s="24" t="n">
        <v>40965</v>
      </c>
      <c r="D30" s="25" t="n">
        <v>3045</v>
      </c>
      <c r="E30" s="25" t="n">
        <v>230740</v>
      </c>
      <c r="F30" s="25" t="n">
        <v>3613</v>
      </c>
      <c r="G30" s="18" t="s">
        <v>16</v>
      </c>
      <c r="H30" s="19"/>
      <c r="L30" s="20"/>
      <c r="M30" s="21"/>
      <c r="N30" s="21"/>
      <c r="O30" s="21"/>
      <c r="P30" s="26"/>
      <c r="Q30" s="26"/>
      <c r="R30" s="26"/>
    </row>
    <row r="31" customFormat="false" ht="12.75" hidden="false" customHeight="false" outlineLevel="0" collapsed="false">
      <c r="A31" s="14"/>
      <c r="B31" s="23" t="s">
        <v>35</v>
      </c>
      <c r="C31" s="24" t="n">
        <v>40965</v>
      </c>
      <c r="D31" s="25" t="n">
        <v>3014</v>
      </c>
      <c r="E31" s="25" t="n">
        <v>241871</v>
      </c>
      <c r="F31" s="25" t="n">
        <v>3442</v>
      </c>
      <c r="G31" s="18" t="s">
        <v>16</v>
      </c>
      <c r="H31" s="19"/>
      <c r="L31" s="20"/>
      <c r="M31" s="21"/>
      <c r="N31" s="21"/>
      <c r="O31" s="21"/>
      <c r="P31" s="26"/>
      <c r="Q31" s="26"/>
      <c r="R31" s="26"/>
    </row>
    <row r="32" customFormat="false" ht="12.75" hidden="false" customHeight="false" outlineLevel="0" collapsed="false">
      <c r="A32" s="14" t="n">
        <v>16</v>
      </c>
      <c r="B32" s="23" t="s">
        <v>36</v>
      </c>
      <c r="C32" s="24" t="n">
        <v>40970</v>
      </c>
      <c r="D32" s="25" t="n">
        <v>3843</v>
      </c>
      <c r="E32" s="25" t="n">
        <v>229526</v>
      </c>
      <c r="F32" s="25" t="n">
        <v>3668</v>
      </c>
      <c r="G32" s="18" t="s">
        <v>16</v>
      </c>
      <c r="H32" s="19"/>
      <c r="L32" s="20"/>
      <c r="M32" s="21"/>
      <c r="N32" s="21"/>
      <c r="O32" s="21"/>
      <c r="P32" s="26"/>
      <c r="Q32" s="26"/>
      <c r="R32" s="26"/>
    </row>
    <row r="33" customFormat="false" ht="12.75" hidden="false" customHeight="false" outlineLevel="0" collapsed="false">
      <c r="A33" s="14" t="n">
        <v>17</v>
      </c>
      <c r="B33" s="23" t="s">
        <v>37</v>
      </c>
      <c r="C33" s="24" t="n">
        <v>40971</v>
      </c>
      <c r="D33" s="25" t="n">
        <v>4696</v>
      </c>
      <c r="E33" s="25" t="n">
        <v>308046</v>
      </c>
      <c r="F33" s="25" t="n">
        <v>5542</v>
      </c>
      <c r="G33" s="18" t="s">
        <v>16</v>
      </c>
      <c r="H33" s="19"/>
      <c r="L33" s="20"/>
      <c r="M33" s="21"/>
      <c r="N33" s="21"/>
      <c r="O33" s="21"/>
      <c r="P33" s="26"/>
      <c r="Q33" s="26"/>
      <c r="R33" s="26"/>
    </row>
    <row r="34" customFormat="false" ht="12.75" hidden="false" customHeight="false" outlineLevel="0" collapsed="false">
      <c r="A34" s="14" t="n">
        <v>18</v>
      </c>
      <c r="B34" s="23" t="s">
        <v>38</v>
      </c>
      <c r="C34" s="24" t="n">
        <v>40972</v>
      </c>
      <c r="D34" s="25" t="n">
        <v>3848</v>
      </c>
      <c r="E34" s="25" t="n">
        <v>298339</v>
      </c>
      <c r="F34" s="25" t="n">
        <v>4604</v>
      </c>
      <c r="G34" s="18" t="s">
        <v>16</v>
      </c>
      <c r="H34" s="19"/>
      <c r="L34" s="20"/>
      <c r="M34" s="21"/>
      <c r="N34" s="21"/>
      <c r="O34" s="21"/>
      <c r="P34" s="26"/>
      <c r="Q34" s="26"/>
      <c r="R34" s="26"/>
    </row>
    <row r="35" customFormat="false" ht="12.75" hidden="false" customHeight="false" outlineLevel="0" collapsed="false">
      <c r="A35" s="14"/>
      <c r="B35" s="23" t="s">
        <v>39</v>
      </c>
      <c r="C35" s="24" t="n">
        <v>40972</v>
      </c>
      <c r="D35" s="25" t="n">
        <v>2644</v>
      </c>
      <c r="E35" s="25" t="n">
        <v>201503</v>
      </c>
      <c r="F35" s="25" t="n">
        <v>2905</v>
      </c>
      <c r="G35" s="18" t="s">
        <v>16</v>
      </c>
      <c r="H35" s="19"/>
      <c r="L35" s="20"/>
      <c r="M35" s="21"/>
      <c r="N35" s="21"/>
      <c r="O35" s="21"/>
      <c r="P35" s="26"/>
      <c r="Q35" s="26"/>
      <c r="R35" s="26"/>
    </row>
    <row r="36" customFormat="false" ht="12.75" hidden="false" customHeight="false" outlineLevel="0" collapsed="false">
      <c r="A36" s="14" t="n">
        <v>19</v>
      </c>
      <c r="B36" s="23" t="s">
        <v>40</v>
      </c>
      <c r="C36" s="24" t="n">
        <v>40974</v>
      </c>
      <c r="D36" s="25" t="n">
        <v>5143</v>
      </c>
      <c r="E36" s="25" t="n">
        <v>337761</v>
      </c>
      <c r="F36" s="25" t="n">
        <v>6206</v>
      </c>
      <c r="G36" s="18" t="s">
        <v>16</v>
      </c>
      <c r="H36" s="19"/>
      <c r="L36" s="20"/>
      <c r="M36" s="21"/>
      <c r="N36" s="21"/>
      <c r="O36" s="21"/>
      <c r="P36" s="26"/>
      <c r="Q36" s="26"/>
      <c r="R36" s="26"/>
    </row>
    <row r="37" customFormat="false" ht="12.75" hidden="false" customHeight="false" outlineLevel="0" collapsed="false">
      <c r="A37" s="14" t="n">
        <v>20</v>
      </c>
      <c r="B37" s="23" t="s">
        <v>41</v>
      </c>
      <c r="C37" s="24" t="n">
        <v>40976</v>
      </c>
      <c r="D37" s="25" t="n">
        <v>2782</v>
      </c>
      <c r="E37" s="25" t="n">
        <v>228419</v>
      </c>
      <c r="F37" s="25" t="n">
        <v>3186</v>
      </c>
      <c r="G37" s="18" t="s">
        <v>16</v>
      </c>
      <c r="H37" s="19"/>
      <c r="L37" s="20"/>
      <c r="M37" s="21"/>
      <c r="N37" s="21"/>
      <c r="O37" s="21"/>
      <c r="P37" s="26"/>
      <c r="Q37" s="26"/>
      <c r="R37" s="26"/>
    </row>
    <row r="38" customFormat="false" ht="12.75" hidden="false" customHeight="false" outlineLevel="0" collapsed="false">
      <c r="A38" s="14" t="n">
        <v>21</v>
      </c>
      <c r="B38" s="23" t="s">
        <v>42</v>
      </c>
      <c r="C38" s="24" t="n">
        <v>40979</v>
      </c>
      <c r="D38" s="25" t="n">
        <v>4413</v>
      </c>
      <c r="E38" s="25" t="n">
        <v>346210</v>
      </c>
      <c r="F38" s="25" t="n">
        <v>5207</v>
      </c>
      <c r="G38" s="18" t="s">
        <v>16</v>
      </c>
      <c r="H38" s="19"/>
      <c r="L38" s="20"/>
      <c r="M38" s="21"/>
      <c r="N38" s="21"/>
      <c r="O38" s="21"/>
      <c r="P38" s="26"/>
      <c r="Q38" s="26"/>
      <c r="R38" s="26"/>
    </row>
    <row r="39" customFormat="false" ht="12.75" hidden="false" customHeight="false" outlineLevel="0" collapsed="false">
      <c r="A39" s="14"/>
      <c r="B39" s="23" t="s">
        <v>43</v>
      </c>
      <c r="C39" s="24" t="n">
        <v>40979</v>
      </c>
      <c r="D39" s="25" t="n">
        <v>2798</v>
      </c>
      <c r="E39" s="25" t="n">
        <v>239450</v>
      </c>
      <c r="F39" s="25" t="n">
        <v>3173</v>
      </c>
      <c r="G39" s="18" t="s">
        <v>16</v>
      </c>
      <c r="H39" s="19"/>
      <c r="L39" s="20"/>
      <c r="M39" s="21"/>
      <c r="N39" s="21"/>
      <c r="O39" s="21"/>
      <c r="P39" s="26"/>
      <c r="Q39" s="26"/>
      <c r="R39" s="26"/>
    </row>
    <row r="40" customFormat="false" ht="12.75" hidden="false" customHeight="false" outlineLevel="0" collapsed="false">
      <c r="A40" s="14" t="n">
        <v>22</v>
      </c>
      <c r="B40" s="23" t="s">
        <v>44</v>
      </c>
      <c r="C40" s="24" t="n">
        <v>40982</v>
      </c>
      <c r="D40" s="25" t="n">
        <v>5336</v>
      </c>
      <c r="E40" s="25" t="n">
        <v>351139</v>
      </c>
      <c r="F40" s="25" t="n">
        <v>6280</v>
      </c>
      <c r="G40" s="18" t="s">
        <v>16</v>
      </c>
      <c r="H40" s="19"/>
      <c r="L40" s="20"/>
      <c r="M40" s="21"/>
      <c r="N40" s="21"/>
      <c r="O40" s="21"/>
      <c r="P40" s="26"/>
      <c r="Q40" s="26"/>
      <c r="R40" s="26"/>
    </row>
    <row r="41" customFormat="false" ht="12.75" hidden="false" customHeight="false" outlineLevel="0" collapsed="false">
      <c r="A41" s="14" t="n">
        <v>23</v>
      </c>
      <c r="B41" s="23" t="s">
        <v>45</v>
      </c>
      <c r="C41" s="24" t="n">
        <v>40983</v>
      </c>
      <c r="D41" s="25" t="n">
        <v>2620</v>
      </c>
      <c r="E41" s="25" t="n">
        <v>212184</v>
      </c>
      <c r="F41" s="25" t="n">
        <v>3003</v>
      </c>
      <c r="G41" s="18" t="s">
        <v>16</v>
      </c>
      <c r="H41" s="19"/>
      <c r="L41" s="20"/>
      <c r="M41" s="21"/>
      <c r="N41" s="21"/>
      <c r="O41" s="21"/>
      <c r="P41" s="26"/>
      <c r="Q41" s="26"/>
      <c r="R41" s="26"/>
    </row>
    <row r="42" customFormat="false" ht="12.75" hidden="false" customHeight="false" outlineLevel="0" collapsed="false">
      <c r="A42" s="14" t="n">
        <v>24</v>
      </c>
      <c r="B42" s="23" t="s">
        <v>46</v>
      </c>
      <c r="C42" s="24" t="n">
        <v>40985</v>
      </c>
      <c r="D42" s="25" t="n">
        <v>4528</v>
      </c>
      <c r="E42" s="25" t="n">
        <v>293717</v>
      </c>
      <c r="F42" s="25" t="n">
        <v>5323</v>
      </c>
      <c r="G42" s="18" t="s">
        <v>16</v>
      </c>
      <c r="H42" s="19"/>
      <c r="L42" s="20"/>
      <c r="M42" s="21"/>
      <c r="N42" s="21"/>
      <c r="O42" s="21"/>
      <c r="P42" s="26"/>
      <c r="Q42" s="26"/>
      <c r="R42" s="26"/>
    </row>
    <row r="43" customFormat="false" ht="12.75" hidden="false" customHeight="false" outlineLevel="0" collapsed="false">
      <c r="A43" s="14" t="n">
        <v>25</v>
      </c>
      <c r="B43" s="23" t="s">
        <v>47</v>
      </c>
      <c r="C43" s="24" t="n">
        <v>40986</v>
      </c>
      <c r="D43" s="25" t="n">
        <v>4836</v>
      </c>
      <c r="E43" s="25" t="n">
        <v>383079</v>
      </c>
      <c r="F43" s="25" t="n">
        <v>5497</v>
      </c>
      <c r="G43" s="18" t="s">
        <v>16</v>
      </c>
      <c r="H43" s="19"/>
      <c r="L43" s="20"/>
      <c r="M43" s="21"/>
      <c r="N43" s="21"/>
      <c r="O43" s="21"/>
      <c r="P43" s="26"/>
      <c r="Q43" s="26"/>
      <c r="R43" s="26"/>
    </row>
    <row r="44" customFormat="false" ht="12.75" hidden="false" customHeight="false" outlineLevel="0" collapsed="false">
      <c r="A44" s="14"/>
      <c r="B44" s="23" t="s">
        <v>48</v>
      </c>
      <c r="C44" s="24" t="n">
        <v>40986</v>
      </c>
      <c r="D44" s="25" t="n">
        <v>1711</v>
      </c>
      <c r="E44" s="25" t="n">
        <v>132368</v>
      </c>
      <c r="F44" s="25" t="n">
        <v>1992</v>
      </c>
      <c r="G44" s="18" t="s">
        <v>16</v>
      </c>
      <c r="H44" s="19"/>
      <c r="L44" s="20"/>
      <c r="M44" s="21"/>
      <c r="N44" s="21"/>
      <c r="O44" s="21"/>
      <c r="P44" s="26"/>
      <c r="Q44" s="26"/>
      <c r="R44" s="26"/>
    </row>
    <row r="45" customFormat="false" ht="12.75" hidden="false" customHeight="false" outlineLevel="0" collapsed="false">
      <c r="A45" s="14" t="n">
        <v>26</v>
      </c>
      <c r="B45" s="23" t="s">
        <v>49</v>
      </c>
      <c r="C45" s="24" t="n">
        <v>40986</v>
      </c>
      <c r="D45" s="25" t="n">
        <v>606</v>
      </c>
      <c r="E45" s="25" t="n">
        <v>43390</v>
      </c>
      <c r="F45" s="25" t="n">
        <v>691</v>
      </c>
      <c r="G45" s="18" t="s">
        <v>26</v>
      </c>
      <c r="H45" s="19"/>
      <c r="L45" s="20"/>
      <c r="M45" s="21"/>
      <c r="N45" s="21"/>
      <c r="O45" s="21"/>
      <c r="P45" s="26"/>
      <c r="Q45" s="26"/>
      <c r="R45" s="26"/>
    </row>
    <row r="46" customFormat="false" ht="12.75" hidden="false" customHeight="false" outlineLevel="0" collapsed="false">
      <c r="A46" s="14" t="n">
        <v>27</v>
      </c>
      <c r="B46" s="23" t="s">
        <v>50</v>
      </c>
      <c r="C46" s="24" t="n">
        <v>40990</v>
      </c>
      <c r="D46" s="25" t="n">
        <v>161</v>
      </c>
      <c r="E46" s="25" t="n">
        <v>12164</v>
      </c>
      <c r="F46" s="25" t="n">
        <v>182</v>
      </c>
      <c r="G46" s="18" t="s">
        <v>16</v>
      </c>
      <c r="H46" s="19"/>
      <c r="L46" s="20"/>
      <c r="M46" s="21"/>
      <c r="N46" s="21"/>
      <c r="O46" s="21"/>
      <c r="P46" s="26"/>
      <c r="Q46" s="26"/>
      <c r="R46" s="26"/>
    </row>
    <row r="47" customFormat="false" ht="12.75" hidden="false" customHeight="false" outlineLevel="0" collapsed="false">
      <c r="A47" s="14"/>
      <c r="B47" s="23" t="s">
        <v>51</v>
      </c>
      <c r="C47" s="24" t="n">
        <v>40990</v>
      </c>
      <c r="D47" s="25" t="n">
        <v>2462</v>
      </c>
      <c r="E47" s="25" t="n">
        <v>211405</v>
      </c>
      <c r="F47" s="25" t="n">
        <v>2769</v>
      </c>
      <c r="G47" s="18" t="s">
        <v>16</v>
      </c>
      <c r="H47" s="19"/>
      <c r="L47" s="20"/>
      <c r="M47" s="21"/>
      <c r="N47" s="21"/>
      <c r="O47" s="21"/>
      <c r="P47" s="26"/>
      <c r="Q47" s="26"/>
      <c r="R47" s="26"/>
    </row>
    <row r="48" customFormat="false" ht="12.75" hidden="false" customHeight="false" outlineLevel="0" collapsed="false">
      <c r="A48" s="14" t="n">
        <v>28</v>
      </c>
      <c r="B48" s="23" t="s">
        <v>52</v>
      </c>
      <c r="C48" s="24" t="n">
        <v>40991</v>
      </c>
      <c r="D48" s="25" t="n">
        <v>4630</v>
      </c>
      <c r="E48" s="25" t="n">
        <v>273356</v>
      </c>
      <c r="F48" s="25" t="n">
        <v>4417</v>
      </c>
      <c r="G48" s="18" t="s">
        <v>16</v>
      </c>
      <c r="H48" s="19"/>
      <c r="L48" s="20"/>
      <c r="M48" s="21"/>
      <c r="N48" s="21"/>
      <c r="O48" s="21"/>
      <c r="P48" s="26"/>
      <c r="Q48" s="26"/>
      <c r="R48" s="26"/>
    </row>
    <row r="49" customFormat="false" ht="12.75" hidden="false" customHeight="false" outlineLevel="0" collapsed="false">
      <c r="A49" s="14" t="n">
        <v>29</v>
      </c>
      <c r="B49" s="23" t="s">
        <v>53</v>
      </c>
      <c r="C49" s="24" t="n">
        <v>40993</v>
      </c>
      <c r="D49" s="25" t="n">
        <v>3998</v>
      </c>
      <c r="E49" s="25" t="n">
        <v>302527</v>
      </c>
      <c r="F49" s="25" t="n">
        <v>4625</v>
      </c>
      <c r="G49" s="18" t="s">
        <v>16</v>
      </c>
      <c r="H49" s="19"/>
      <c r="L49" s="20"/>
      <c r="M49" s="21"/>
      <c r="N49" s="21"/>
      <c r="O49" s="21"/>
      <c r="P49" s="26"/>
      <c r="Q49" s="26"/>
      <c r="R49" s="26"/>
    </row>
    <row r="50" customFormat="false" ht="12.75" hidden="false" customHeight="false" outlineLevel="0" collapsed="false">
      <c r="A50" s="14"/>
      <c r="B50" s="23" t="s">
        <v>54</v>
      </c>
      <c r="C50" s="24" t="n">
        <v>40993</v>
      </c>
      <c r="D50" s="25" t="n">
        <v>1903</v>
      </c>
      <c r="E50" s="25" t="n">
        <v>165587</v>
      </c>
      <c r="F50" s="25" t="n">
        <v>2259</v>
      </c>
      <c r="G50" s="18" t="s">
        <v>16</v>
      </c>
      <c r="H50" s="19"/>
      <c r="L50" s="20"/>
      <c r="M50" s="21"/>
      <c r="N50" s="21"/>
      <c r="O50" s="21"/>
      <c r="P50" s="26"/>
      <c r="Q50" s="26"/>
      <c r="R50" s="26"/>
    </row>
    <row r="51" customFormat="false" ht="12.75" hidden="false" customHeight="false" outlineLevel="0" collapsed="false">
      <c r="A51" s="14" t="n">
        <v>30</v>
      </c>
      <c r="B51" s="23" t="s">
        <v>55</v>
      </c>
      <c r="C51" s="24" t="n">
        <v>40996</v>
      </c>
      <c r="D51" s="25" t="n">
        <v>5116</v>
      </c>
      <c r="E51" s="25" t="n">
        <v>336421</v>
      </c>
      <c r="F51" s="25" t="n">
        <v>5983</v>
      </c>
      <c r="G51" s="18" t="s">
        <v>16</v>
      </c>
      <c r="H51" s="19"/>
      <c r="L51" s="20"/>
      <c r="M51" s="21"/>
      <c r="N51" s="21"/>
      <c r="O51" s="21"/>
      <c r="P51" s="26"/>
      <c r="Q51" s="26"/>
      <c r="R51" s="26"/>
    </row>
    <row r="52" customFormat="false" ht="12.75" hidden="false" customHeight="false" outlineLevel="0" collapsed="false">
      <c r="A52" s="14" t="n">
        <v>31</v>
      </c>
      <c r="B52" s="23" t="s">
        <v>56</v>
      </c>
      <c r="C52" s="24" t="n">
        <v>40998</v>
      </c>
      <c r="D52" s="25" t="n">
        <v>349</v>
      </c>
      <c r="E52" s="25" t="n">
        <v>27297</v>
      </c>
      <c r="F52" s="25" t="n">
        <v>386</v>
      </c>
      <c r="G52" s="18" t="s">
        <v>16</v>
      </c>
      <c r="H52" s="19"/>
      <c r="L52" s="20"/>
      <c r="M52" s="21"/>
      <c r="N52" s="21"/>
      <c r="O52" s="21"/>
      <c r="P52" s="26"/>
      <c r="Q52" s="26"/>
      <c r="R52" s="26"/>
    </row>
    <row r="53" customFormat="false" ht="12.75" hidden="false" customHeight="false" outlineLevel="0" collapsed="false">
      <c r="A53" s="14"/>
      <c r="B53" s="23" t="s">
        <v>57</v>
      </c>
      <c r="C53" s="24" t="n">
        <v>40998</v>
      </c>
      <c r="D53" s="25" t="n">
        <v>2144</v>
      </c>
      <c r="E53" s="25" t="n">
        <v>176379</v>
      </c>
      <c r="F53" s="25" t="n">
        <v>2441</v>
      </c>
      <c r="G53" s="18" t="s">
        <v>16</v>
      </c>
      <c r="H53" s="19"/>
      <c r="L53" s="20"/>
      <c r="M53" s="21"/>
      <c r="N53" s="21"/>
      <c r="O53" s="21"/>
      <c r="P53" s="26"/>
      <c r="Q53" s="26"/>
      <c r="R53" s="26"/>
    </row>
    <row r="54" customFormat="false" ht="12.75" hidden="false" customHeight="false" outlineLevel="0" collapsed="false">
      <c r="A54" s="14" t="n">
        <v>32</v>
      </c>
      <c r="B54" s="23" t="s">
        <v>58</v>
      </c>
      <c r="C54" s="24" t="n">
        <v>40999</v>
      </c>
      <c r="D54" s="25" t="n">
        <v>4455</v>
      </c>
      <c r="E54" s="25" t="n">
        <v>281383</v>
      </c>
      <c r="F54" s="25" t="n">
        <v>5203</v>
      </c>
      <c r="G54" s="18" t="s">
        <v>16</v>
      </c>
      <c r="H54" s="19"/>
      <c r="L54" s="20"/>
      <c r="M54" s="21"/>
      <c r="N54" s="21"/>
      <c r="O54" s="21"/>
      <c r="P54" s="26"/>
      <c r="Q54" s="26"/>
      <c r="R54" s="26"/>
    </row>
    <row r="55" customFormat="false" ht="12.75" hidden="false" customHeight="false" outlineLevel="0" collapsed="false">
      <c r="A55" s="14" t="n">
        <v>33</v>
      </c>
      <c r="B55" s="23" t="s">
        <v>59</v>
      </c>
      <c r="C55" s="24" t="n">
        <v>40999</v>
      </c>
      <c r="D55" s="25" t="n">
        <v>567</v>
      </c>
      <c r="E55" s="25" t="n">
        <v>31588</v>
      </c>
      <c r="F55" s="25" t="n">
        <v>623</v>
      </c>
      <c r="G55" s="18" t="s">
        <v>26</v>
      </c>
      <c r="H55" s="19"/>
      <c r="L55" s="20"/>
      <c r="M55" s="21"/>
      <c r="N55" s="21"/>
      <c r="O55" s="21"/>
      <c r="P55" s="26"/>
      <c r="Q55" s="26"/>
      <c r="R55" s="26"/>
    </row>
    <row r="56" customFormat="false" ht="12.75" hidden="false" customHeight="false" outlineLevel="0" collapsed="false">
      <c r="A56" s="14" t="n">
        <v>34</v>
      </c>
      <c r="B56" s="23" t="s">
        <v>60</v>
      </c>
      <c r="C56" s="24" t="n">
        <v>41000</v>
      </c>
      <c r="D56" s="25" t="n">
        <v>3842</v>
      </c>
      <c r="E56" s="25" t="n">
        <v>269404</v>
      </c>
      <c r="F56" s="25" t="n">
        <v>4565</v>
      </c>
      <c r="G56" s="18" t="s">
        <v>61</v>
      </c>
      <c r="H56" s="19"/>
      <c r="L56" s="20"/>
      <c r="M56" s="21"/>
      <c r="N56" s="21"/>
      <c r="O56" s="21"/>
      <c r="P56" s="26"/>
      <c r="Q56" s="26"/>
      <c r="R56" s="26"/>
    </row>
    <row r="57" customFormat="false" ht="12.75" hidden="false" customHeight="false" outlineLevel="0" collapsed="false">
      <c r="A57" s="14"/>
      <c r="B57" s="23" t="s">
        <v>62</v>
      </c>
      <c r="C57" s="24" t="n">
        <v>41000</v>
      </c>
      <c r="D57" s="25" t="n">
        <v>1742</v>
      </c>
      <c r="E57" s="25" t="n">
        <v>143340</v>
      </c>
      <c r="F57" s="25" t="n">
        <v>2040</v>
      </c>
      <c r="G57" s="18" t="s">
        <v>61</v>
      </c>
      <c r="H57" s="19"/>
      <c r="L57" s="20"/>
      <c r="M57" s="21"/>
      <c r="N57" s="21"/>
      <c r="O57" s="21"/>
      <c r="P57" s="26"/>
      <c r="Q57" s="26"/>
      <c r="R57" s="26"/>
    </row>
    <row r="58" customFormat="false" ht="12.75" hidden="false" customHeight="false" outlineLevel="0" collapsed="false">
      <c r="A58" s="14" t="n">
        <v>35</v>
      </c>
      <c r="B58" s="23" t="s">
        <v>63</v>
      </c>
      <c r="C58" s="24" t="n">
        <v>41004</v>
      </c>
      <c r="D58" s="25" t="n">
        <v>141</v>
      </c>
      <c r="E58" s="25" t="n">
        <v>11053</v>
      </c>
      <c r="F58" s="25" t="n">
        <v>171</v>
      </c>
      <c r="G58" s="18" t="s">
        <v>61</v>
      </c>
      <c r="H58" s="19"/>
      <c r="L58" s="20"/>
      <c r="M58" s="21"/>
      <c r="N58" s="21"/>
      <c r="O58" s="21"/>
      <c r="P58" s="26"/>
      <c r="Q58" s="26"/>
      <c r="R58" s="26"/>
    </row>
    <row r="59" customFormat="false" ht="12.75" hidden="false" customHeight="false" outlineLevel="0" collapsed="false">
      <c r="A59" s="14"/>
      <c r="B59" s="23" t="s">
        <v>64</v>
      </c>
      <c r="C59" s="24" t="n">
        <v>41004</v>
      </c>
      <c r="D59" s="25" t="n">
        <v>1998</v>
      </c>
      <c r="E59" s="25" t="n">
        <v>145697</v>
      </c>
      <c r="F59" s="25" t="n">
        <v>2299</v>
      </c>
      <c r="G59" s="18" t="s">
        <v>61</v>
      </c>
      <c r="H59" s="19"/>
      <c r="L59" s="20"/>
      <c r="M59" s="21"/>
      <c r="N59" s="21"/>
      <c r="O59" s="21"/>
      <c r="P59" s="26"/>
      <c r="Q59" s="26"/>
      <c r="R59" s="26"/>
    </row>
    <row r="60" customFormat="false" ht="12.75" hidden="false" customHeight="false" outlineLevel="0" collapsed="false">
      <c r="A60" s="14" t="n">
        <v>36</v>
      </c>
      <c r="B60" s="23" t="s">
        <v>65</v>
      </c>
      <c r="C60" s="24" t="n">
        <v>41010</v>
      </c>
      <c r="D60" s="25" t="n">
        <v>5385</v>
      </c>
      <c r="E60" s="25" t="n">
        <v>345106</v>
      </c>
      <c r="F60" s="25" t="n">
        <v>6071</v>
      </c>
      <c r="G60" s="18" t="s">
        <v>61</v>
      </c>
      <c r="H60" s="19"/>
      <c r="L60" s="20"/>
      <c r="M60" s="21"/>
      <c r="N60" s="21"/>
      <c r="O60" s="21"/>
      <c r="P60" s="26"/>
      <c r="Q60" s="26"/>
      <c r="R60" s="26"/>
    </row>
    <row r="61" customFormat="false" ht="12.75" hidden="false" customHeight="false" outlineLevel="0" collapsed="false">
      <c r="A61" s="14" t="n">
        <v>37</v>
      </c>
      <c r="B61" s="23" t="s">
        <v>66</v>
      </c>
      <c r="C61" s="24" t="n">
        <v>41012</v>
      </c>
      <c r="D61" s="25" t="n">
        <v>3119</v>
      </c>
      <c r="E61" s="25" t="n">
        <v>236094</v>
      </c>
      <c r="F61" s="25" t="n">
        <v>3681</v>
      </c>
      <c r="G61" s="18" t="s">
        <v>61</v>
      </c>
      <c r="H61" s="19"/>
      <c r="L61" s="20"/>
      <c r="M61" s="21"/>
      <c r="N61" s="21"/>
      <c r="O61" s="21"/>
      <c r="P61" s="26"/>
      <c r="Q61" s="26"/>
      <c r="R61" s="26"/>
    </row>
    <row r="62" customFormat="false" ht="12.75" hidden="false" customHeight="false" outlineLevel="0" collapsed="false">
      <c r="A62" s="14"/>
      <c r="B62" s="23" t="s">
        <v>67</v>
      </c>
      <c r="C62" s="24" t="n">
        <v>41012</v>
      </c>
      <c r="D62" s="25" t="n">
        <v>2709</v>
      </c>
      <c r="E62" s="25" t="n">
        <v>214844</v>
      </c>
      <c r="F62" s="25" t="n">
        <v>3168</v>
      </c>
      <c r="G62" s="18" t="s">
        <v>61</v>
      </c>
      <c r="H62" s="19"/>
      <c r="L62" s="20"/>
      <c r="M62" s="21"/>
      <c r="N62" s="21"/>
      <c r="O62" s="21"/>
      <c r="P62" s="26"/>
      <c r="Q62" s="26"/>
      <c r="R62" s="26"/>
    </row>
    <row r="63" customFormat="false" ht="12.75" hidden="false" customHeight="false" outlineLevel="0" collapsed="false">
      <c r="A63" s="14" t="n">
        <v>38</v>
      </c>
      <c r="B63" s="23" t="s">
        <v>68</v>
      </c>
      <c r="C63" s="24" t="n">
        <v>41018</v>
      </c>
      <c r="D63" s="25" t="n">
        <v>5377</v>
      </c>
      <c r="E63" s="25" t="n">
        <v>347653</v>
      </c>
      <c r="F63" s="25" t="n">
        <v>6096</v>
      </c>
      <c r="G63" s="18" t="s">
        <v>61</v>
      </c>
      <c r="H63" s="19"/>
      <c r="L63" s="20"/>
      <c r="M63" s="21"/>
      <c r="N63" s="21"/>
      <c r="O63" s="21"/>
      <c r="P63" s="26"/>
      <c r="Q63" s="26"/>
      <c r="R63" s="26"/>
    </row>
    <row r="64" customFormat="false" ht="12.75" hidden="false" customHeight="false" outlineLevel="0" collapsed="false">
      <c r="A64" s="14" t="n">
        <v>39</v>
      </c>
      <c r="B64" s="23" t="s">
        <v>69</v>
      </c>
      <c r="C64" s="24" t="n">
        <v>41018</v>
      </c>
      <c r="D64" s="25" t="n">
        <v>2827</v>
      </c>
      <c r="E64" s="25" t="n">
        <v>203985</v>
      </c>
      <c r="F64" s="25" t="n">
        <v>3198</v>
      </c>
      <c r="G64" s="18" t="s">
        <v>61</v>
      </c>
      <c r="H64" s="19"/>
      <c r="L64" s="20"/>
      <c r="M64" s="21"/>
      <c r="N64" s="21"/>
      <c r="O64" s="21"/>
      <c r="P64" s="26"/>
      <c r="Q64" s="26"/>
      <c r="R64" s="26"/>
    </row>
    <row r="65" customFormat="false" ht="12.75" hidden="false" customHeight="false" outlineLevel="0" collapsed="false">
      <c r="A65" s="14"/>
      <c r="B65" s="23" t="s">
        <v>70</v>
      </c>
      <c r="C65" s="24" t="n">
        <v>41018</v>
      </c>
      <c r="D65" s="25" t="n">
        <v>2704</v>
      </c>
      <c r="E65" s="25" t="n">
        <v>207050</v>
      </c>
      <c r="F65" s="25" t="n">
        <v>3056</v>
      </c>
      <c r="G65" s="18" t="s">
        <v>61</v>
      </c>
      <c r="H65" s="19"/>
      <c r="L65" s="20"/>
      <c r="M65" s="21"/>
      <c r="N65" s="21"/>
      <c r="O65" s="21"/>
      <c r="P65" s="26"/>
      <c r="Q65" s="26"/>
      <c r="R65" s="26"/>
    </row>
    <row r="66" customFormat="false" ht="12.75" hidden="false" customHeight="false" outlineLevel="0" collapsed="false">
      <c r="A66" s="14" t="n">
        <v>40</v>
      </c>
      <c r="B66" s="23" t="s">
        <v>71</v>
      </c>
      <c r="C66" s="24" t="n">
        <v>41020</v>
      </c>
      <c r="D66" s="25" t="n">
        <v>3843</v>
      </c>
      <c r="E66" s="25" t="n">
        <v>242044</v>
      </c>
      <c r="F66" s="25" t="n">
        <v>3687</v>
      </c>
      <c r="G66" s="18" t="s">
        <v>61</v>
      </c>
      <c r="H66" s="19"/>
      <c r="L66" s="20"/>
      <c r="M66" s="21"/>
      <c r="N66" s="21"/>
      <c r="O66" s="21"/>
      <c r="P66" s="26"/>
      <c r="Q66" s="26"/>
      <c r="R66" s="26"/>
    </row>
    <row r="67" customFormat="false" ht="12.75" hidden="false" customHeight="false" outlineLevel="0" collapsed="false">
      <c r="A67" s="14" t="n">
        <v>41</v>
      </c>
      <c r="B67" s="23" t="s">
        <v>72</v>
      </c>
      <c r="C67" s="24" t="n">
        <v>41020</v>
      </c>
      <c r="D67" s="25" t="n">
        <v>620</v>
      </c>
      <c r="E67" s="25" t="n">
        <v>38147</v>
      </c>
      <c r="F67" s="25" t="n">
        <v>727</v>
      </c>
      <c r="G67" s="18" t="s">
        <v>26</v>
      </c>
      <c r="H67" s="19"/>
      <c r="L67" s="20"/>
      <c r="M67" s="21"/>
      <c r="N67" s="21"/>
      <c r="O67" s="21"/>
      <c r="P67" s="26"/>
      <c r="Q67" s="26"/>
      <c r="R67" s="26"/>
    </row>
    <row r="68" customFormat="false" ht="12.75" hidden="false" customHeight="false" outlineLevel="0" collapsed="false">
      <c r="A68" s="14" t="n">
        <v>42</v>
      </c>
      <c r="B68" s="23" t="s">
        <v>73</v>
      </c>
      <c r="C68" s="24" t="n">
        <v>41022</v>
      </c>
      <c r="D68" s="25" t="n">
        <v>3524</v>
      </c>
      <c r="E68" s="25" t="n">
        <v>212946</v>
      </c>
      <c r="F68" s="25" t="n">
        <v>3910</v>
      </c>
      <c r="G68" s="18" t="s">
        <v>61</v>
      </c>
      <c r="H68" s="19"/>
      <c r="L68" s="20"/>
      <c r="M68" s="21"/>
      <c r="N68" s="21"/>
      <c r="O68" s="21"/>
      <c r="P68" s="26"/>
      <c r="Q68" s="26"/>
      <c r="R68" s="26"/>
    </row>
    <row r="69" customFormat="false" ht="12.75" hidden="false" customHeight="false" outlineLevel="0" collapsed="false">
      <c r="A69" s="14" t="n">
        <v>43</v>
      </c>
      <c r="B69" s="23" t="s">
        <v>74</v>
      </c>
      <c r="C69" s="24" t="n">
        <v>41026</v>
      </c>
      <c r="D69" s="25" t="n">
        <v>5413</v>
      </c>
      <c r="E69" s="25" t="n">
        <v>346358</v>
      </c>
      <c r="F69" s="25" t="n">
        <v>6122</v>
      </c>
      <c r="G69" s="18" t="s">
        <v>61</v>
      </c>
      <c r="H69" s="19"/>
      <c r="L69" s="20"/>
      <c r="M69" s="21"/>
      <c r="N69" s="21"/>
      <c r="O69" s="21"/>
      <c r="P69" s="26"/>
      <c r="Q69" s="26"/>
      <c r="R69" s="26"/>
    </row>
    <row r="70" customFormat="false" ht="12.75" hidden="false" customHeight="false" outlineLevel="0" collapsed="false">
      <c r="A70" s="14" t="n">
        <v>44</v>
      </c>
      <c r="B70" s="23" t="s">
        <v>75</v>
      </c>
      <c r="C70" s="24" t="n">
        <v>41026</v>
      </c>
      <c r="D70" s="25" t="n">
        <v>3800</v>
      </c>
      <c r="E70" s="25" t="n">
        <v>276902</v>
      </c>
      <c r="F70" s="25" t="n">
        <v>4190</v>
      </c>
      <c r="G70" s="18" t="s">
        <v>61</v>
      </c>
      <c r="H70" s="19"/>
      <c r="L70" s="20"/>
      <c r="M70" s="21"/>
      <c r="N70" s="21"/>
      <c r="O70" s="21"/>
      <c r="P70" s="26"/>
      <c r="Q70" s="26"/>
      <c r="R70" s="26"/>
    </row>
    <row r="71" customFormat="false" ht="12.75" hidden="false" customHeight="false" outlineLevel="0" collapsed="false">
      <c r="A71" s="14"/>
      <c r="B71" s="23" t="s">
        <v>76</v>
      </c>
      <c r="C71" s="24" t="n">
        <v>41026</v>
      </c>
      <c r="D71" s="25" t="n">
        <v>2778</v>
      </c>
      <c r="E71" s="25" t="n">
        <v>220415</v>
      </c>
      <c r="F71" s="25" t="n">
        <v>3122</v>
      </c>
      <c r="G71" s="18" t="s">
        <v>61</v>
      </c>
      <c r="H71" s="19"/>
      <c r="L71" s="20"/>
      <c r="M71" s="21"/>
      <c r="N71" s="21"/>
      <c r="O71" s="21"/>
      <c r="P71" s="26"/>
      <c r="Q71" s="26"/>
      <c r="R71" s="26"/>
    </row>
    <row r="72" customFormat="false" ht="12.75" hidden="false" customHeight="false" outlineLevel="0" collapsed="false">
      <c r="A72" s="14" t="n">
        <v>45</v>
      </c>
      <c r="B72" s="23" t="s">
        <v>77</v>
      </c>
      <c r="C72" s="24" t="n">
        <v>41027</v>
      </c>
      <c r="D72" s="25" t="n">
        <v>180</v>
      </c>
      <c r="E72" s="25" t="n">
        <v>14140</v>
      </c>
      <c r="F72" s="25" t="n">
        <v>289</v>
      </c>
      <c r="G72" s="18" t="s">
        <v>26</v>
      </c>
      <c r="H72" s="19"/>
      <c r="L72" s="20"/>
      <c r="M72" s="21"/>
      <c r="N72" s="21"/>
      <c r="O72" s="21"/>
      <c r="P72" s="26"/>
      <c r="Q72" s="26"/>
      <c r="R72" s="26"/>
    </row>
    <row r="73" customFormat="false" ht="12.75" hidden="false" customHeight="false" outlineLevel="0" collapsed="false">
      <c r="A73" s="14" t="n">
        <v>46</v>
      </c>
      <c r="B73" s="23" t="s">
        <v>78</v>
      </c>
      <c r="C73" s="24" t="n">
        <v>41034</v>
      </c>
      <c r="D73" s="25" t="n">
        <v>3148</v>
      </c>
      <c r="E73" s="25" t="n">
        <v>239908</v>
      </c>
      <c r="F73" s="25" t="n">
        <v>3478</v>
      </c>
      <c r="G73" s="18" t="s">
        <v>61</v>
      </c>
      <c r="H73" s="19"/>
      <c r="L73" s="20"/>
      <c r="M73" s="21"/>
      <c r="N73" s="21"/>
      <c r="O73" s="21"/>
      <c r="P73" s="26"/>
      <c r="Q73" s="26"/>
      <c r="R73" s="26"/>
    </row>
    <row r="74" customFormat="false" ht="12.75" hidden="false" customHeight="false" outlineLevel="0" collapsed="false">
      <c r="A74" s="14"/>
      <c r="B74" s="23" t="s">
        <v>79</v>
      </c>
      <c r="C74" s="24" t="n">
        <v>41034</v>
      </c>
      <c r="D74" s="25" t="n">
        <v>2291</v>
      </c>
      <c r="E74" s="25" t="n">
        <v>166726</v>
      </c>
      <c r="F74" s="25" t="n">
        <v>2547</v>
      </c>
      <c r="G74" s="18" t="s">
        <v>61</v>
      </c>
      <c r="H74" s="19"/>
      <c r="L74" s="20"/>
      <c r="M74" s="21"/>
      <c r="N74" s="21"/>
      <c r="O74" s="21"/>
      <c r="P74" s="26"/>
      <c r="Q74" s="26"/>
      <c r="R74" s="26"/>
    </row>
    <row r="75" customFormat="false" ht="12.75" hidden="false" customHeight="false" outlineLevel="0" collapsed="false">
      <c r="A75" s="14" t="n">
        <v>47</v>
      </c>
      <c r="B75" s="23" t="s">
        <v>80</v>
      </c>
      <c r="C75" s="24" t="n">
        <v>41036</v>
      </c>
      <c r="D75" s="25" t="n">
        <v>5115</v>
      </c>
      <c r="E75" s="25" t="n">
        <v>327666</v>
      </c>
      <c r="F75" s="25" t="n">
        <v>5754</v>
      </c>
      <c r="G75" s="18" t="s">
        <v>61</v>
      </c>
      <c r="H75" s="19"/>
      <c r="L75" s="20"/>
      <c r="M75" s="21"/>
      <c r="N75" s="21"/>
      <c r="O75" s="21"/>
      <c r="P75" s="26"/>
      <c r="Q75" s="26"/>
      <c r="R75" s="26"/>
    </row>
    <row r="76" customFormat="false" ht="12.75" hidden="false" customHeight="false" outlineLevel="0" collapsed="false">
      <c r="A76" s="14" t="n">
        <v>48</v>
      </c>
      <c r="B76" s="23" t="s">
        <v>81</v>
      </c>
      <c r="C76" s="24" t="n">
        <v>41037</v>
      </c>
      <c r="D76" s="25" t="n">
        <v>631</v>
      </c>
      <c r="E76" s="25" t="n">
        <v>34934</v>
      </c>
      <c r="F76" s="25" t="n">
        <v>651</v>
      </c>
      <c r="G76" s="18" t="s">
        <v>61</v>
      </c>
      <c r="H76" s="19"/>
      <c r="L76" s="20"/>
      <c r="M76" s="21"/>
      <c r="N76" s="21"/>
      <c r="O76" s="21"/>
      <c r="P76" s="26"/>
      <c r="Q76" s="26"/>
      <c r="R76" s="26"/>
    </row>
    <row r="77" customFormat="false" ht="12.75" hidden="false" customHeight="false" outlineLevel="0" collapsed="false">
      <c r="A77" s="14" t="n">
        <v>49</v>
      </c>
      <c r="B77" s="23" t="s">
        <v>82</v>
      </c>
      <c r="C77" s="24" t="n">
        <v>41040</v>
      </c>
      <c r="D77" s="25" t="n">
        <v>1901</v>
      </c>
      <c r="E77" s="25" t="n">
        <v>144006</v>
      </c>
      <c r="F77" s="25" t="n">
        <v>2077</v>
      </c>
      <c r="G77" s="18" t="s">
        <v>61</v>
      </c>
      <c r="H77" s="19"/>
      <c r="L77" s="20"/>
      <c r="M77" s="21"/>
      <c r="N77" s="21"/>
      <c r="O77" s="21"/>
      <c r="P77" s="26"/>
      <c r="Q77" s="26"/>
      <c r="R77" s="26"/>
    </row>
    <row r="78" customFormat="false" ht="12.75" hidden="false" customHeight="false" outlineLevel="0" collapsed="false">
      <c r="A78" s="14"/>
      <c r="B78" s="23" t="s">
        <v>83</v>
      </c>
      <c r="C78" s="24" t="n">
        <v>41040</v>
      </c>
      <c r="D78" s="25" t="n">
        <v>4579</v>
      </c>
      <c r="E78" s="25" t="n">
        <v>357287</v>
      </c>
      <c r="F78" s="25" t="n">
        <v>5114</v>
      </c>
      <c r="G78" s="18" t="s">
        <v>61</v>
      </c>
      <c r="H78" s="19"/>
      <c r="L78" s="20"/>
      <c r="M78" s="21"/>
      <c r="N78" s="21"/>
      <c r="O78" s="21"/>
      <c r="P78" s="26"/>
      <c r="Q78" s="26"/>
      <c r="R78" s="26"/>
    </row>
    <row r="79" customFormat="false" ht="12.75" hidden="false" customHeight="false" outlineLevel="0" collapsed="false">
      <c r="A79" s="14" t="n">
        <v>50</v>
      </c>
      <c r="B79" s="23" t="s">
        <v>84</v>
      </c>
      <c r="C79" s="24" t="n">
        <v>41042</v>
      </c>
      <c r="D79" s="25" t="n">
        <v>447</v>
      </c>
      <c r="E79" s="25" t="n">
        <v>43222</v>
      </c>
      <c r="F79" s="25" t="n">
        <v>868</v>
      </c>
      <c r="G79" s="18" t="s">
        <v>26</v>
      </c>
      <c r="H79" s="19"/>
      <c r="L79" s="20"/>
      <c r="M79" s="21"/>
      <c r="N79" s="21"/>
      <c r="O79" s="21"/>
      <c r="P79" s="26"/>
      <c r="Q79" s="26"/>
      <c r="R79" s="26"/>
    </row>
    <row r="80" customFormat="false" ht="12.75" hidden="false" customHeight="false" outlineLevel="0" collapsed="false">
      <c r="A80" s="14" t="n">
        <v>51</v>
      </c>
      <c r="B80" s="23" t="s">
        <v>85</v>
      </c>
      <c r="C80" s="24" t="n">
        <v>41043</v>
      </c>
      <c r="D80" s="25" t="n">
        <v>4468</v>
      </c>
      <c r="E80" s="25" t="n">
        <v>280080</v>
      </c>
      <c r="F80" s="25" t="n">
        <v>4974</v>
      </c>
      <c r="G80" s="18" t="s">
        <v>61</v>
      </c>
      <c r="H80" s="19"/>
      <c r="L80" s="20"/>
      <c r="M80" s="21"/>
      <c r="N80" s="21"/>
      <c r="O80" s="21"/>
      <c r="P80" s="26"/>
      <c r="Q80" s="26"/>
      <c r="R80" s="26"/>
    </row>
    <row r="81" customFormat="false" ht="12.75" hidden="false" customHeight="false" outlineLevel="0" collapsed="false">
      <c r="A81" s="14" t="n">
        <v>52</v>
      </c>
      <c r="B81" s="23" t="s">
        <v>86</v>
      </c>
      <c r="C81" s="24" t="n">
        <v>41047</v>
      </c>
      <c r="D81" s="25" t="n">
        <v>3272</v>
      </c>
      <c r="E81" s="25" t="n">
        <v>237786</v>
      </c>
      <c r="F81" s="25" t="n">
        <v>3791</v>
      </c>
      <c r="G81" s="18" t="s">
        <v>61</v>
      </c>
      <c r="H81" s="19"/>
      <c r="L81" s="20"/>
      <c r="M81" s="21"/>
      <c r="N81" s="21"/>
      <c r="O81" s="21"/>
      <c r="P81" s="26"/>
      <c r="Q81" s="26"/>
      <c r="R81" s="26"/>
    </row>
    <row r="82" customFormat="false" ht="12.75" hidden="false" customHeight="false" outlineLevel="0" collapsed="false">
      <c r="A82" s="14"/>
      <c r="B82" s="23" t="s">
        <v>87</v>
      </c>
      <c r="C82" s="24" t="n">
        <v>41047</v>
      </c>
      <c r="D82" s="25" t="n">
        <v>2757</v>
      </c>
      <c r="E82" s="25" t="n">
        <v>204751</v>
      </c>
      <c r="F82" s="25" t="n">
        <v>2931</v>
      </c>
      <c r="G82" s="18" t="s">
        <v>61</v>
      </c>
      <c r="H82" s="19"/>
      <c r="L82" s="20"/>
      <c r="M82" s="21"/>
      <c r="N82" s="21"/>
      <c r="O82" s="21"/>
      <c r="P82" s="26"/>
      <c r="Q82" s="26"/>
      <c r="R82" s="26"/>
    </row>
    <row r="83" customFormat="false" ht="12.75" hidden="false" customHeight="false" outlineLevel="0" collapsed="false">
      <c r="A83" s="14" t="n">
        <v>53</v>
      </c>
      <c r="B83" s="23" t="s">
        <v>88</v>
      </c>
      <c r="C83" s="24" t="n">
        <v>41048</v>
      </c>
      <c r="D83" s="25" t="n">
        <v>1027</v>
      </c>
      <c r="E83" s="25" t="n">
        <v>73747</v>
      </c>
      <c r="F83" s="25" t="n">
        <v>1174</v>
      </c>
      <c r="G83" s="18" t="s">
        <v>26</v>
      </c>
      <c r="H83" s="19"/>
      <c r="L83" s="20"/>
      <c r="M83" s="21"/>
      <c r="N83" s="21"/>
      <c r="O83" s="21"/>
      <c r="P83" s="26"/>
      <c r="Q83" s="26"/>
      <c r="R83" s="26"/>
    </row>
    <row r="84" customFormat="false" ht="12.75" hidden="false" customHeight="false" outlineLevel="0" collapsed="false">
      <c r="A84" s="14" t="n">
        <v>54</v>
      </c>
      <c r="B84" s="23" t="s">
        <v>89</v>
      </c>
      <c r="C84" s="24" t="n">
        <v>41049</v>
      </c>
      <c r="D84" s="25" t="n">
        <v>4583</v>
      </c>
      <c r="E84" s="25" t="n">
        <v>291561</v>
      </c>
      <c r="F84" s="25" t="n">
        <v>5087</v>
      </c>
      <c r="G84" s="18" t="s">
        <v>61</v>
      </c>
      <c r="H84" s="19"/>
      <c r="L84" s="20"/>
      <c r="M84" s="21"/>
      <c r="N84" s="21"/>
      <c r="O84" s="21"/>
      <c r="P84" s="26"/>
      <c r="Q84" s="26"/>
      <c r="R84" s="26"/>
    </row>
    <row r="85" customFormat="false" ht="12.75" hidden="false" customHeight="false" outlineLevel="0" collapsed="false">
      <c r="A85" s="14" t="n">
        <v>55</v>
      </c>
      <c r="B85" s="23" t="s">
        <v>90</v>
      </c>
      <c r="C85" s="24" t="n">
        <v>41056</v>
      </c>
      <c r="D85" s="25" t="n">
        <v>722</v>
      </c>
      <c r="E85" s="25" t="n">
        <v>56092</v>
      </c>
      <c r="F85" s="25" t="n">
        <v>859</v>
      </c>
      <c r="G85" s="18" t="s">
        <v>26</v>
      </c>
      <c r="H85" s="19"/>
      <c r="L85" s="20"/>
      <c r="M85" s="21"/>
      <c r="N85" s="21"/>
      <c r="O85" s="21"/>
      <c r="P85" s="26"/>
      <c r="Q85" s="26"/>
      <c r="R85" s="26"/>
    </row>
    <row r="86" customFormat="false" ht="12.75" hidden="false" customHeight="false" outlineLevel="0" collapsed="false">
      <c r="A86" s="14" t="n">
        <v>56</v>
      </c>
      <c r="B86" s="23" t="s">
        <v>91</v>
      </c>
      <c r="C86" s="24" t="n">
        <v>41058</v>
      </c>
      <c r="D86" s="25" t="n">
        <v>4794</v>
      </c>
      <c r="E86" s="25" t="n">
        <v>297651</v>
      </c>
      <c r="F86" s="25" t="n">
        <v>5297</v>
      </c>
      <c r="G86" s="18" t="s">
        <v>61</v>
      </c>
      <c r="H86" s="19"/>
      <c r="L86" s="20"/>
      <c r="M86" s="21"/>
      <c r="N86" s="21"/>
      <c r="O86" s="21"/>
      <c r="P86" s="26"/>
      <c r="Q86" s="26"/>
      <c r="R86" s="26"/>
    </row>
    <row r="87" customFormat="false" ht="12.75" hidden="false" customHeight="false" outlineLevel="0" collapsed="false">
      <c r="A87" s="14" t="n">
        <v>57</v>
      </c>
      <c r="B87" s="23" t="s">
        <v>92</v>
      </c>
      <c r="C87" s="24" t="n">
        <v>41062</v>
      </c>
      <c r="D87" s="25" t="n">
        <v>1151</v>
      </c>
      <c r="E87" s="25" t="n">
        <v>62899</v>
      </c>
      <c r="F87" s="25" t="n">
        <v>1174</v>
      </c>
      <c r="G87" s="18" t="s">
        <v>61</v>
      </c>
      <c r="H87" s="19"/>
      <c r="L87" s="20"/>
      <c r="M87" s="21"/>
      <c r="N87" s="21"/>
      <c r="O87" s="21"/>
      <c r="P87" s="26"/>
      <c r="Q87" s="26"/>
      <c r="R87" s="26"/>
    </row>
    <row r="88" customFormat="false" ht="12.75" hidden="false" customHeight="false" outlineLevel="0" collapsed="false">
      <c r="A88" s="14" t="n">
        <v>58</v>
      </c>
      <c r="B88" s="23" t="s">
        <v>93</v>
      </c>
      <c r="C88" s="24" t="n">
        <v>41067</v>
      </c>
      <c r="D88" s="25" t="n">
        <v>3743</v>
      </c>
      <c r="E88" s="25" t="n">
        <v>222654</v>
      </c>
      <c r="F88" s="25" t="n">
        <v>3980</v>
      </c>
      <c r="G88" s="18" t="s">
        <v>61</v>
      </c>
      <c r="H88" s="19"/>
      <c r="L88" s="20"/>
      <c r="M88" s="21"/>
      <c r="N88" s="21"/>
      <c r="O88" s="21"/>
      <c r="P88" s="26"/>
      <c r="Q88" s="26"/>
      <c r="R88" s="26"/>
    </row>
    <row r="89" customFormat="false" ht="12.75" hidden="false" customHeight="false" outlineLevel="0" collapsed="false">
      <c r="A89" s="14" t="n">
        <v>59</v>
      </c>
      <c r="B89" s="23" t="s">
        <v>94</v>
      </c>
      <c r="C89" s="24" t="n">
        <v>41071</v>
      </c>
      <c r="D89" s="25" t="n">
        <v>571</v>
      </c>
      <c r="E89" s="25" t="n">
        <v>34149</v>
      </c>
      <c r="F89" s="25" t="n">
        <v>690</v>
      </c>
      <c r="G89" s="18" t="s">
        <v>26</v>
      </c>
      <c r="H89" s="19"/>
      <c r="L89" s="20"/>
      <c r="M89" s="21"/>
      <c r="N89" s="21"/>
      <c r="O89" s="21"/>
      <c r="P89" s="26"/>
      <c r="Q89" s="26"/>
      <c r="R89" s="26"/>
    </row>
    <row r="90" customFormat="false" ht="12.75" hidden="false" customHeight="false" outlineLevel="0" collapsed="false">
      <c r="A90" s="14" t="n">
        <v>60</v>
      </c>
      <c r="B90" s="23" t="s">
        <v>95</v>
      </c>
      <c r="C90" s="24" t="n">
        <v>41075</v>
      </c>
      <c r="D90" s="25" t="n">
        <v>5435</v>
      </c>
      <c r="E90" s="25" t="n">
        <v>342228</v>
      </c>
      <c r="F90" s="25" t="n">
        <v>5801</v>
      </c>
      <c r="G90" s="18" t="s">
        <v>61</v>
      </c>
      <c r="H90" s="19"/>
      <c r="L90" s="20"/>
      <c r="M90" s="21"/>
      <c r="N90" s="21"/>
      <c r="O90" s="21"/>
      <c r="P90" s="26"/>
      <c r="Q90" s="26"/>
      <c r="R90" s="26"/>
    </row>
    <row r="91" customFormat="false" ht="12.75" hidden="false" customHeight="false" outlineLevel="0" collapsed="false">
      <c r="A91" s="14" t="n">
        <v>61</v>
      </c>
      <c r="B91" s="23" t="s">
        <v>96</v>
      </c>
      <c r="C91" s="24" t="n">
        <v>41083</v>
      </c>
      <c r="D91" s="25" t="n">
        <v>5211</v>
      </c>
      <c r="E91" s="25" t="n">
        <v>320660</v>
      </c>
      <c r="F91" s="25" t="n">
        <v>5569</v>
      </c>
      <c r="G91" s="18" t="s">
        <v>61</v>
      </c>
      <c r="H91" s="19"/>
      <c r="L91" s="20"/>
      <c r="M91" s="21"/>
      <c r="N91" s="21"/>
      <c r="O91" s="21"/>
      <c r="P91" s="26"/>
      <c r="Q91" s="26"/>
      <c r="R91" s="26"/>
    </row>
    <row r="92" customFormat="false" ht="12.75" hidden="false" customHeight="false" outlineLevel="0" collapsed="false">
      <c r="A92" s="14" t="n">
        <v>62</v>
      </c>
      <c r="B92" s="23" t="s">
        <v>97</v>
      </c>
      <c r="C92" s="24" t="n">
        <v>41084</v>
      </c>
      <c r="D92" s="25" t="n">
        <v>82</v>
      </c>
      <c r="E92" s="25" t="n">
        <v>5152</v>
      </c>
      <c r="F92" s="25" t="n">
        <v>82</v>
      </c>
      <c r="G92" s="18" t="s">
        <v>26</v>
      </c>
      <c r="H92" s="19"/>
      <c r="L92" s="20"/>
      <c r="M92" s="21"/>
      <c r="N92" s="21"/>
      <c r="O92" s="21"/>
      <c r="P92" s="26"/>
      <c r="Q92" s="26"/>
      <c r="R92" s="26"/>
    </row>
    <row r="93" customFormat="false" ht="12.75" hidden="false" customHeight="false" outlineLevel="0" collapsed="false">
      <c r="A93" s="14" t="n">
        <v>63</v>
      </c>
      <c r="B93" s="23" t="s">
        <v>98</v>
      </c>
      <c r="C93" s="24" t="n">
        <v>41090</v>
      </c>
      <c r="D93" s="25" t="n">
        <v>3903</v>
      </c>
      <c r="E93" s="25" t="n">
        <v>230605</v>
      </c>
      <c r="F93" s="25" t="n">
        <v>4045</v>
      </c>
      <c r="G93" s="18" t="s">
        <v>61</v>
      </c>
      <c r="H93" s="19"/>
      <c r="L93" s="20"/>
      <c r="M93" s="21"/>
      <c r="N93" s="21"/>
      <c r="O93" s="21"/>
      <c r="P93" s="26"/>
      <c r="Q93" s="26"/>
      <c r="R93" s="26"/>
    </row>
    <row r="94" customFormat="false" ht="12.75" hidden="false" customHeight="false" outlineLevel="0" collapsed="false">
      <c r="A94" s="14" t="n">
        <v>64</v>
      </c>
      <c r="B94" s="23" t="s">
        <v>99</v>
      </c>
      <c r="C94" s="24" t="n">
        <v>41102</v>
      </c>
      <c r="D94" s="25" t="n">
        <v>323</v>
      </c>
      <c r="E94" s="25" t="n">
        <v>20090</v>
      </c>
      <c r="F94" s="25" t="n">
        <v>405</v>
      </c>
      <c r="G94" s="18" t="s">
        <v>26</v>
      </c>
      <c r="H94" s="19"/>
      <c r="L94" s="20"/>
      <c r="M94" s="21"/>
      <c r="N94" s="21"/>
      <c r="O94" s="21"/>
      <c r="P94" s="26"/>
      <c r="Q94" s="26"/>
      <c r="R94" s="26"/>
    </row>
    <row r="95" customFormat="false" ht="12.75" hidden="false" customHeight="false" outlineLevel="0" collapsed="false">
      <c r="A95" s="14" t="n">
        <v>65</v>
      </c>
      <c r="B95" s="23" t="s">
        <v>100</v>
      </c>
      <c r="C95" s="24" t="n">
        <v>41118</v>
      </c>
      <c r="D95" s="25" t="n">
        <v>240</v>
      </c>
      <c r="E95" s="25" t="n">
        <v>16776</v>
      </c>
      <c r="F95" s="25" t="n">
        <v>315</v>
      </c>
      <c r="G95" s="18" t="s">
        <v>26</v>
      </c>
      <c r="H95" s="19"/>
      <c r="L95" s="20"/>
      <c r="M95" s="21"/>
      <c r="N95" s="21"/>
      <c r="O95" s="21"/>
      <c r="P95" s="26"/>
      <c r="Q95" s="26"/>
      <c r="R95" s="26"/>
    </row>
    <row r="96" customFormat="false" ht="12.75" hidden="false" customHeight="false" outlineLevel="0" collapsed="false">
      <c r="A96" s="14" t="n">
        <v>66</v>
      </c>
      <c r="B96" s="23" t="s">
        <v>101</v>
      </c>
      <c r="C96" s="24" t="n">
        <v>41155</v>
      </c>
      <c r="D96" s="25" t="n">
        <v>120</v>
      </c>
      <c r="E96" s="25" t="n">
        <v>7560</v>
      </c>
      <c r="F96" s="25" t="n">
        <v>155</v>
      </c>
      <c r="G96" s="18" t="s">
        <v>26</v>
      </c>
      <c r="H96" s="19"/>
      <c r="L96" s="20"/>
      <c r="M96" s="21"/>
      <c r="N96" s="21"/>
      <c r="O96" s="21"/>
      <c r="P96" s="26"/>
      <c r="Q96" s="26"/>
      <c r="R96" s="26"/>
    </row>
    <row r="97" customFormat="false" ht="12.75" hidden="false" customHeight="false" outlineLevel="0" collapsed="false">
      <c r="A97" s="14" t="n">
        <v>67</v>
      </c>
      <c r="B97" s="23" t="s">
        <v>102</v>
      </c>
      <c r="C97" s="24" t="n">
        <v>41170</v>
      </c>
      <c r="D97" s="25" t="n">
        <v>280</v>
      </c>
      <c r="E97" s="25" t="n">
        <v>21300</v>
      </c>
      <c r="F97" s="25" t="n">
        <v>351</v>
      </c>
      <c r="G97" s="18" t="s">
        <v>26</v>
      </c>
      <c r="H97" s="19"/>
      <c r="L97" s="20"/>
      <c r="M97" s="21"/>
      <c r="N97" s="21"/>
      <c r="O97" s="21"/>
      <c r="P97" s="26"/>
      <c r="Q97" s="26"/>
      <c r="R97" s="26"/>
    </row>
    <row r="98" customFormat="false" ht="12.75" hidden="false" customHeight="false" outlineLevel="0" collapsed="false">
      <c r="A98" s="14" t="n">
        <v>68</v>
      </c>
      <c r="B98" s="23" t="s">
        <v>103</v>
      </c>
      <c r="C98" s="24" t="n">
        <v>41181</v>
      </c>
      <c r="D98" s="25" t="n">
        <v>180</v>
      </c>
      <c r="E98" s="25" t="n">
        <v>13020</v>
      </c>
      <c r="F98" s="25" t="n">
        <v>227</v>
      </c>
      <c r="G98" s="18" t="s">
        <v>26</v>
      </c>
      <c r="H98" s="19"/>
      <c r="L98" s="20"/>
      <c r="M98" s="21"/>
      <c r="N98" s="21"/>
      <c r="O98" s="21"/>
      <c r="P98" s="26"/>
      <c r="Q98" s="26"/>
      <c r="R98" s="26"/>
    </row>
    <row r="99" customFormat="false" ht="12.75" hidden="false" customHeight="false" outlineLevel="0" collapsed="false">
      <c r="A99" s="14" t="n">
        <v>69</v>
      </c>
      <c r="B99" s="23" t="s">
        <v>104</v>
      </c>
      <c r="C99" s="24" t="n">
        <v>41201</v>
      </c>
      <c r="D99" s="25" t="n">
        <v>300</v>
      </c>
      <c r="E99" s="25" t="n">
        <v>23100</v>
      </c>
      <c r="F99" s="25" t="n">
        <v>374</v>
      </c>
      <c r="G99" s="18" t="s">
        <v>26</v>
      </c>
      <c r="H99" s="19"/>
      <c r="L99" s="20"/>
      <c r="M99" s="21"/>
      <c r="N99" s="21"/>
      <c r="O99" s="21"/>
      <c r="P99" s="26"/>
      <c r="Q99" s="26"/>
      <c r="R99" s="26"/>
    </row>
    <row r="100" customFormat="false" ht="12.75" hidden="false" customHeight="false" outlineLevel="0" collapsed="false">
      <c r="A100" s="14" t="n">
        <v>70</v>
      </c>
      <c r="B100" s="23" t="s">
        <v>105</v>
      </c>
      <c r="C100" s="24" t="n">
        <v>41218</v>
      </c>
      <c r="D100" s="25" t="n">
        <v>300</v>
      </c>
      <c r="E100" s="25" t="n">
        <v>18900</v>
      </c>
      <c r="F100" s="25" t="n">
        <v>387</v>
      </c>
      <c r="G100" s="18" t="s">
        <v>26</v>
      </c>
      <c r="H100" s="19"/>
      <c r="L100" s="20"/>
      <c r="M100" s="21"/>
      <c r="N100" s="21"/>
      <c r="O100" s="21"/>
      <c r="P100" s="26"/>
      <c r="Q100" s="26"/>
      <c r="R100" s="26"/>
    </row>
    <row r="101" customFormat="false" ht="12.75" hidden="false" customHeight="false" outlineLevel="0" collapsed="false">
      <c r="A101" s="14" t="n">
        <v>71</v>
      </c>
      <c r="B101" s="23" t="s">
        <v>106</v>
      </c>
      <c r="C101" s="24" t="n">
        <v>41232</v>
      </c>
      <c r="D101" s="25" t="n">
        <v>240</v>
      </c>
      <c r="E101" s="25" t="n">
        <v>15960</v>
      </c>
      <c r="F101" s="25" t="n">
        <v>307</v>
      </c>
      <c r="G101" s="18" t="s">
        <v>26</v>
      </c>
      <c r="H101" s="19"/>
      <c r="L101" s="20"/>
      <c r="M101" s="21"/>
      <c r="N101" s="21"/>
      <c r="O101" s="21"/>
      <c r="P101" s="26"/>
      <c r="Q101" s="26"/>
      <c r="R101" s="26"/>
    </row>
    <row r="102" customFormat="false" ht="12.75" hidden="false" customHeight="false" outlineLevel="0" collapsed="false">
      <c r="A102" s="14" t="n">
        <v>72</v>
      </c>
      <c r="B102" s="23" t="s">
        <v>107</v>
      </c>
      <c r="C102" s="24" t="n">
        <v>41245</v>
      </c>
      <c r="D102" s="25" t="n">
        <v>200</v>
      </c>
      <c r="E102" s="25" t="n">
        <v>15120</v>
      </c>
      <c r="F102" s="25" t="n">
        <v>250</v>
      </c>
      <c r="G102" s="18" t="s">
        <v>26</v>
      </c>
      <c r="H102" s="19"/>
      <c r="L102" s="20"/>
      <c r="M102" s="21"/>
      <c r="N102" s="21"/>
      <c r="O102" s="21"/>
      <c r="P102" s="26"/>
      <c r="Q102" s="26"/>
      <c r="R102" s="26"/>
    </row>
    <row r="103" customFormat="false" ht="12.75" hidden="false" customHeight="false" outlineLevel="0" collapsed="false">
      <c r="A103" s="14" t="n">
        <v>73</v>
      </c>
      <c r="B103" s="23" t="s">
        <v>108</v>
      </c>
      <c r="C103" s="24" t="n">
        <v>41267</v>
      </c>
      <c r="D103" s="25" t="n">
        <v>200</v>
      </c>
      <c r="E103" s="25" t="n">
        <v>15960</v>
      </c>
      <c r="F103" s="25" t="n">
        <v>247</v>
      </c>
      <c r="G103" s="18" t="s">
        <v>26</v>
      </c>
      <c r="H103" s="19"/>
      <c r="L103" s="20"/>
      <c r="M103" s="21"/>
      <c r="N103" s="21"/>
      <c r="O103" s="21"/>
      <c r="P103" s="26"/>
      <c r="Q103" s="26"/>
      <c r="R103" s="26"/>
    </row>
    <row r="104" customFormat="false" ht="12.75" hidden="false" customHeight="false" outlineLevel="0" collapsed="false">
      <c r="A104" s="27"/>
      <c r="B104" s="28"/>
      <c r="C104" s="29" t="s">
        <v>109</v>
      </c>
      <c r="D104" s="28" t="n">
        <f aca="false">SUM(D13:D103)</f>
        <v>251892</v>
      </c>
      <c r="E104" s="28" t="n">
        <f aca="false">SUM(E13:E103)</f>
        <v>17557001</v>
      </c>
      <c r="F104" s="29" t="n">
        <f aca="false">SUM(F13:F103)</f>
        <v>286054</v>
      </c>
      <c r="G104" s="29"/>
      <c r="H104" s="30"/>
      <c r="P104" s="26"/>
      <c r="Q104" s="26"/>
      <c r="R104" s="26"/>
    </row>
    <row r="108" customFormat="false" ht="12.75" hidden="false" customHeight="false" outlineLevel="0" collapsed="false">
      <c r="D108" s="25"/>
      <c r="E108" s="25"/>
      <c r="F108" s="25"/>
    </row>
    <row r="109" customFormat="false" ht="12.75" hidden="false" customHeight="false" outlineLevel="0" collapsed="false">
      <c r="D109" s="25"/>
      <c r="E109" s="25"/>
      <c r="F109" s="25"/>
    </row>
    <row r="110" customFormat="false" ht="12.75" hidden="false" customHeight="false" outlineLevel="0" collapsed="false">
      <c r="D110" s="31"/>
      <c r="E110" s="31"/>
      <c r="F110" s="31"/>
    </row>
  </sheetData>
  <printOptions headings="false" gridLines="false" gridLinesSet="true" horizontalCentered="false" verticalCentered="false"/>
  <pageMargins left="1.45694444444444" right="0.315277777777778" top="0.3" bottom="0.433333333333333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Form.1100 - 31/03/08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S5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" activeCellId="0" sqref="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11.42"/>
    <col collapsed="false" customWidth="true" hidden="false" outlineLevel="0" max="3" min="3" style="0" width="11.7"/>
    <col collapsed="false" customWidth="true" hidden="false" outlineLevel="0" max="4" min="4" style="0" width="11.42"/>
    <col collapsed="false" customWidth="true" hidden="false" outlineLevel="0" max="17" min="17" style="0" width="11.42"/>
    <col collapsed="false" customWidth="true" hidden="false" outlineLevel="0" max="18" min="18" style="0" width="12.85"/>
    <col collapsed="false" customWidth="true" hidden="false" outlineLevel="0" max="19" min="19" style="0" width="11.42"/>
  </cols>
  <sheetData>
    <row r="9" customFormat="false" ht="12.75" hidden="false" customHeight="false" outlineLevel="0" collapsed="false">
      <c r="A9" s="7" t="s">
        <v>110</v>
      </c>
      <c r="E9" s="8" t="str">
        <f aca="false">Principal!E11</f>
        <v>Datos al 31/12/2012</v>
      </c>
    </row>
    <row r="10" customFormat="false" ht="12.75" hidden="false" customHeight="false" outlineLevel="0" collapsed="false"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</row>
    <row r="11" customFormat="false" ht="12.75" hidden="false" customHeight="false" outlineLevel="0" collapsed="false">
      <c r="A11" s="11" t="s">
        <v>111</v>
      </c>
      <c r="B11" s="10" t="s">
        <v>11</v>
      </c>
      <c r="C11" s="10" t="s">
        <v>12</v>
      </c>
      <c r="D11" s="10" t="s">
        <v>13</v>
      </c>
      <c r="E11" s="10" t="s">
        <v>112</v>
      </c>
      <c r="H11" s="32"/>
      <c r="I11" s="33"/>
      <c r="J11" s="33"/>
      <c r="K11" s="33"/>
      <c r="L11" s="9"/>
      <c r="M11" s="32"/>
      <c r="N11" s="33"/>
      <c r="O11" s="33"/>
      <c r="P11" s="33"/>
      <c r="Q11" s="9"/>
      <c r="R11" s="9"/>
      <c r="S11" s="9"/>
    </row>
    <row r="12" customFormat="false" ht="12.75" hidden="false" customHeight="false" outlineLevel="0" collapsed="false">
      <c r="A12" s="34" t="s">
        <v>113</v>
      </c>
      <c r="B12" s="35" t="n">
        <v>56854</v>
      </c>
      <c r="C12" s="35" t="n">
        <v>3940565</v>
      </c>
      <c r="D12" s="35" t="n">
        <v>60025</v>
      </c>
      <c r="E12" s="36" t="n">
        <f aca="false">+D12/$D$53</f>
        <v>0.209834334874973</v>
      </c>
      <c r="H12" s="30"/>
      <c r="I12" s="37"/>
      <c r="J12" s="37"/>
      <c r="K12" s="37"/>
      <c r="L12" s="9"/>
      <c r="M12" s="38"/>
      <c r="N12" s="13"/>
      <c r="O12" s="13"/>
      <c r="P12" s="13"/>
      <c r="Q12" s="22"/>
      <c r="R12" s="22"/>
      <c r="S12" s="22"/>
    </row>
    <row r="13" customFormat="false" ht="12.75" hidden="false" customHeight="false" outlineLevel="0" collapsed="false">
      <c r="A13" s="34" t="s">
        <v>114</v>
      </c>
      <c r="B13" s="35" t="n">
        <v>50267</v>
      </c>
      <c r="C13" s="35" t="n">
        <v>3586285</v>
      </c>
      <c r="D13" s="35" t="n">
        <v>57508</v>
      </c>
      <c r="E13" s="36" t="n">
        <f aca="false">+D13/$D$53</f>
        <v>0.201035450728696</v>
      </c>
      <c r="H13" s="30"/>
      <c r="I13" s="37"/>
      <c r="J13" s="37"/>
      <c r="K13" s="37"/>
      <c r="L13" s="9"/>
      <c r="M13" s="38"/>
      <c r="N13" s="13"/>
      <c r="O13" s="13"/>
      <c r="P13" s="13"/>
      <c r="Q13" s="22"/>
      <c r="R13" s="22"/>
      <c r="S13" s="22"/>
    </row>
    <row r="14" customFormat="false" ht="12.75" hidden="false" customHeight="false" outlineLevel="0" collapsed="false">
      <c r="A14" s="34" t="s">
        <v>115</v>
      </c>
      <c r="B14" s="35" t="n">
        <v>33622</v>
      </c>
      <c r="C14" s="35" t="n">
        <v>2354829</v>
      </c>
      <c r="D14" s="35" t="n">
        <v>38307</v>
      </c>
      <c r="E14" s="36" t="n">
        <f aca="false">+D14/$D$53</f>
        <v>0.133912934045075</v>
      </c>
      <c r="H14" s="30"/>
      <c r="I14" s="37"/>
      <c r="J14" s="37"/>
      <c r="K14" s="37"/>
      <c r="L14" s="9"/>
      <c r="M14" s="38"/>
      <c r="N14" s="13"/>
      <c r="O14" s="13"/>
      <c r="P14" s="13"/>
      <c r="Q14" s="22"/>
      <c r="R14" s="22"/>
      <c r="S14" s="22"/>
    </row>
    <row r="15" customFormat="false" ht="12.75" hidden="false" customHeight="false" outlineLevel="0" collapsed="false">
      <c r="A15" s="34" t="s">
        <v>116</v>
      </c>
      <c r="B15" s="35" t="n">
        <v>27159</v>
      </c>
      <c r="C15" s="35" t="n">
        <v>1868257</v>
      </c>
      <c r="D15" s="35" t="n">
        <v>31270</v>
      </c>
      <c r="E15" s="36" t="n">
        <f aca="false">+D15/$D$53</f>
        <v>0.109313113728287</v>
      </c>
      <c r="H15" s="30"/>
      <c r="I15" s="37"/>
      <c r="J15" s="37"/>
      <c r="K15" s="37"/>
      <c r="L15" s="9"/>
      <c r="M15" s="38"/>
      <c r="N15" s="13"/>
      <c r="O15" s="13"/>
      <c r="P15" s="13"/>
      <c r="Q15" s="22"/>
      <c r="R15" s="22"/>
      <c r="S15" s="22"/>
    </row>
    <row r="16" customFormat="false" ht="12.75" hidden="false" customHeight="false" outlineLevel="0" collapsed="false">
      <c r="A16" s="34" t="s">
        <v>117</v>
      </c>
      <c r="B16" s="35" t="n">
        <v>18473</v>
      </c>
      <c r="C16" s="35" t="n">
        <v>1266694</v>
      </c>
      <c r="D16" s="35" t="n">
        <v>22288</v>
      </c>
      <c r="E16" s="36" t="n">
        <f aca="false">+D16/$D$53</f>
        <v>0.0779139967629056</v>
      </c>
      <c r="H16" s="30"/>
      <c r="I16" s="37"/>
      <c r="J16" s="37"/>
      <c r="K16" s="37"/>
      <c r="L16" s="9"/>
      <c r="M16" s="38"/>
      <c r="N16" s="13"/>
      <c r="O16" s="13"/>
      <c r="P16" s="13"/>
      <c r="Q16" s="22"/>
      <c r="R16" s="22"/>
      <c r="S16" s="22"/>
    </row>
    <row r="17" customFormat="false" ht="12.75" hidden="false" customHeight="false" outlineLevel="0" collapsed="false">
      <c r="A17" s="34" t="s">
        <v>118</v>
      </c>
      <c r="B17" s="35" t="n">
        <v>10142</v>
      </c>
      <c r="C17" s="35" t="n">
        <v>674493</v>
      </c>
      <c r="D17" s="35" t="n">
        <v>11825</v>
      </c>
      <c r="E17" s="36" t="n">
        <f aca="false">+D17/$D$53</f>
        <v>0.0413376261540452</v>
      </c>
      <c r="H17" s="30"/>
      <c r="I17" s="37"/>
      <c r="J17" s="37"/>
      <c r="K17" s="37"/>
      <c r="L17" s="9"/>
      <c r="M17" s="38"/>
      <c r="N17" s="13"/>
      <c r="O17" s="13"/>
      <c r="P17" s="13"/>
      <c r="Q17" s="22"/>
      <c r="R17" s="22"/>
      <c r="S17" s="22"/>
    </row>
    <row r="18" customFormat="false" ht="12.75" hidden="false" customHeight="false" outlineLevel="0" collapsed="false">
      <c r="A18" s="34" t="s">
        <v>119</v>
      </c>
      <c r="B18" s="35" t="n">
        <v>9579</v>
      </c>
      <c r="C18" s="35" t="n">
        <v>712778</v>
      </c>
      <c r="D18" s="35" t="n">
        <v>11437</v>
      </c>
      <c r="E18" s="36" t="n">
        <f aca="false">+D18/$D$53</f>
        <v>0.0399812626066651</v>
      </c>
      <c r="H18" s="30"/>
      <c r="I18" s="37"/>
      <c r="J18" s="37"/>
      <c r="K18" s="37"/>
      <c r="L18" s="9"/>
      <c r="M18" s="38"/>
      <c r="N18" s="13"/>
      <c r="O18" s="13"/>
      <c r="P18" s="13"/>
      <c r="Q18" s="22"/>
      <c r="R18" s="22"/>
      <c r="S18" s="22"/>
    </row>
    <row r="19" customFormat="false" ht="12.75" hidden="false" customHeight="false" outlineLevel="0" collapsed="false">
      <c r="A19" s="34" t="s">
        <v>120</v>
      </c>
      <c r="B19" s="35" t="n">
        <v>8813</v>
      </c>
      <c r="C19" s="35" t="n">
        <v>585620</v>
      </c>
      <c r="D19" s="35" t="n">
        <v>9377</v>
      </c>
      <c r="E19" s="36" t="n">
        <f aca="false">+D19/$D$53</f>
        <v>0.0327799509891316</v>
      </c>
      <c r="H19" s="30"/>
      <c r="I19" s="37"/>
      <c r="J19" s="37"/>
      <c r="K19" s="37"/>
      <c r="L19" s="9"/>
      <c r="M19" s="38"/>
      <c r="N19" s="13"/>
      <c r="O19" s="13"/>
      <c r="P19" s="13"/>
      <c r="Q19" s="22"/>
      <c r="R19" s="22"/>
      <c r="S19" s="22"/>
    </row>
    <row r="20" customFormat="false" ht="12.75" hidden="false" customHeight="false" outlineLevel="0" collapsed="false">
      <c r="A20" s="34" t="s">
        <v>121</v>
      </c>
      <c r="B20" s="35" t="n">
        <v>7120</v>
      </c>
      <c r="C20" s="35" t="n">
        <v>545153</v>
      </c>
      <c r="D20" s="35" t="n">
        <v>7855</v>
      </c>
      <c r="E20" s="36" t="n">
        <f aca="false">+D20/$D$53</f>
        <v>0.0274593702697695</v>
      </c>
      <c r="H20" s="30"/>
      <c r="I20" s="37"/>
      <c r="J20" s="37"/>
      <c r="K20" s="37"/>
      <c r="L20" s="9"/>
      <c r="M20" s="38"/>
      <c r="N20" s="13"/>
      <c r="O20" s="13"/>
      <c r="P20" s="13"/>
      <c r="Q20" s="22"/>
      <c r="R20" s="22"/>
      <c r="S20" s="22"/>
    </row>
    <row r="21" customFormat="false" ht="12.75" hidden="false" customHeight="false" outlineLevel="0" collapsed="false">
      <c r="A21" s="34" t="s">
        <v>122</v>
      </c>
      <c r="B21" s="35" t="n">
        <v>6239</v>
      </c>
      <c r="C21" s="35" t="n">
        <v>433673</v>
      </c>
      <c r="D21" s="35" t="n">
        <v>7518</v>
      </c>
      <c r="E21" s="36" t="n">
        <f aca="false">+D21/$D$53</f>
        <v>0.0262812916216585</v>
      </c>
      <c r="H21" s="30"/>
      <c r="I21" s="37"/>
      <c r="J21" s="37"/>
      <c r="K21" s="37"/>
      <c r="L21" s="9"/>
      <c r="M21" s="38"/>
      <c r="N21" s="13"/>
      <c r="O21" s="13"/>
      <c r="P21" s="13"/>
      <c r="Q21" s="22"/>
      <c r="R21" s="22"/>
      <c r="S21" s="22"/>
    </row>
    <row r="22" customFormat="false" ht="12.75" hidden="false" customHeight="false" outlineLevel="0" collapsed="false">
      <c r="A22" s="34" t="s">
        <v>123</v>
      </c>
      <c r="B22" s="35" t="n">
        <f aca="false">5280+400</f>
        <v>5680</v>
      </c>
      <c r="C22" s="35" t="n">
        <f aca="false">382486+31080</f>
        <v>413566</v>
      </c>
      <c r="D22" s="35" t="n">
        <v>6690</v>
      </c>
      <c r="E22" s="36" t="n">
        <f aca="false">+D22/$D$53</f>
        <v>0.0233867838452907</v>
      </c>
      <c r="H22" s="30"/>
      <c r="I22" s="37"/>
      <c r="J22" s="37"/>
      <c r="K22" s="37"/>
      <c r="L22" s="9"/>
      <c r="M22" s="38"/>
      <c r="N22" s="13"/>
      <c r="O22" s="13"/>
      <c r="P22" s="13"/>
      <c r="Q22" s="22"/>
      <c r="R22" s="22"/>
      <c r="S22" s="22"/>
    </row>
    <row r="23" customFormat="false" ht="12.75" hidden="false" customHeight="false" outlineLevel="0" collapsed="false">
      <c r="A23" s="34" t="s">
        <v>124</v>
      </c>
      <c r="B23" s="35" t="n">
        <v>3560</v>
      </c>
      <c r="C23" s="35" t="n">
        <v>217741</v>
      </c>
      <c r="D23" s="35" t="n">
        <f aca="false">4037+497</f>
        <v>4534</v>
      </c>
      <c r="E23" s="36" t="n">
        <f aca="false">+D23/$D$53</f>
        <v>0.0158498771232508</v>
      </c>
      <c r="H23" s="30"/>
      <c r="I23" s="37"/>
      <c r="J23" s="37"/>
      <c r="K23" s="37"/>
      <c r="L23" s="9"/>
      <c r="M23" s="38"/>
      <c r="N23" s="13"/>
      <c r="O23" s="13"/>
      <c r="P23" s="13"/>
      <c r="Q23" s="22"/>
      <c r="R23" s="22"/>
      <c r="S23" s="22"/>
    </row>
    <row r="24" customFormat="false" ht="12.75" hidden="false" customHeight="false" outlineLevel="0" collapsed="false">
      <c r="A24" s="34" t="s">
        <v>125</v>
      </c>
      <c r="B24" s="35" t="n">
        <v>1430</v>
      </c>
      <c r="C24" s="35" t="n">
        <v>94757</v>
      </c>
      <c r="D24" s="35" t="n">
        <v>1696</v>
      </c>
      <c r="E24" s="36" t="n">
        <f aca="false">+D24/$D$53</f>
        <v>0.00592884684627996</v>
      </c>
      <c r="H24" s="30"/>
      <c r="I24" s="37"/>
      <c r="J24" s="37"/>
      <c r="K24" s="37"/>
      <c r="L24" s="9"/>
      <c r="M24" s="38"/>
      <c r="N24" s="13"/>
      <c r="O24" s="13"/>
      <c r="P24" s="13"/>
      <c r="Q24" s="22"/>
      <c r="R24" s="22"/>
      <c r="S24" s="22"/>
    </row>
    <row r="25" customFormat="false" ht="12.75" hidden="false" customHeight="false" outlineLevel="0" collapsed="false">
      <c r="A25" s="34" t="s">
        <v>126</v>
      </c>
      <c r="B25" s="35" t="n">
        <v>1121</v>
      </c>
      <c r="C25" s="35" t="n">
        <v>76628</v>
      </c>
      <c r="D25" s="35" t="n">
        <v>1380</v>
      </c>
      <c r="E25" s="36" t="n">
        <f aca="false">+D25/$D$53</f>
        <v>0.00482417962727969</v>
      </c>
      <c r="H25" s="30"/>
      <c r="I25" s="37"/>
      <c r="J25" s="37"/>
      <c r="K25" s="37"/>
      <c r="L25" s="9"/>
      <c r="M25" s="38"/>
      <c r="N25" s="13"/>
      <c r="O25" s="13"/>
      <c r="P25" s="13"/>
      <c r="Q25" s="22"/>
      <c r="R25" s="22"/>
      <c r="S25" s="22"/>
    </row>
    <row r="26" customFormat="false" ht="12.75" hidden="false" customHeight="false" outlineLevel="0" collapsed="false">
      <c r="A26" s="34" t="s">
        <v>127</v>
      </c>
      <c r="B26" s="35" t="n">
        <v>1125</v>
      </c>
      <c r="C26" s="35" t="n">
        <v>79648</v>
      </c>
      <c r="D26" s="35" t="n">
        <v>1332</v>
      </c>
      <c r="E26" s="36" t="n">
        <f aca="false">+D26/$D$53</f>
        <v>0.00465638207502648</v>
      </c>
      <c r="H26" s="30"/>
      <c r="I26" s="37"/>
      <c r="J26" s="37"/>
      <c r="K26" s="37"/>
      <c r="L26" s="9"/>
      <c r="M26" s="38"/>
      <c r="N26" s="13"/>
      <c r="O26" s="13"/>
      <c r="P26" s="13"/>
      <c r="Q26" s="22"/>
      <c r="R26" s="22"/>
      <c r="S26" s="22"/>
    </row>
    <row r="27" customFormat="false" ht="12.75" hidden="false" customHeight="false" outlineLevel="0" collapsed="false">
      <c r="A27" s="34" t="s">
        <v>128</v>
      </c>
      <c r="B27" s="35" t="n">
        <v>913</v>
      </c>
      <c r="C27" s="35" t="n">
        <v>61062</v>
      </c>
      <c r="D27" s="35" t="n">
        <v>1129</v>
      </c>
      <c r="E27" s="36" t="n">
        <f aca="false">+D27/$D$53</f>
        <v>0.00394673826028896</v>
      </c>
      <c r="H27" s="30"/>
      <c r="I27" s="37"/>
      <c r="J27" s="37"/>
      <c r="K27" s="37"/>
      <c r="L27" s="9"/>
      <c r="M27" s="38"/>
      <c r="N27" s="13"/>
      <c r="O27" s="13"/>
      <c r="P27" s="13"/>
      <c r="Q27" s="22"/>
      <c r="R27" s="22"/>
      <c r="S27" s="22"/>
    </row>
    <row r="28" customFormat="false" ht="12.75" hidden="false" customHeight="false" outlineLevel="0" collapsed="false">
      <c r="A28" s="34" t="s">
        <v>129</v>
      </c>
      <c r="B28" s="35" t="n">
        <v>970</v>
      </c>
      <c r="C28" s="35" t="n">
        <v>58464</v>
      </c>
      <c r="D28" s="35" t="n">
        <v>1122</v>
      </c>
      <c r="E28" s="36" t="n">
        <f aca="false">+D28/$D$53</f>
        <v>0.0039222677839187</v>
      </c>
      <c r="H28" s="30"/>
      <c r="I28" s="37"/>
      <c r="J28" s="37"/>
      <c r="K28" s="37"/>
      <c r="L28" s="9"/>
      <c r="M28" s="38"/>
      <c r="N28" s="13"/>
      <c r="O28" s="13"/>
      <c r="P28" s="13"/>
      <c r="Q28" s="22"/>
      <c r="R28" s="22"/>
      <c r="S28" s="22"/>
    </row>
    <row r="29" customFormat="false" ht="12.75" hidden="false" customHeight="false" outlineLevel="0" collapsed="false">
      <c r="A29" s="34" t="s">
        <v>130</v>
      </c>
      <c r="B29" s="35" t="n">
        <v>980</v>
      </c>
      <c r="C29" s="35" t="n">
        <v>61243</v>
      </c>
      <c r="D29" s="35" t="n">
        <v>1118</v>
      </c>
      <c r="E29" s="36" t="n">
        <f aca="false">+D29/$D$53</f>
        <v>0.00390828465456427</v>
      </c>
      <c r="H29" s="30"/>
      <c r="I29" s="37"/>
      <c r="J29" s="37"/>
      <c r="K29" s="37"/>
      <c r="L29" s="9"/>
      <c r="M29" s="38"/>
      <c r="N29" s="13"/>
      <c r="O29" s="13"/>
      <c r="P29" s="13"/>
      <c r="Q29" s="22"/>
      <c r="R29" s="22"/>
      <c r="S29" s="22"/>
    </row>
    <row r="30" customFormat="false" ht="12.75" hidden="false" customHeight="false" outlineLevel="0" collapsed="false">
      <c r="A30" s="34" t="s">
        <v>131</v>
      </c>
      <c r="B30" s="35" t="n">
        <v>980</v>
      </c>
      <c r="C30" s="35" t="n">
        <v>71161</v>
      </c>
      <c r="D30" s="35" t="n">
        <v>1116</v>
      </c>
      <c r="E30" s="36" t="n">
        <f aca="false">+D30/$D$53</f>
        <v>0.00390129308988705</v>
      </c>
      <c r="H30" s="30"/>
      <c r="I30" s="37"/>
      <c r="J30" s="37"/>
      <c r="K30" s="37"/>
      <c r="L30" s="9"/>
      <c r="M30" s="38"/>
      <c r="N30" s="13"/>
      <c r="O30" s="13"/>
      <c r="P30" s="13"/>
      <c r="Q30" s="22"/>
      <c r="R30" s="22"/>
      <c r="S30" s="22"/>
    </row>
    <row r="31" customFormat="false" ht="12.75" hidden="false" customHeight="false" outlineLevel="0" collapsed="false">
      <c r="A31" s="34" t="s">
        <v>132</v>
      </c>
      <c r="B31" s="35" t="n">
        <v>874</v>
      </c>
      <c r="C31" s="35" t="n">
        <v>69841</v>
      </c>
      <c r="D31" s="35" t="n">
        <v>1090</v>
      </c>
      <c r="E31" s="36" t="n">
        <f aca="false">+D31/$D$53</f>
        <v>0.00381040274908323</v>
      </c>
      <c r="H31" s="30"/>
      <c r="I31" s="37"/>
      <c r="J31" s="37"/>
      <c r="K31" s="37"/>
      <c r="L31" s="9"/>
      <c r="M31" s="38"/>
      <c r="N31" s="13"/>
      <c r="O31" s="13"/>
      <c r="P31" s="13"/>
      <c r="Q31" s="22"/>
      <c r="R31" s="22"/>
      <c r="S31" s="22"/>
    </row>
    <row r="32" customFormat="false" ht="12.75" hidden="false" customHeight="false" outlineLevel="0" collapsed="false">
      <c r="A32" s="34" t="s">
        <v>133</v>
      </c>
      <c r="B32" s="35" t="n">
        <v>731</v>
      </c>
      <c r="C32" s="35" t="n">
        <v>42328</v>
      </c>
      <c r="D32" s="35" t="n">
        <v>884</v>
      </c>
      <c r="E32" s="36" t="n">
        <f aca="false">+D32/$D$53</f>
        <v>0.00309027158732989</v>
      </c>
      <c r="H32" s="30"/>
      <c r="I32" s="37"/>
      <c r="J32" s="37"/>
      <c r="K32" s="37"/>
      <c r="L32" s="9"/>
      <c r="M32" s="38"/>
      <c r="N32" s="13"/>
      <c r="O32" s="13"/>
      <c r="P32" s="13"/>
      <c r="Q32" s="22"/>
      <c r="R32" s="22"/>
      <c r="S32" s="22"/>
    </row>
    <row r="33" customFormat="false" ht="12.75" hidden="false" customHeight="false" outlineLevel="0" collapsed="false">
      <c r="A33" s="34" t="s">
        <v>134</v>
      </c>
      <c r="B33" s="35" t="n">
        <v>754</v>
      </c>
      <c r="C33" s="35" t="n">
        <v>45947</v>
      </c>
      <c r="D33" s="35" t="n">
        <v>839</v>
      </c>
      <c r="E33" s="36" t="n">
        <f aca="false">+D33/$D$53</f>
        <v>0.00293296138209251</v>
      </c>
      <c r="H33" s="30"/>
      <c r="I33" s="37"/>
      <c r="J33" s="37"/>
      <c r="K33" s="37"/>
      <c r="L33" s="9"/>
      <c r="M33" s="38"/>
      <c r="N33" s="13"/>
      <c r="O33" s="13"/>
      <c r="P33" s="13"/>
      <c r="Q33" s="22"/>
      <c r="R33" s="22"/>
      <c r="S33" s="22"/>
    </row>
    <row r="34" customFormat="false" ht="12.75" hidden="false" customHeight="false" outlineLevel="0" collapsed="false">
      <c r="A34" s="34" t="s">
        <v>135</v>
      </c>
      <c r="B34" s="35" t="n">
        <v>699</v>
      </c>
      <c r="C34" s="35" t="n">
        <v>49901</v>
      </c>
      <c r="D34" s="35" t="n">
        <v>784</v>
      </c>
      <c r="E34" s="36" t="n">
        <f aca="false">+D34/$D$53</f>
        <v>0.00274069335346904</v>
      </c>
      <c r="H34" s="30"/>
      <c r="I34" s="37"/>
      <c r="J34" s="37"/>
      <c r="K34" s="37"/>
      <c r="L34" s="9"/>
      <c r="M34" s="38"/>
      <c r="N34" s="13"/>
      <c r="O34" s="13"/>
      <c r="P34" s="13"/>
      <c r="Q34" s="22"/>
      <c r="R34" s="22"/>
      <c r="S34" s="22"/>
    </row>
    <row r="35" customFormat="false" ht="12.75" hidden="false" customHeight="false" outlineLevel="0" collapsed="false">
      <c r="A35" s="34" t="s">
        <v>136</v>
      </c>
      <c r="B35" s="35" t="n">
        <v>560</v>
      </c>
      <c r="C35" s="35" t="n">
        <v>14840</v>
      </c>
      <c r="D35" s="35" t="n">
        <v>716</v>
      </c>
      <c r="E35" s="36" t="n">
        <f aca="false">+D35/$D$53</f>
        <v>0.00250298015444366</v>
      </c>
      <c r="H35" s="30"/>
      <c r="I35" s="37"/>
      <c r="J35" s="37"/>
      <c r="K35" s="37"/>
      <c r="L35" s="9"/>
      <c r="M35" s="38"/>
      <c r="N35" s="13"/>
      <c r="O35" s="13"/>
      <c r="P35" s="13"/>
      <c r="Q35" s="22"/>
      <c r="R35" s="22"/>
      <c r="S35" s="22"/>
    </row>
    <row r="36" customFormat="false" ht="12.75" hidden="false" customHeight="false" outlineLevel="0" collapsed="false">
      <c r="A36" s="34" t="s">
        <v>137</v>
      </c>
      <c r="B36" s="35" t="n">
        <v>520</v>
      </c>
      <c r="C36" s="35" t="n">
        <v>32464</v>
      </c>
      <c r="D36" s="35" t="n">
        <v>639</v>
      </c>
      <c r="E36" s="36" t="n">
        <f aca="false">+D36/$D$53</f>
        <v>0.00223380491437081</v>
      </c>
      <c r="H36" s="30"/>
      <c r="I36" s="37"/>
      <c r="J36" s="37"/>
      <c r="K36" s="37"/>
      <c r="L36" s="9"/>
      <c r="M36" s="38"/>
      <c r="N36" s="13"/>
      <c r="O36" s="13"/>
      <c r="P36" s="13"/>
      <c r="Q36" s="22"/>
      <c r="R36" s="22"/>
      <c r="S36" s="22"/>
    </row>
    <row r="37" customFormat="false" ht="12.75" hidden="false" customHeight="false" outlineLevel="0" collapsed="false">
      <c r="A37" s="34" t="s">
        <v>138</v>
      </c>
      <c r="B37" s="35" t="n">
        <v>444</v>
      </c>
      <c r="C37" s="35" t="n">
        <v>28416</v>
      </c>
      <c r="D37" s="35" t="n">
        <v>560</v>
      </c>
      <c r="E37" s="36" t="n">
        <f aca="false">+D37/$D$53</f>
        <v>0.00195763810962074</v>
      </c>
      <c r="H37" s="30"/>
      <c r="I37" s="37"/>
      <c r="J37" s="37"/>
      <c r="K37" s="37"/>
      <c r="L37" s="9"/>
      <c r="M37" s="38"/>
      <c r="N37" s="13"/>
      <c r="O37" s="13"/>
      <c r="P37" s="13"/>
      <c r="Q37" s="22"/>
      <c r="R37" s="22"/>
      <c r="S37" s="22"/>
    </row>
    <row r="38" customFormat="false" ht="12.75" hidden="false" customHeight="false" outlineLevel="0" collapsed="false">
      <c r="A38" s="34" t="s">
        <v>139</v>
      </c>
      <c r="B38" s="35" t="n">
        <v>363</v>
      </c>
      <c r="C38" s="35" t="n">
        <v>27858</v>
      </c>
      <c r="D38" s="35" t="n">
        <v>424</v>
      </c>
      <c r="E38" s="36" t="n">
        <f aca="false">+D38/$D$53</f>
        <v>0.00148221171156999</v>
      </c>
      <c r="H38" s="30"/>
      <c r="I38" s="37"/>
      <c r="J38" s="37"/>
      <c r="K38" s="37"/>
      <c r="L38" s="9"/>
      <c r="M38" s="38"/>
      <c r="N38" s="13"/>
      <c r="O38" s="13"/>
      <c r="P38" s="13"/>
      <c r="Q38" s="22"/>
      <c r="R38" s="22"/>
      <c r="S38" s="22"/>
    </row>
    <row r="39" customFormat="false" ht="12.75" hidden="false" customHeight="false" outlineLevel="0" collapsed="false">
      <c r="A39" s="34" t="s">
        <v>140</v>
      </c>
      <c r="B39" s="35" t="n">
        <v>353</v>
      </c>
      <c r="C39" s="35" t="n">
        <v>20930</v>
      </c>
      <c r="D39" s="35" t="n">
        <v>388</v>
      </c>
      <c r="E39" s="36" t="n">
        <f aca="false">+D39/$D$53</f>
        <v>0.00135636354738009</v>
      </c>
      <c r="H39" s="30"/>
      <c r="I39" s="37"/>
      <c r="J39" s="37"/>
      <c r="K39" s="37"/>
      <c r="L39" s="9"/>
      <c r="M39" s="38"/>
      <c r="N39" s="13"/>
      <c r="O39" s="13"/>
      <c r="P39" s="13"/>
      <c r="Q39" s="22"/>
      <c r="R39" s="22"/>
      <c r="S39" s="22"/>
    </row>
    <row r="40" customFormat="false" ht="12.75" hidden="false" customHeight="false" outlineLevel="0" collapsed="false">
      <c r="A40" s="34" t="s">
        <v>141</v>
      </c>
      <c r="B40" s="35" t="n">
        <v>0</v>
      </c>
      <c r="C40" s="35" t="n">
        <v>18350</v>
      </c>
      <c r="D40" s="35" t="n">
        <v>369</v>
      </c>
      <c r="E40" s="36" t="n">
        <f aca="false">+D40/$D$53</f>
        <v>0.00128994368294653</v>
      </c>
      <c r="H40" s="30"/>
      <c r="I40" s="37"/>
      <c r="J40" s="37"/>
      <c r="K40" s="37"/>
      <c r="L40" s="9"/>
      <c r="M40" s="38"/>
      <c r="N40" s="13"/>
      <c r="O40" s="13"/>
      <c r="P40" s="13"/>
      <c r="Q40" s="22"/>
      <c r="R40" s="22"/>
      <c r="S40" s="22"/>
    </row>
    <row r="41" customFormat="false" ht="12.75" hidden="false" customHeight="false" outlineLevel="0" collapsed="false">
      <c r="A41" s="34" t="s">
        <v>142</v>
      </c>
      <c r="B41" s="35" t="n">
        <v>297</v>
      </c>
      <c r="C41" s="35" t="n">
        <v>19466</v>
      </c>
      <c r="D41" s="35" t="n">
        <v>368</v>
      </c>
      <c r="E41" s="36" t="n">
        <f aca="false">+D41/$D$53</f>
        <v>0.00128644790060792</v>
      </c>
      <c r="H41" s="30"/>
      <c r="I41" s="37"/>
      <c r="J41" s="37"/>
      <c r="K41" s="37"/>
      <c r="L41" s="9"/>
      <c r="M41" s="38"/>
      <c r="N41" s="13"/>
      <c r="O41" s="13"/>
      <c r="P41" s="13"/>
      <c r="Q41" s="22"/>
      <c r="R41" s="22"/>
      <c r="S41" s="22"/>
    </row>
    <row r="42" customFormat="false" ht="12.75" hidden="false" customHeight="false" outlineLevel="0" collapsed="false">
      <c r="A42" s="34" t="s">
        <v>143</v>
      </c>
      <c r="B42" s="35" t="n">
        <v>260</v>
      </c>
      <c r="C42" s="35" t="n">
        <v>15570</v>
      </c>
      <c r="D42" s="35" t="n">
        <v>306</v>
      </c>
      <c r="E42" s="36" t="n">
        <f aca="false">+D42/$D$53</f>
        <v>0.00106970939561419</v>
      </c>
      <c r="H42" s="30"/>
      <c r="I42" s="37"/>
      <c r="J42" s="37"/>
      <c r="K42" s="37"/>
      <c r="L42" s="9"/>
      <c r="M42" s="38"/>
      <c r="N42" s="13"/>
      <c r="O42" s="13"/>
      <c r="P42" s="13"/>
      <c r="Q42" s="22"/>
      <c r="R42" s="22"/>
      <c r="S42" s="22"/>
    </row>
    <row r="43" customFormat="false" ht="12.75" hidden="false" customHeight="false" outlineLevel="0" collapsed="false">
      <c r="A43" s="34" t="s">
        <v>144</v>
      </c>
      <c r="B43" s="35" t="n">
        <v>223</v>
      </c>
      <c r="C43" s="35" t="n">
        <v>15362</v>
      </c>
      <c r="D43" s="35" t="n">
        <v>256</v>
      </c>
      <c r="E43" s="36" t="n">
        <f aca="false">+D43/$D$53</f>
        <v>0.000894920278683768</v>
      </c>
      <c r="H43" s="30"/>
      <c r="I43" s="37"/>
      <c r="J43" s="37"/>
      <c r="K43" s="37"/>
      <c r="L43" s="9"/>
      <c r="M43" s="38"/>
      <c r="N43" s="13"/>
      <c r="O43" s="13"/>
      <c r="P43" s="13"/>
      <c r="Q43" s="22"/>
      <c r="R43" s="22"/>
      <c r="S43" s="22"/>
    </row>
    <row r="44" customFormat="false" ht="12.75" hidden="false" customHeight="false" outlineLevel="0" collapsed="false">
      <c r="A44" s="34" t="s">
        <v>145</v>
      </c>
      <c r="B44" s="35" t="n">
        <v>200</v>
      </c>
      <c r="C44" s="35" t="n">
        <v>11759</v>
      </c>
      <c r="D44" s="35" t="n">
        <v>239</v>
      </c>
      <c r="E44" s="36" t="n">
        <f aca="false">+D44/$D$53</f>
        <v>0.000835491978927424</v>
      </c>
      <c r="H44" s="30"/>
      <c r="I44" s="37"/>
      <c r="J44" s="37"/>
      <c r="K44" s="37"/>
      <c r="L44" s="9"/>
      <c r="M44" s="38"/>
      <c r="N44" s="13"/>
      <c r="O44" s="13"/>
      <c r="P44" s="13"/>
      <c r="Q44" s="22"/>
      <c r="R44" s="22"/>
      <c r="S44" s="22"/>
    </row>
    <row r="45" customFormat="false" ht="12.75" hidden="false" customHeight="false" outlineLevel="0" collapsed="false">
      <c r="A45" s="34" t="s">
        <v>146</v>
      </c>
      <c r="B45" s="35" t="n">
        <v>182</v>
      </c>
      <c r="C45" s="35" t="n">
        <v>14078</v>
      </c>
      <c r="D45" s="35" t="n">
        <v>206</v>
      </c>
      <c r="E45" s="36" t="n">
        <f aca="false">+D45/$D$53</f>
        <v>0.000720131161753345</v>
      </c>
      <c r="H45" s="30"/>
      <c r="I45" s="37"/>
      <c r="J45" s="37"/>
      <c r="K45" s="37"/>
      <c r="L45" s="9"/>
      <c r="M45" s="38"/>
      <c r="N45" s="13"/>
      <c r="O45" s="13"/>
      <c r="P45" s="13"/>
      <c r="Q45" s="22"/>
      <c r="R45" s="22"/>
      <c r="S45" s="22"/>
    </row>
    <row r="46" customFormat="false" ht="12.75" hidden="false" customHeight="false" outlineLevel="0" collapsed="false">
      <c r="A46" s="34" t="s">
        <v>147</v>
      </c>
      <c r="B46" s="35" t="n">
        <v>140</v>
      </c>
      <c r="C46" s="35" t="n">
        <v>8264</v>
      </c>
      <c r="D46" s="35" t="n">
        <v>163</v>
      </c>
      <c r="E46" s="36" t="n">
        <f aca="false">+D46/$D$53</f>
        <v>0.000569812521193181</v>
      </c>
      <c r="H46" s="30"/>
      <c r="I46" s="37"/>
      <c r="J46" s="37"/>
      <c r="K46" s="37"/>
      <c r="L46" s="9"/>
      <c r="M46" s="38"/>
      <c r="N46" s="13"/>
      <c r="O46" s="13"/>
      <c r="P46" s="13"/>
      <c r="Q46" s="22"/>
      <c r="R46" s="22"/>
      <c r="S46" s="22"/>
    </row>
    <row r="47" customFormat="false" ht="12.75" hidden="false" customHeight="false" outlineLevel="0" collapsed="false">
      <c r="A47" s="34" t="s">
        <v>148</v>
      </c>
      <c r="B47" s="35" t="n">
        <v>74</v>
      </c>
      <c r="C47" s="35" t="n">
        <v>4606</v>
      </c>
      <c r="D47" s="35" t="n">
        <v>78</v>
      </c>
      <c r="E47" s="36" t="n">
        <f aca="false">+D47/$D$53</f>
        <v>0.000272671022411461</v>
      </c>
      <c r="H47" s="30"/>
      <c r="I47" s="37"/>
      <c r="J47" s="37"/>
      <c r="K47" s="37"/>
      <c r="L47" s="9"/>
      <c r="M47" s="38"/>
      <c r="N47" s="13"/>
      <c r="O47" s="13"/>
      <c r="P47" s="13"/>
      <c r="Q47" s="22"/>
      <c r="R47" s="22"/>
      <c r="S47" s="22"/>
    </row>
    <row r="48" customFormat="false" ht="12.75" hidden="false" customHeight="false" outlineLevel="0" collapsed="false">
      <c r="A48" s="34" t="s">
        <v>149</v>
      </c>
      <c r="B48" s="35" t="n">
        <v>63</v>
      </c>
      <c r="C48" s="35" t="n">
        <v>3528</v>
      </c>
      <c r="D48" s="35" t="n">
        <v>67</v>
      </c>
      <c r="E48" s="36" t="n">
        <f aca="false">+D48/$D$53</f>
        <v>0.000234217416686767</v>
      </c>
      <c r="H48" s="30"/>
      <c r="I48" s="37"/>
      <c r="J48" s="37"/>
      <c r="K48" s="37"/>
      <c r="L48" s="9"/>
      <c r="M48" s="38"/>
      <c r="N48" s="13"/>
      <c r="O48" s="13"/>
      <c r="P48" s="13"/>
      <c r="Q48" s="22"/>
      <c r="R48" s="22"/>
      <c r="S48" s="22"/>
    </row>
    <row r="49" customFormat="false" ht="12.75" hidden="false" customHeight="false" outlineLevel="0" collapsed="false">
      <c r="A49" s="34" t="s">
        <v>150</v>
      </c>
      <c r="B49" s="35" t="n">
        <v>68</v>
      </c>
      <c r="C49" s="35" t="n">
        <v>5180</v>
      </c>
      <c r="D49" s="35" t="n">
        <v>66</v>
      </c>
      <c r="E49" s="36" t="n">
        <f aca="false">+D49/$D$53</f>
        <v>0.000230721634348159</v>
      </c>
      <c r="H49" s="30"/>
      <c r="I49" s="37"/>
      <c r="J49" s="37"/>
      <c r="K49" s="37"/>
      <c r="L49" s="9"/>
      <c r="M49" s="38"/>
      <c r="N49" s="13"/>
      <c r="O49" s="13"/>
      <c r="P49" s="13"/>
      <c r="Q49" s="22"/>
      <c r="R49" s="22"/>
      <c r="S49" s="22"/>
    </row>
    <row r="50" customFormat="false" ht="12.75" hidden="false" customHeight="false" outlineLevel="0" collapsed="false">
      <c r="A50" s="34" t="s">
        <v>151</v>
      </c>
      <c r="B50" s="35" t="n">
        <v>40</v>
      </c>
      <c r="C50" s="35" t="n">
        <v>3600</v>
      </c>
      <c r="D50" s="35" t="n">
        <v>58</v>
      </c>
      <c r="E50" s="36" t="n">
        <f aca="false">+D50/$D$53</f>
        <v>0.000202755375639291</v>
      </c>
      <c r="H50" s="30"/>
      <c r="I50" s="37"/>
      <c r="J50" s="37"/>
      <c r="K50" s="37"/>
      <c r="L50" s="9"/>
      <c r="M50" s="38"/>
      <c r="N50" s="13"/>
      <c r="O50" s="13"/>
      <c r="P50" s="13"/>
      <c r="Q50" s="22"/>
      <c r="R50" s="22"/>
      <c r="S50" s="22"/>
    </row>
    <row r="51" customFormat="false" ht="12.75" hidden="false" customHeight="false" outlineLevel="0" collapsed="false">
      <c r="A51" s="34" t="s">
        <v>152</v>
      </c>
      <c r="B51" s="35" t="n">
        <v>20</v>
      </c>
      <c r="C51" s="35" t="n">
        <v>1280</v>
      </c>
      <c r="D51" s="35" t="n">
        <v>24</v>
      </c>
      <c r="E51" s="36" t="n">
        <f aca="false">+D51/$D$53</f>
        <v>8.38987761266033E-005</v>
      </c>
      <c r="H51" s="30"/>
      <c r="I51" s="37"/>
      <c r="J51" s="37"/>
      <c r="K51" s="37"/>
      <c r="L51" s="9"/>
      <c r="M51" s="38"/>
      <c r="N51" s="13"/>
      <c r="O51" s="13"/>
      <c r="P51" s="13"/>
      <c r="Q51" s="22"/>
      <c r="R51" s="22"/>
      <c r="S51" s="22"/>
    </row>
    <row r="52" customFormat="false" ht="12.75" hidden="false" customHeight="false" outlineLevel="0" collapsed="false">
      <c r="A52" s="34" t="s">
        <v>153</v>
      </c>
      <c r="B52" s="35" t="n">
        <v>0</v>
      </c>
      <c r="C52" s="35" t="n">
        <v>816</v>
      </c>
      <c r="D52" s="35" t="n">
        <v>8</v>
      </c>
      <c r="E52" s="36" t="n">
        <f aca="false">+D52/$D$53</f>
        <v>2.79662587088678E-005</v>
      </c>
      <c r="H52" s="30"/>
      <c r="I52" s="37"/>
      <c r="J52" s="37"/>
      <c r="K52" s="37"/>
      <c r="L52" s="9"/>
      <c r="M52" s="38"/>
      <c r="N52" s="13"/>
      <c r="O52" s="13"/>
      <c r="P52" s="13"/>
      <c r="Q52" s="22"/>
      <c r="R52" s="22"/>
      <c r="S52" s="22"/>
    </row>
    <row r="53" customFormat="false" ht="12.75" hidden="false" customHeight="false" outlineLevel="0" collapsed="false">
      <c r="A53" s="39" t="s">
        <v>154</v>
      </c>
      <c r="B53" s="28" t="n">
        <f aca="false">SUM(B12:B52)</f>
        <v>251892</v>
      </c>
      <c r="C53" s="28" t="n">
        <f aca="false">SUM(C12:C52)</f>
        <v>17557001</v>
      </c>
      <c r="D53" s="28" t="n">
        <f aca="false">SUM(D12:D52)</f>
        <v>286059</v>
      </c>
      <c r="E53" s="40" t="n">
        <f aca="false">SUM(E12:E52)</f>
        <v>1</v>
      </c>
      <c r="H53" s="9"/>
      <c r="I53" s="9"/>
      <c r="J53" s="9"/>
      <c r="K53" s="9"/>
      <c r="L53" s="9"/>
      <c r="M53" s="9"/>
      <c r="N53" s="9"/>
      <c r="O53" s="9"/>
      <c r="P53" s="9"/>
      <c r="Q53" s="41"/>
      <c r="R53" s="41"/>
      <c r="S53" s="41"/>
    </row>
  </sheetData>
  <printOptions headings="false" gridLines="false" gridLinesSet="true" horizontalCentered="false" verticalCentered="false"/>
  <pageMargins left="1.3" right="0.315277777777778" top="0.3" bottom="0.433333333333333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Form.1100 - 31/03/08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E5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" activeCellId="0" sqref="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41"/>
  </cols>
  <sheetData>
    <row r="10" customFormat="false" ht="12.75" hidden="false" customHeight="false" outlineLevel="0" collapsed="false">
      <c r="A10" s="7" t="s">
        <v>155</v>
      </c>
      <c r="B10" s="42"/>
      <c r="C10" s="42"/>
      <c r="D10" s="42"/>
      <c r="E10" s="8" t="str">
        <f aca="false">Principal!E11</f>
        <v>Datos al 31/12/2012</v>
      </c>
    </row>
    <row r="11" customFormat="false" ht="12.75" hidden="false" customHeight="false" outlineLevel="0" collapsed="false">
      <c r="A11" s="7"/>
      <c r="B11" s="42"/>
      <c r="C11" s="42"/>
      <c r="D11" s="42"/>
      <c r="E11" s="8"/>
    </row>
    <row r="12" customFormat="false" ht="12.75" hidden="false" customHeight="false" outlineLevel="0" collapsed="false">
      <c r="A12" s="11" t="s">
        <v>111</v>
      </c>
      <c r="B12" s="10" t="s">
        <v>11</v>
      </c>
      <c r="C12" s="10" t="s">
        <v>12</v>
      </c>
      <c r="D12" s="10" t="s">
        <v>13</v>
      </c>
      <c r="E12" s="43" t="s">
        <v>156</v>
      </c>
    </row>
    <row r="13" customFormat="false" ht="12.75" hidden="false" customHeight="false" outlineLevel="0" collapsed="false">
      <c r="A13" s="44" t="s">
        <v>114</v>
      </c>
      <c r="B13" s="35" t="n">
        <v>50127</v>
      </c>
      <c r="C13" s="35" t="n">
        <v>3565285</v>
      </c>
      <c r="D13" s="35" t="n">
        <v>57393</v>
      </c>
      <c r="E13" s="30" t="n">
        <f aca="false">+D13/$D$51</f>
        <v>0.204247732182194</v>
      </c>
    </row>
    <row r="14" customFormat="false" ht="12.75" hidden="false" customHeight="false" outlineLevel="0" collapsed="false">
      <c r="A14" s="44" t="s">
        <v>113</v>
      </c>
      <c r="B14" s="35" t="n">
        <v>53588</v>
      </c>
      <c r="C14" s="35" t="n">
        <v>3663337</v>
      </c>
      <c r="D14" s="35" t="n">
        <v>56886</v>
      </c>
      <c r="E14" s="30" t="n">
        <f aca="false">+D14/$D$51</f>
        <v>0.202443442456681</v>
      </c>
    </row>
    <row r="15" customFormat="false" ht="12.75" hidden="false" customHeight="false" outlineLevel="0" collapsed="false">
      <c r="A15" s="44" t="s">
        <v>115</v>
      </c>
      <c r="B15" s="35" t="n">
        <v>33570</v>
      </c>
      <c r="C15" s="35" t="n">
        <v>2346723</v>
      </c>
      <c r="D15" s="35" t="n">
        <v>38257</v>
      </c>
      <c r="E15" s="30" t="n">
        <f aca="false">+D15/$D$51</f>
        <v>0.136147361003854</v>
      </c>
    </row>
    <row r="16" customFormat="false" ht="12.75" hidden="false" customHeight="false" outlineLevel="0" collapsed="false">
      <c r="A16" s="44" t="s">
        <v>116</v>
      </c>
      <c r="B16" s="35" t="n">
        <v>27059</v>
      </c>
      <c r="C16" s="35" t="n">
        <v>1853457</v>
      </c>
      <c r="D16" s="35" t="n">
        <v>31162</v>
      </c>
      <c r="E16" s="30" t="n">
        <f aca="false">+D16/$D$51</f>
        <v>0.110897981117236</v>
      </c>
    </row>
    <row r="17" customFormat="false" ht="12.75" hidden="false" customHeight="false" outlineLevel="0" collapsed="false">
      <c r="A17" s="44" t="s">
        <v>117</v>
      </c>
      <c r="B17" s="35" t="n">
        <v>18473</v>
      </c>
      <c r="C17" s="35" t="n">
        <v>1266694</v>
      </c>
      <c r="D17" s="35" t="n">
        <v>22288</v>
      </c>
      <c r="E17" s="30" t="n">
        <f aca="false">+D17/$D$51</f>
        <v>0.0793175727854746</v>
      </c>
    </row>
    <row r="18" customFormat="false" ht="12.75" hidden="false" customHeight="false" outlineLevel="0" collapsed="false">
      <c r="A18" s="44" t="s">
        <v>118</v>
      </c>
      <c r="B18" s="35" t="n">
        <v>10142</v>
      </c>
      <c r="C18" s="35" t="n">
        <v>674493</v>
      </c>
      <c r="D18" s="35" t="n">
        <v>11825</v>
      </c>
      <c r="E18" s="30" t="n">
        <f aca="false">+D18/$D$51</f>
        <v>0.04208229981103</v>
      </c>
    </row>
    <row r="19" customFormat="false" ht="12.75" hidden="false" customHeight="false" outlineLevel="0" collapsed="false">
      <c r="A19" s="44" t="s">
        <v>119</v>
      </c>
      <c r="B19" s="35" t="n">
        <v>9519</v>
      </c>
      <c r="C19" s="35" t="n">
        <v>702578</v>
      </c>
      <c r="D19" s="35" t="n">
        <v>11377</v>
      </c>
      <c r="E19" s="30" t="n">
        <f aca="false">+D19/$D$51</f>
        <v>0.0404879767399652</v>
      </c>
    </row>
    <row r="20" customFormat="false" ht="12.75" hidden="false" customHeight="false" outlineLevel="0" collapsed="false">
      <c r="A20" s="44" t="s">
        <v>120</v>
      </c>
      <c r="B20" s="35" t="n">
        <v>8813</v>
      </c>
      <c r="C20" s="35" t="n">
        <v>585620</v>
      </c>
      <c r="D20" s="35" t="n">
        <v>9377</v>
      </c>
      <c r="E20" s="30" t="n">
        <f aca="false">+D20/$D$51</f>
        <v>0.0333704630298544</v>
      </c>
    </row>
    <row r="21" customFormat="false" ht="12.75" hidden="false" customHeight="false" outlineLevel="0" collapsed="false">
      <c r="A21" s="44" t="s">
        <v>121</v>
      </c>
      <c r="B21" s="35" t="n">
        <v>7120</v>
      </c>
      <c r="C21" s="35" t="n">
        <v>545153</v>
      </c>
      <c r="D21" s="35" t="n">
        <v>7855</v>
      </c>
      <c r="E21" s="30" t="n">
        <f aca="false">+D21/$D$51</f>
        <v>0.0279540350964601</v>
      </c>
    </row>
    <row r="22" customFormat="false" ht="12.75" hidden="false" customHeight="false" outlineLevel="0" collapsed="false">
      <c r="A22" s="44" t="s">
        <v>122</v>
      </c>
      <c r="B22" s="35" t="n">
        <v>6239</v>
      </c>
      <c r="C22" s="35" t="n">
        <v>433673</v>
      </c>
      <c r="D22" s="35" t="n">
        <v>7518</v>
      </c>
      <c r="E22" s="30" t="n">
        <f aca="false">+D22/$D$51</f>
        <v>0.0267547340363064</v>
      </c>
    </row>
    <row r="23" customFormat="false" ht="12.75" hidden="false" customHeight="false" outlineLevel="0" collapsed="false">
      <c r="A23" s="44" t="s">
        <v>123</v>
      </c>
      <c r="B23" s="35" t="n">
        <v>5680</v>
      </c>
      <c r="C23" s="35" t="n">
        <v>413566</v>
      </c>
      <c r="D23" s="35" t="n">
        <v>6690</v>
      </c>
      <c r="E23" s="30" t="n">
        <f aca="false">+D23/$D$51</f>
        <v>0.0238080833603206</v>
      </c>
    </row>
    <row r="24" customFormat="false" ht="12.75" hidden="false" customHeight="false" outlineLevel="0" collapsed="false">
      <c r="A24" s="44" t="s">
        <v>124</v>
      </c>
      <c r="B24" s="35" t="n">
        <v>3560</v>
      </c>
      <c r="C24" s="35" t="n">
        <v>217741</v>
      </c>
      <c r="D24" s="35" t="n">
        <v>4037</v>
      </c>
      <c r="E24" s="30" t="n">
        <f aca="false">+D24/$D$51</f>
        <v>0.0143667014238586</v>
      </c>
    </row>
    <row r="25" customFormat="false" ht="12.75" hidden="false" customHeight="false" outlineLevel="0" collapsed="false">
      <c r="A25" s="44" t="s">
        <v>125</v>
      </c>
      <c r="B25" s="45" t="n">
        <v>1430</v>
      </c>
      <c r="C25" s="45" t="n">
        <v>94757</v>
      </c>
      <c r="D25" s="45" t="n">
        <v>1696</v>
      </c>
      <c r="E25" s="30" t="n">
        <f aca="false">+D25/$D$51</f>
        <v>0.00603565162617395</v>
      </c>
    </row>
    <row r="26" customFormat="false" ht="12.75" hidden="false" customHeight="false" outlineLevel="0" collapsed="false">
      <c r="A26" s="44" t="s">
        <v>126</v>
      </c>
      <c r="B26" s="35" t="n">
        <v>1121</v>
      </c>
      <c r="C26" s="35" t="n">
        <v>76628</v>
      </c>
      <c r="D26" s="35" t="n">
        <v>1380</v>
      </c>
      <c r="E26" s="30" t="n">
        <f aca="false">+D26/$D$51</f>
        <v>0.00491108445997644</v>
      </c>
    </row>
    <row r="27" customFormat="false" ht="12.75" hidden="false" customHeight="false" outlineLevel="0" collapsed="false">
      <c r="A27" s="44" t="s">
        <v>127</v>
      </c>
      <c r="B27" s="45" t="n">
        <v>1125</v>
      </c>
      <c r="C27" s="45" t="n">
        <v>79648</v>
      </c>
      <c r="D27" s="45" t="n">
        <v>1332</v>
      </c>
      <c r="E27" s="30" t="n">
        <f aca="false">+D27/$D$51</f>
        <v>0.00474026413093378</v>
      </c>
    </row>
    <row r="28" customFormat="false" ht="12.75" hidden="false" customHeight="false" outlineLevel="0" collapsed="false">
      <c r="A28" s="44" t="s">
        <v>128</v>
      </c>
      <c r="B28" s="45" t="n">
        <v>913</v>
      </c>
      <c r="C28" s="45" t="n">
        <v>61062</v>
      </c>
      <c r="D28" s="45" t="n">
        <v>1129</v>
      </c>
      <c r="E28" s="30" t="n">
        <f aca="false">+D28/$D$51</f>
        <v>0.00401783648935754</v>
      </c>
    </row>
    <row r="29" customFormat="false" ht="12.75" hidden="false" customHeight="false" outlineLevel="0" collapsed="false">
      <c r="A29" s="44" t="s">
        <v>129</v>
      </c>
      <c r="B29" s="45" t="n">
        <v>970</v>
      </c>
      <c r="C29" s="45" t="n">
        <v>58464</v>
      </c>
      <c r="D29" s="45" t="n">
        <v>1122</v>
      </c>
      <c r="E29" s="30" t="n">
        <f aca="false">+D29/$D$51</f>
        <v>0.00399292519137215</v>
      </c>
    </row>
    <row r="30" customFormat="false" ht="12.75" hidden="false" customHeight="false" outlineLevel="0" collapsed="false">
      <c r="A30" s="44" t="s">
        <v>130</v>
      </c>
      <c r="B30" s="45" t="n">
        <v>980</v>
      </c>
      <c r="C30" s="45" t="n">
        <v>61243</v>
      </c>
      <c r="D30" s="45" t="n">
        <v>1118</v>
      </c>
      <c r="E30" s="30" t="n">
        <f aca="false">+D30/$D$51</f>
        <v>0.00397869016395193</v>
      </c>
    </row>
    <row r="31" customFormat="false" ht="12.75" hidden="false" customHeight="false" outlineLevel="0" collapsed="false">
      <c r="A31" s="44" t="s">
        <v>131</v>
      </c>
      <c r="B31" s="35" t="n">
        <v>980</v>
      </c>
      <c r="C31" s="35" t="n">
        <v>71161</v>
      </c>
      <c r="D31" s="35" t="n">
        <v>1116</v>
      </c>
      <c r="E31" s="30" t="n">
        <f aca="false">+D31/$D$51</f>
        <v>0.00397157265024182</v>
      </c>
    </row>
    <row r="32" customFormat="false" ht="12.75" hidden="false" customHeight="false" outlineLevel="0" collapsed="false">
      <c r="A32" s="44" t="s">
        <v>132</v>
      </c>
      <c r="B32" s="35" t="n">
        <v>874</v>
      </c>
      <c r="C32" s="35" t="n">
        <v>69841</v>
      </c>
      <c r="D32" s="35" t="n">
        <v>1090</v>
      </c>
      <c r="E32" s="30" t="n">
        <f aca="false">+D32/$D$51</f>
        <v>0.00387904497201038</v>
      </c>
    </row>
    <row r="33" customFormat="false" ht="12.75" hidden="false" customHeight="false" outlineLevel="0" collapsed="false">
      <c r="A33" s="44" t="s">
        <v>133</v>
      </c>
      <c r="B33" s="45" t="n">
        <v>731</v>
      </c>
      <c r="C33" s="45" t="n">
        <v>42328</v>
      </c>
      <c r="D33" s="45" t="n">
        <v>884</v>
      </c>
      <c r="E33" s="30" t="n">
        <f aca="false">+D33/$D$51</f>
        <v>0.00314594105986897</v>
      </c>
    </row>
    <row r="34" customFormat="false" ht="12.75" hidden="false" customHeight="false" outlineLevel="0" collapsed="false">
      <c r="A34" s="44" t="s">
        <v>134</v>
      </c>
      <c r="B34" s="45" t="n">
        <v>754</v>
      </c>
      <c r="C34" s="45" t="n">
        <v>45947</v>
      </c>
      <c r="D34" s="45" t="n">
        <v>839</v>
      </c>
      <c r="E34" s="30" t="n">
        <f aca="false">+D34/$D$51</f>
        <v>0.00298579700139147</v>
      </c>
    </row>
    <row r="35" customFormat="false" ht="12.75" hidden="false" customHeight="false" outlineLevel="0" collapsed="false">
      <c r="A35" s="44" t="s">
        <v>135</v>
      </c>
      <c r="B35" s="45" t="n">
        <v>699</v>
      </c>
      <c r="C35" s="45" t="n">
        <v>49901</v>
      </c>
      <c r="D35" s="45" t="n">
        <v>784</v>
      </c>
      <c r="E35" s="30" t="n">
        <f aca="false">+D35/$D$51</f>
        <v>0.00279006537436343</v>
      </c>
    </row>
    <row r="36" customFormat="false" ht="12.75" hidden="false" customHeight="false" outlineLevel="0" collapsed="false">
      <c r="A36" s="44" t="s">
        <v>137</v>
      </c>
      <c r="B36" s="45" t="n">
        <v>520</v>
      </c>
      <c r="C36" s="45" t="n">
        <v>32464</v>
      </c>
      <c r="D36" s="45" t="n">
        <v>639</v>
      </c>
      <c r="E36" s="30" t="n">
        <f aca="false">+D36/$D$51</f>
        <v>0.0022740456303804</v>
      </c>
    </row>
    <row r="37" customFormat="false" ht="12.75" hidden="false" customHeight="false" outlineLevel="0" collapsed="false">
      <c r="A37" s="44" t="s">
        <v>138</v>
      </c>
      <c r="B37" s="45" t="n">
        <v>444</v>
      </c>
      <c r="C37" s="45" t="n">
        <v>28416</v>
      </c>
      <c r="D37" s="45" t="n">
        <v>560</v>
      </c>
      <c r="E37" s="30" t="n">
        <f aca="false">+D37/$D$51</f>
        <v>0.00199290383883102</v>
      </c>
    </row>
    <row r="38" customFormat="false" ht="12.75" hidden="false" customHeight="false" outlineLevel="0" collapsed="false">
      <c r="A38" s="44" t="s">
        <v>139</v>
      </c>
      <c r="B38" s="45" t="n">
        <v>363</v>
      </c>
      <c r="C38" s="45" t="n">
        <v>27858</v>
      </c>
      <c r="D38" s="45" t="n">
        <v>424</v>
      </c>
      <c r="E38" s="30" t="n">
        <f aca="false">+D38/$D$51</f>
        <v>0.00150891290654349</v>
      </c>
    </row>
    <row r="39" customFormat="false" ht="12.75" hidden="false" customHeight="false" outlineLevel="0" collapsed="false">
      <c r="A39" s="44" t="s">
        <v>140</v>
      </c>
      <c r="B39" s="45" t="n">
        <v>353</v>
      </c>
      <c r="C39" s="45" t="n">
        <v>20930</v>
      </c>
      <c r="D39" s="45" t="n">
        <v>388</v>
      </c>
      <c r="E39" s="30" t="n">
        <f aca="false">+D39/$D$51</f>
        <v>0.00138079765976149</v>
      </c>
    </row>
    <row r="40" customFormat="false" ht="12.75" hidden="false" customHeight="false" outlineLevel="0" collapsed="false">
      <c r="A40" s="44" t="s">
        <v>142</v>
      </c>
      <c r="B40" s="45" t="n">
        <v>297</v>
      </c>
      <c r="C40" s="45" t="n">
        <v>19466</v>
      </c>
      <c r="D40" s="45" t="n">
        <v>368</v>
      </c>
      <c r="E40" s="30" t="n">
        <f aca="false">+D40/$D$51</f>
        <v>0.00130962252266038</v>
      </c>
    </row>
    <row r="41" customFormat="false" ht="12.75" hidden="false" customHeight="false" outlineLevel="0" collapsed="false">
      <c r="A41" s="44" t="s">
        <v>143</v>
      </c>
      <c r="B41" s="45" t="n">
        <v>260</v>
      </c>
      <c r="C41" s="45" t="n">
        <v>15570</v>
      </c>
      <c r="D41" s="45" t="n">
        <v>306</v>
      </c>
      <c r="E41" s="30" t="n">
        <f aca="false">+D41/$D$51</f>
        <v>0.00108897959764695</v>
      </c>
    </row>
    <row r="42" customFormat="false" ht="12.75" hidden="false" customHeight="false" outlineLevel="0" collapsed="false">
      <c r="A42" s="44" t="s">
        <v>144</v>
      </c>
      <c r="B42" s="45" t="n">
        <v>223</v>
      </c>
      <c r="C42" s="45" t="n">
        <v>15362</v>
      </c>
      <c r="D42" s="45" t="n">
        <v>256</v>
      </c>
      <c r="E42" s="30" t="n">
        <f aca="false">+D42/$D$51</f>
        <v>0.00091104175489418</v>
      </c>
    </row>
    <row r="43" customFormat="false" ht="12.75" hidden="false" customHeight="false" outlineLevel="0" collapsed="false">
      <c r="A43" s="44" t="s">
        <v>145</v>
      </c>
      <c r="B43" s="45" t="n">
        <v>200</v>
      </c>
      <c r="C43" s="45" t="n">
        <v>11759</v>
      </c>
      <c r="D43" s="45" t="n">
        <v>239</v>
      </c>
      <c r="E43" s="30" t="n">
        <f aca="false">+D43/$D$51</f>
        <v>0.000850542888358239</v>
      </c>
    </row>
    <row r="44" customFormat="false" ht="12.75" hidden="false" customHeight="false" outlineLevel="0" collapsed="false">
      <c r="A44" s="44" t="s">
        <v>146</v>
      </c>
      <c r="B44" s="45" t="n">
        <v>182</v>
      </c>
      <c r="C44" s="45" t="n">
        <v>14078</v>
      </c>
      <c r="D44" s="45" t="n">
        <v>206</v>
      </c>
      <c r="E44" s="30" t="n">
        <f aca="false">+D44/$D$51</f>
        <v>0.000733103912141411</v>
      </c>
    </row>
    <row r="45" customFormat="false" ht="12.75" hidden="false" customHeight="false" outlineLevel="0" collapsed="false">
      <c r="A45" s="44" t="s">
        <v>147</v>
      </c>
      <c r="B45" s="45" t="n">
        <v>140</v>
      </c>
      <c r="C45" s="45" t="n">
        <v>8264</v>
      </c>
      <c r="D45" s="45" t="n">
        <v>163</v>
      </c>
      <c r="E45" s="30" t="n">
        <f aca="false">+D45/$D$51</f>
        <v>0.000580077367374029</v>
      </c>
    </row>
    <row r="46" customFormat="false" ht="12.75" hidden="false" customHeight="false" outlineLevel="0" collapsed="false">
      <c r="A46" s="44" t="s">
        <v>148</v>
      </c>
      <c r="B46" s="45" t="n">
        <v>74</v>
      </c>
      <c r="C46" s="45" t="n">
        <v>4606</v>
      </c>
      <c r="D46" s="45" t="n">
        <v>78</v>
      </c>
      <c r="E46" s="30" t="n">
        <f aca="false">+D46/$D$51</f>
        <v>0.000277583034694321</v>
      </c>
    </row>
    <row r="47" customFormat="false" ht="12.75" hidden="false" customHeight="false" outlineLevel="0" collapsed="false">
      <c r="A47" s="44" t="s">
        <v>149</v>
      </c>
      <c r="B47" s="45" t="n">
        <v>63</v>
      </c>
      <c r="C47" s="45" t="n">
        <v>3528</v>
      </c>
      <c r="D47" s="45" t="n">
        <v>67</v>
      </c>
      <c r="E47" s="30" t="n">
        <f aca="false">+D47/$D$51</f>
        <v>0.000238436709288711</v>
      </c>
    </row>
    <row r="48" customFormat="false" ht="12.75" hidden="false" customHeight="false" outlineLevel="0" collapsed="false">
      <c r="A48" s="44" t="s">
        <v>150</v>
      </c>
      <c r="B48" s="45" t="n">
        <v>68</v>
      </c>
      <c r="C48" s="45" t="n">
        <v>5180</v>
      </c>
      <c r="D48" s="45" t="n">
        <v>66</v>
      </c>
      <c r="E48" s="30" t="n">
        <f aca="false">+D48/$D$51</f>
        <v>0.000234877952433656</v>
      </c>
    </row>
    <row r="49" customFormat="false" ht="12.75" hidden="false" customHeight="false" outlineLevel="0" collapsed="false">
      <c r="A49" s="44" t="s">
        <v>151</v>
      </c>
      <c r="B49" s="45" t="n">
        <v>40</v>
      </c>
      <c r="C49" s="45" t="n">
        <v>3600</v>
      </c>
      <c r="D49" s="45" t="n">
        <v>58</v>
      </c>
      <c r="E49" s="30" t="n">
        <f aca="false">+D49/$D$51</f>
        <v>0.000206407897593213</v>
      </c>
    </row>
    <row r="50" customFormat="false" ht="12.75" hidden="false" customHeight="false" outlineLevel="0" collapsed="false">
      <c r="A50" s="44" t="s">
        <v>152</v>
      </c>
      <c r="B50" s="45" t="n">
        <v>20</v>
      </c>
      <c r="C50" s="45" t="n">
        <v>1280</v>
      </c>
      <c r="D50" s="45" t="n">
        <v>24</v>
      </c>
      <c r="E50" s="30" t="n">
        <f aca="false">+D50/$D$51</f>
        <v>8.54101645213294E-005</v>
      </c>
    </row>
    <row r="51" customFormat="false" ht="12.75" hidden="false" customHeight="false" outlineLevel="0" collapsed="false">
      <c r="A51" s="39" t="s">
        <v>157</v>
      </c>
      <c r="B51" s="28" t="n">
        <f aca="false">SUM(B13:B50)</f>
        <v>247714</v>
      </c>
      <c r="C51" s="28" t="n">
        <f aca="false">SUM(C13:C50)</f>
        <v>17191661</v>
      </c>
      <c r="D51" s="28" t="n">
        <f aca="false">SUM(D13:D50)</f>
        <v>280997</v>
      </c>
      <c r="E51" s="40" t="n">
        <f aca="false">+D51/$D$51</f>
        <v>1</v>
      </c>
    </row>
  </sheetData>
  <printOptions headings="false" gridLines="false" gridLinesSet="true" horizontalCentered="false" verticalCentered="false"/>
  <pageMargins left="1.15972222222222" right="0.315277777777778" top="0.35" bottom="0.440277777777778" header="0.511811023622047" footer="0.1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Form.1100 - 31/03/08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R7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" activeCellId="0" sqref="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0" width="8.41"/>
    <col collapsed="false" customWidth="true" hidden="false" outlineLevel="0" max="3" min="3" style="0" width="9.85"/>
    <col collapsed="false" customWidth="true" hidden="false" outlineLevel="0" max="4" min="4" style="0" width="10.28"/>
    <col collapsed="false" customWidth="true" hidden="false" outlineLevel="0" max="5" min="5" style="0" width="8.41"/>
    <col collapsed="false" customWidth="true" hidden="false" outlineLevel="0" max="6" min="6" style="0" width="11.13"/>
    <col collapsed="false" customWidth="true" hidden="false" outlineLevel="0" max="7" min="7" style="0" width="11.42"/>
    <col collapsed="false" customWidth="true" hidden="false" outlineLevel="0" max="8" min="8" style="0" width="9.41"/>
  </cols>
  <sheetData>
    <row r="9" customFormat="false" ht="12.75" hidden="false" customHeight="false" outlineLevel="0" collapsed="false">
      <c r="A9" s="7" t="s">
        <v>158</v>
      </c>
      <c r="B9" s="7"/>
      <c r="C9" s="7"/>
      <c r="D9" s="7"/>
      <c r="E9" s="42"/>
      <c r="F9" s="42"/>
      <c r="G9" s="46"/>
      <c r="H9" s="46"/>
      <c r="I9" s="42"/>
    </row>
    <row r="10" customFormat="false" ht="12.75" hidden="false" customHeight="false" outlineLevel="0" collapsed="false">
      <c r="A10" s="7"/>
      <c r="B10" s="7"/>
      <c r="C10" s="7"/>
      <c r="D10" s="7"/>
      <c r="E10" s="42"/>
      <c r="F10" s="46" t="str">
        <f aca="false">+CONCATENATE(MID(Principal!E11,1,14)," de ambas temporadas")</f>
        <v>Datos al 31/12 de ambas temporadas</v>
      </c>
      <c r="G10" s="46"/>
      <c r="H10" s="46"/>
      <c r="I10" s="42"/>
    </row>
    <row r="11" customFormat="false" ht="12.75" hidden="false" customHeight="false" outlineLevel="0" collapsed="false">
      <c r="A11" s="47" t="s">
        <v>159</v>
      </c>
      <c r="B11" s="7"/>
      <c r="C11" s="7"/>
      <c r="D11" s="7"/>
      <c r="E11" s="42"/>
      <c r="F11" s="42"/>
      <c r="G11" s="46"/>
      <c r="H11" s="46"/>
      <c r="I11" s="42"/>
    </row>
    <row r="12" customFormat="false" ht="3.75" hidden="false" customHeight="true" outlineLevel="0" collapsed="false">
      <c r="A12" s="7"/>
      <c r="B12" s="7"/>
      <c r="C12" s="7"/>
      <c r="D12" s="7"/>
      <c r="E12" s="42"/>
      <c r="F12" s="42"/>
      <c r="G12" s="46"/>
      <c r="H12" s="46"/>
      <c r="I12" s="42"/>
    </row>
    <row r="13" customFormat="false" ht="12.75" hidden="false" customHeight="false" outlineLevel="0" collapsed="false">
      <c r="A13" s="48" t="s">
        <v>160</v>
      </c>
      <c r="B13" s="49"/>
      <c r="C13" s="49"/>
      <c r="D13" s="50"/>
      <c r="E13" s="51" t="s">
        <v>0</v>
      </c>
      <c r="F13" s="51"/>
      <c r="G13" s="52"/>
      <c r="H13" s="53" t="s">
        <v>161</v>
      </c>
      <c r="I13" s="42"/>
      <c r="K13" s="9"/>
      <c r="L13" s="9"/>
      <c r="M13" s="9"/>
      <c r="N13" s="9"/>
      <c r="O13" s="9"/>
      <c r="P13" s="9"/>
      <c r="Q13" s="9"/>
      <c r="R13" s="9"/>
    </row>
    <row r="14" customFormat="false" ht="12.75" hidden="false" customHeight="false" outlineLevel="0" collapsed="false">
      <c r="A14" s="54" t="s">
        <v>162</v>
      </c>
      <c r="B14" s="55" t="s">
        <v>11</v>
      </c>
      <c r="C14" s="55" t="s">
        <v>12</v>
      </c>
      <c r="D14" s="56" t="s">
        <v>13</v>
      </c>
      <c r="E14" s="57" t="s">
        <v>11</v>
      </c>
      <c r="F14" s="57" t="s">
        <v>12</v>
      </c>
      <c r="G14" s="58" t="s">
        <v>13</v>
      </c>
      <c r="H14" s="59" t="s">
        <v>163</v>
      </c>
      <c r="I14" s="60"/>
      <c r="K14" s="61"/>
      <c r="L14" s="62"/>
      <c r="M14" s="62"/>
      <c r="N14" s="61"/>
      <c r="O14" s="61"/>
      <c r="P14" s="61"/>
      <c r="Q14" s="61"/>
      <c r="R14" s="63"/>
    </row>
    <row r="15" customFormat="false" ht="12.75" hidden="false" customHeight="false" outlineLevel="0" collapsed="false">
      <c r="A15" s="64" t="s">
        <v>164</v>
      </c>
      <c r="B15" s="65" t="n">
        <v>8942</v>
      </c>
      <c r="C15" s="65" t="n">
        <v>182539</v>
      </c>
      <c r="D15" s="65" t="n">
        <v>11592</v>
      </c>
      <c r="E15" s="66" t="n">
        <v>2020</v>
      </c>
      <c r="F15" s="65" t="n">
        <v>91118</v>
      </c>
      <c r="G15" s="67" t="n">
        <v>3009</v>
      </c>
      <c r="H15" s="68" t="n">
        <f aca="false">(+G15-D15)/D15</f>
        <v>-0.740424430641822</v>
      </c>
      <c r="I15" s="69"/>
      <c r="K15" s="70"/>
      <c r="L15" s="71"/>
      <c r="M15" s="71"/>
      <c r="N15" s="27"/>
      <c r="O15" s="27"/>
      <c r="P15" s="27"/>
      <c r="Q15" s="27"/>
      <c r="R15" s="27"/>
    </row>
    <row r="16" customFormat="false" ht="12.75" hidden="false" customHeight="false" outlineLevel="0" collapsed="false">
      <c r="A16" s="72" t="s">
        <v>165</v>
      </c>
      <c r="B16" s="35" t="n">
        <v>4</v>
      </c>
      <c r="C16" s="35" t="n">
        <v>576</v>
      </c>
      <c r="D16" s="35" t="n">
        <v>3</v>
      </c>
      <c r="E16" s="73" t="n">
        <v>0</v>
      </c>
      <c r="F16" s="35" t="n">
        <v>0</v>
      </c>
      <c r="G16" s="74" t="n">
        <v>0</v>
      </c>
      <c r="H16" s="75" t="n">
        <f aca="false">(+G16-D16)/D16</f>
        <v>-1</v>
      </c>
      <c r="I16" s="69"/>
      <c r="K16" s="70"/>
      <c r="L16" s="71"/>
      <c r="M16" s="71"/>
      <c r="N16" s="27"/>
      <c r="O16" s="27"/>
      <c r="P16" s="27"/>
      <c r="Q16" s="27"/>
      <c r="R16" s="27"/>
    </row>
    <row r="17" customFormat="false" ht="12.75" hidden="false" customHeight="false" outlineLevel="0" collapsed="false">
      <c r="A17" s="72" t="s">
        <v>166</v>
      </c>
      <c r="B17" s="35" t="n">
        <v>1056</v>
      </c>
      <c r="C17" s="35" t="n">
        <v>155677</v>
      </c>
      <c r="D17" s="35" t="n">
        <v>997</v>
      </c>
      <c r="E17" s="73" t="n">
        <v>182</v>
      </c>
      <c r="F17" s="35" t="n">
        <v>28432</v>
      </c>
      <c r="G17" s="74" t="n">
        <v>195</v>
      </c>
      <c r="H17" s="75" t="n">
        <f aca="false">(+G17-D17)/D17</f>
        <v>-0.804413239719158</v>
      </c>
      <c r="I17" s="69"/>
      <c r="K17" s="70"/>
      <c r="L17" s="71"/>
      <c r="M17" s="71"/>
      <c r="N17" s="27"/>
      <c r="O17" s="27"/>
      <c r="P17" s="27"/>
      <c r="Q17" s="27"/>
      <c r="R17" s="27"/>
    </row>
    <row r="18" customFormat="false" ht="12.75" hidden="false" customHeight="false" outlineLevel="0" collapsed="false">
      <c r="A18" s="72" t="s">
        <v>167</v>
      </c>
      <c r="B18" s="35" t="n">
        <v>24</v>
      </c>
      <c r="C18" s="35" t="n">
        <v>2496</v>
      </c>
      <c r="D18" s="35" t="n">
        <v>21</v>
      </c>
      <c r="E18" s="73" t="n">
        <v>0</v>
      </c>
      <c r="F18" s="35" t="n">
        <v>0</v>
      </c>
      <c r="G18" s="74" t="n">
        <v>0</v>
      </c>
      <c r="H18" s="75" t="n">
        <f aca="false">(+G18-D18)/D18</f>
        <v>-1</v>
      </c>
      <c r="I18" s="69"/>
      <c r="K18" s="70"/>
      <c r="L18" s="71"/>
      <c r="M18" s="71"/>
      <c r="N18" s="27"/>
      <c r="O18" s="27"/>
      <c r="P18" s="27"/>
      <c r="Q18" s="27"/>
      <c r="R18" s="27"/>
    </row>
    <row r="19" customFormat="false" ht="12.75" hidden="false" customHeight="false" outlineLevel="0" collapsed="false">
      <c r="A19" s="72" t="s">
        <v>168</v>
      </c>
      <c r="B19" s="35" t="n">
        <v>176</v>
      </c>
      <c r="C19" s="35" t="n">
        <v>11088</v>
      </c>
      <c r="D19" s="35" t="n">
        <v>211</v>
      </c>
      <c r="E19" s="73" t="n">
        <v>0</v>
      </c>
      <c r="F19" s="35" t="n">
        <v>0</v>
      </c>
      <c r="G19" s="74" t="n">
        <v>0</v>
      </c>
      <c r="H19" s="75" t="n">
        <f aca="false">(+G19-D19)/D19</f>
        <v>-1</v>
      </c>
      <c r="I19" s="69"/>
      <c r="K19" s="70"/>
      <c r="L19" s="71"/>
      <c r="M19" s="71"/>
      <c r="N19" s="27"/>
      <c r="O19" s="27"/>
      <c r="P19" s="27"/>
      <c r="Q19" s="27"/>
      <c r="R19" s="27"/>
    </row>
    <row r="20" customFormat="false" ht="12.75" hidden="false" customHeight="false" outlineLevel="0" collapsed="false">
      <c r="A20" s="72" t="s">
        <v>169</v>
      </c>
      <c r="B20" s="35" t="n">
        <v>122110</v>
      </c>
      <c r="C20" s="35" t="n">
        <v>6863896</v>
      </c>
      <c r="D20" s="35" t="n">
        <v>120447</v>
      </c>
      <c r="E20" s="73" t="n">
        <v>77997</v>
      </c>
      <c r="F20" s="35" t="n">
        <v>4402292</v>
      </c>
      <c r="G20" s="74" t="n">
        <v>76763</v>
      </c>
      <c r="H20" s="75" t="n">
        <f aca="false">(+G20-D20)/D20</f>
        <v>-0.362682341610833</v>
      </c>
      <c r="I20" s="69"/>
      <c r="K20" s="70"/>
      <c r="L20" s="71"/>
      <c r="M20" s="71"/>
      <c r="N20" s="27"/>
      <c r="O20" s="27"/>
      <c r="P20" s="27"/>
      <c r="Q20" s="27"/>
      <c r="R20" s="27"/>
    </row>
    <row r="21" customFormat="false" ht="12.75" hidden="false" customHeight="false" outlineLevel="0" collapsed="false">
      <c r="A21" s="72" t="s">
        <v>170</v>
      </c>
      <c r="B21" s="35" t="n">
        <v>24</v>
      </c>
      <c r="C21" s="35" t="n">
        <v>1860</v>
      </c>
      <c r="D21" s="35" t="n">
        <v>22</v>
      </c>
      <c r="E21" s="73" t="n">
        <v>2</v>
      </c>
      <c r="F21" s="35" t="n">
        <v>154</v>
      </c>
      <c r="G21" s="74" t="n">
        <v>2</v>
      </c>
      <c r="H21" s="75" t="n">
        <f aca="false">(+G21-D21)/D21</f>
        <v>-0.909090909090909</v>
      </c>
      <c r="I21" s="69"/>
      <c r="K21" s="70"/>
      <c r="L21" s="71"/>
      <c r="M21" s="71"/>
      <c r="N21" s="27"/>
      <c r="O21" s="27"/>
      <c r="P21" s="27"/>
      <c r="Q21" s="27"/>
      <c r="R21" s="27"/>
    </row>
    <row r="22" customFormat="false" ht="12.75" hidden="false" customHeight="false" outlineLevel="0" collapsed="false">
      <c r="A22" s="72" t="s">
        <v>171</v>
      </c>
      <c r="B22" s="35" t="n">
        <v>158</v>
      </c>
      <c r="C22" s="35" t="n">
        <v>19040</v>
      </c>
      <c r="D22" s="35" t="n">
        <v>147</v>
      </c>
      <c r="E22" s="73" t="n">
        <v>40</v>
      </c>
      <c r="F22" s="35" t="n">
        <v>4800</v>
      </c>
      <c r="G22" s="74" t="n">
        <v>41</v>
      </c>
      <c r="H22" s="75" t="n">
        <f aca="false">(+G22-D22)/D22</f>
        <v>-0.72108843537415</v>
      </c>
      <c r="I22" s="69"/>
      <c r="K22" s="70"/>
      <c r="L22" s="71"/>
      <c r="M22" s="71"/>
      <c r="N22" s="27"/>
      <c r="O22" s="27"/>
      <c r="P22" s="27"/>
      <c r="Q22" s="27"/>
      <c r="R22" s="27"/>
    </row>
    <row r="23" customFormat="false" ht="12.75" hidden="false" customHeight="false" outlineLevel="0" collapsed="false">
      <c r="A23" s="72" t="s">
        <v>172</v>
      </c>
      <c r="B23" s="35" t="n">
        <v>0</v>
      </c>
      <c r="C23" s="35" t="n">
        <v>790</v>
      </c>
      <c r="D23" s="35" t="n">
        <v>8</v>
      </c>
      <c r="E23" s="73" t="n">
        <v>0</v>
      </c>
      <c r="F23" s="35" t="n">
        <v>816</v>
      </c>
      <c r="G23" s="74" t="n">
        <v>8</v>
      </c>
      <c r="H23" s="75" t="n">
        <f aca="false">(+G23-D23)/D23</f>
        <v>0</v>
      </c>
      <c r="I23" s="69"/>
      <c r="K23" s="70"/>
      <c r="L23" s="71"/>
      <c r="M23" s="71"/>
      <c r="N23" s="27"/>
      <c r="O23" s="27"/>
      <c r="P23" s="27"/>
      <c r="Q23" s="27"/>
      <c r="R23" s="27"/>
    </row>
    <row r="24" customFormat="false" ht="12.75" hidden="false" customHeight="false" outlineLevel="0" collapsed="false">
      <c r="A24" s="72" t="s">
        <v>173</v>
      </c>
      <c r="B24" s="35" t="n">
        <v>225820</v>
      </c>
      <c r="C24" s="35" t="n">
        <v>16849004</v>
      </c>
      <c r="D24" s="35" t="n">
        <v>273860</v>
      </c>
      <c r="E24" s="73" t="n">
        <f aca="false">169317+400</f>
        <v>169717</v>
      </c>
      <c r="F24" s="35" t="n">
        <f aca="false">12758289+31080</f>
        <v>12789369</v>
      </c>
      <c r="G24" s="74" t="n">
        <f aca="false">204233+497</f>
        <v>204730</v>
      </c>
      <c r="H24" s="75" t="n">
        <f aca="false">(+G24-D24)/D24</f>
        <v>-0.252428248009932</v>
      </c>
      <c r="I24" s="69"/>
      <c r="K24" s="70"/>
      <c r="L24" s="71"/>
      <c r="M24" s="71"/>
      <c r="N24" s="27"/>
      <c r="O24" s="27"/>
      <c r="P24" s="27"/>
      <c r="Q24" s="27"/>
      <c r="R24" s="27"/>
    </row>
    <row r="25" customFormat="false" ht="12.75" hidden="false" customHeight="false" outlineLevel="0" collapsed="false">
      <c r="A25" s="72" t="s">
        <v>174</v>
      </c>
      <c r="B25" s="35" t="n">
        <v>2689</v>
      </c>
      <c r="C25" s="35" t="n">
        <v>314075</v>
      </c>
      <c r="D25" s="35" t="n">
        <v>1911</v>
      </c>
      <c r="E25" s="73" t="n">
        <v>1934</v>
      </c>
      <c r="F25" s="35" t="n">
        <v>240020</v>
      </c>
      <c r="G25" s="74" t="n">
        <v>1309</v>
      </c>
      <c r="H25" s="75" t="n">
        <f aca="false">(+G25-D25)/D25</f>
        <v>-0.315018315018315</v>
      </c>
      <c r="I25" s="69"/>
      <c r="K25" s="70"/>
      <c r="L25" s="71"/>
      <c r="M25" s="71"/>
      <c r="N25" s="27"/>
      <c r="O25" s="27"/>
      <c r="P25" s="27"/>
      <c r="Q25" s="27"/>
      <c r="R25" s="27"/>
    </row>
    <row r="26" customFormat="false" ht="12.75" hidden="false" customHeight="false" outlineLevel="0" collapsed="false">
      <c r="A26" s="76" t="s">
        <v>175</v>
      </c>
      <c r="B26" s="77" t="n">
        <v>281</v>
      </c>
      <c r="C26" s="77" t="n">
        <v>16363</v>
      </c>
      <c r="D26" s="77" t="n">
        <v>265</v>
      </c>
      <c r="E26" s="78" t="n">
        <v>0</v>
      </c>
      <c r="F26" s="77" t="n">
        <v>0</v>
      </c>
      <c r="G26" s="79" t="n">
        <v>0</v>
      </c>
      <c r="H26" s="80" t="n">
        <f aca="false">(+G26-D26)/D26</f>
        <v>-1</v>
      </c>
      <c r="I26" s="69"/>
      <c r="K26" s="70"/>
      <c r="L26" s="71"/>
      <c r="M26" s="71"/>
      <c r="N26" s="27"/>
      <c r="O26" s="27"/>
      <c r="P26" s="27"/>
      <c r="Q26" s="27"/>
      <c r="R26" s="27"/>
    </row>
    <row r="27" customFormat="false" ht="12.75" hidden="false" customHeight="false" outlineLevel="0" collapsed="false">
      <c r="A27" s="81" t="s">
        <v>157</v>
      </c>
      <c r="B27" s="82" t="n">
        <f aca="false">SUM(B15:B26)</f>
        <v>361284</v>
      </c>
      <c r="C27" s="82" t="n">
        <f aca="false">SUM(C15:C26)</f>
        <v>24417404</v>
      </c>
      <c r="D27" s="82" t="n">
        <f aca="false">SUM(D15:D26)</f>
        <v>409484</v>
      </c>
      <c r="E27" s="83" t="n">
        <f aca="false">SUM(E15:E26)</f>
        <v>251892</v>
      </c>
      <c r="F27" s="84" t="n">
        <f aca="false">SUM(F15:F26)</f>
        <v>17557001</v>
      </c>
      <c r="G27" s="84" t="n">
        <f aca="false">SUM(G15:G26)</f>
        <v>286057</v>
      </c>
      <c r="H27" s="85" t="n">
        <f aca="false">(+G27-D27)/D27</f>
        <v>-0.3014208125348</v>
      </c>
      <c r="I27" s="86"/>
      <c r="K27" s="61"/>
      <c r="L27" s="87"/>
      <c r="M27" s="87"/>
      <c r="N27" s="88"/>
      <c r="O27" s="87"/>
      <c r="P27" s="87"/>
      <c r="Q27" s="88"/>
      <c r="R27" s="89"/>
    </row>
    <row r="28" customFormat="false" ht="12.75" hidden="false" customHeight="false" outlineLevel="0" collapsed="false">
      <c r="A28" s="90"/>
      <c r="B28" s="91"/>
      <c r="C28" s="91"/>
      <c r="D28" s="91"/>
      <c r="E28" s="92"/>
      <c r="F28" s="93" t="s">
        <v>176</v>
      </c>
      <c r="G28" s="93"/>
      <c r="H28" s="94" t="n">
        <f aca="false">(+E27-B27)/B27</f>
        <v>-0.302786727339157</v>
      </c>
      <c r="I28" s="95"/>
      <c r="K28" s="61"/>
      <c r="L28" s="96"/>
      <c r="M28" s="96"/>
      <c r="N28" s="96"/>
      <c r="O28" s="62"/>
      <c r="P28" s="62"/>
      <c r="Q28" s="62"/>
      <c r="R28" s="62"/>
    </row>
    <row r="29" customFormat="false" ht="4.7" hidden="false" customHeight="true" outlineLevel="0" collapsed="false">
      <c r="A29" s="90"/>
      <c r="B29" s="91"/>
      <c r="C29" s="91"/>
      <c r="D29" s="91"/>
      <c r="E29" s="92"/>
      <c r="F29" s="97"/>
      <c r="G29" s="97"/>
      <c r="H29" s="98"/>
      <c r="I29" s="95"/>
      <c r="K29" s="61"/>
      <c r="L29" s="96"/>
      <c r="M29" s="96"/>
      <c r="N29" s="96"/>
      <c r="O29" s="62"/>
      <c r="P29" s="9"/>
      <c r="Q29" s="9"/>
      <c r="R29" s="89"/>
    </row>
    <row r="30" customFormat="false" ht="12.75" hidden="false" customHeight="false" outlineLevel="0" collapsed="false">
      <c r="A30" s="48" t="s">
        <v>160</v>
      </c>
      <c r="B30" s="49"/>
      <c r="C30" s="49"/>
      <c r="D30" s="50"/>
      <c r="E30" s="51" t="s">
        <v>0</v>
      </c>
      <c r="F30" s="51"/>
      <c r="G30" s="52"/>
      <c r="H30" s="53" t="s">
        <v>161</v>
      </c>
      <c r="I30" s="42"/>
      <c r="K30" s="61"/>
      <c r="L30" s="61"/>
      <c r="M30" s="61"/>
      <c r="N30" s="61"/>
      <c r="O30" s="61"/>
      <c r="P30" s="61"/>
      <c r="Q30" s="61"/>
      <c r="R30" s="63"/>
    </row>
    <row r="31" customFormat="false" ht="12.75" hidden="false" customHeight="false" outlineLevel="0" collapsed="false">
      <c r="A31" s="54" t="s">
        <v>177</v>
      </c>
      <c r="B31" s="55" t="s">
        <v>11</v>
      </c>
      <c r="C31" s="55" t="s">
        <v>12</v>
      </c>
      <c r="D31" s="56" t="s">
        <v>13</v>
      </c>
      <c r="E31" s="57" t="s">
        <v>11</v>
      </c>
      <c r="F31" s="57" t="s">
        <v>12</v>
      </c>
      <c r="G31" s="58" t="s">
        <v>13</v>
      </c>
      <c r="H31" s="59" t="s">
        <v>163</v>
      </c>
      <c r="I31" s="60"/>
      <c r="K31" s="61"/>
      <c r="L31" s="27"/>
      <c r="M31" s="27"/>
      <c r="N31" s="27"/>
      <c r="O31" s="27"/>
      <c r="P31" s="27"/>
      <c r="Q31" s="27"/>
      <c r="R31" s="27"/>
    </row>
    <row r="32" customFormat="false" ht="12.75" hidden="false" customHeight="false" outlineLevel="0" collapsed="false">
      <c r="A32" s="99" t="s">
        <v>178</v>
      </c>
      <c r="B32" s="65" t="n">
        <v>5466</v>
      </c>
      <c r="C32" s="65" t="n">
        <v>431332</v>
      </c>
      <c r="D32" s="100" t="n">
        <v>6325</v>
      </c>
      <c r="E32" s="101" t="n">
        <v>2689</v>
      </c>
      <c r="F32" s="65" t="n">
        <v>220200</v>
      </c>
      <c r="G32" s="65" t="n">
        <v>3251</v>
      </c>
      <c r="H32" s="102" t="n">
        <f aca="false">(+G32-D32)/D32</f>
        <v>-0.48600790513834</v>
      </c>
      <c r="I32" s="69"/>
      <c r="J32" s="103"/>
      <c r="K32" s="104"/>
      <c r="L32" s="105"/>
      <c r="M32" s="105"/>
      <c r="N32" s="106"/>
      <c r="O32" s="105"/>
      <c r="P32" s="105"/>
      <c r="Q32" s="106"/>
      <c r="R32" s="107"/>
    </row>
    <row r="33" customFormat="false" ht="12.75" hidden="false" customHeight="false" outlineLevel="0" collapsed="false">
      <c r="A33" s="108" t="s">
        <v>179</v>
      </c>
      <c r="B33" s="35" t="n">
        <v>777</v>
      </c>
      <c r="C33" s="35" t="n">
        <v>79689</v>
      </c>
      <c r="D33" s="109" t="n">
        <v>986</v>
      </c>
      <c r="E33" s="110" t="n">
        <v>386</v>
      </c>
      <c r="F33" s="35" t="n">
        <v>43528</v>
      </c>
      <c r="G33" s="35" t="n">
        <v>484</v>
      </c>
      <c r="H33" s="111" t="n">
        <f aca="false">(+G33-D33)/D33</f>
        <v>-0.509127789046653</v>
      </c>
      <c r="I33" s="69"/>
      <c r="J33" s="103"/>
      <c r="K33" s="104"/>
      <c r="L33" s="105"/>
      <c r="M33" s="105"/>
      <c r="N33" s="106"/>
      <c r="O33" s="105"/>
      <c r="P33" s="105"/>
      <c r="Q33" s="106"/>
      <c r="R33" s="107"/>
    </row>
    <row r="34" customFormat="false" ht="12.75" hidden="false" customHeight="false" outlineLevel="0" collapsed="false">
      <c r="A34" s="108" t="s">
        <v>180</v>
      </c>
      <c r="B34" s="35" t="n">
        <v>21237</v>
      </c>
      <c r="C34" s="35" t="n">
        <v>1214059</v>
      </c>
      <c r="D34" s="109" t="n">
        <v>20336</v>
      </c>
      <c r="E34" s="110" t="n">
        <v>17574</v>
      </c>
      <c r="F34" s="35" t="n">
        <v>1143414</v>
      </c>
      <c r="G34" s="35" t="n">
        <v>17328</v>
      </c>
      <c r="H34" s="111" t="n">
        <f aca="false">(+G34-D34)/D34</f>
        <v>-0.147915027537372</v>
      </c>
      <c r="I34" s="69"/>
      <c r="J34" s="103"/>
      <c r="K34" s="104"/>
      <c r="L34" s="105"/>
      <c r="M34" s="105"/>
      <c r="N34" s="106"/>
      <c r="O34" s="105"/>
      <c r="P34" s="105"/>
      <c r="Q34" s="106"/>
      <c r="R34" s="107"/>
    </row>
    <row r="35" customFormat="false" ht="12.75" hidden="false" customHeight="false" outlineLevel="0" collapsed="false">
      <c r="A35" s="108" t="s">
        <v>181</v>
      </c>
      <c r="B35" s="35" t="n">
        <v>163</v>
      </c>
      <c r="C35" s="35" t="n">
        <v>17110</v>
      </c>
      <c r="D35" s="109" t="n">
        <v>201</v>
      </c>
      <c r="E35" s="110" t="n">
        <v>143</v>
      </c>
      <c r="F35" s="35" t="n">
        <v>14244</v>
      </c>
      <c r="G35" s="35" t="n">
        <v>177</v>
      </c>
      <c r="H35" s="111" t="n">
        <f aca="false">(+G35-D35)/D35</f>
        <v>-0.119402985074627</v>
      </c>
      <c r="I35" s="69"/>
      <c r="J35" s="103"/>
      <c r="K35" s="104"/>
      <c r="L35" s="105"/>
      <c r="M35" s="105"/>
      <c r="N35" s="106"/>
      <c r="O35" s="105"/>
      <c r="P35" s="105"/>
      <c r="Q35" s="106"/>
      <c r="R35" s="107"/>
    </row>
    <row r="36" customFormat="false" ht="12.75" hidden="false" customHeight="false" outlineLevel="0" collapsed="false">
      <c r="A36" s="108" t="s">
        <v>182</v>
      </c>
      <c r="B36" s="35" t="n">
        <v>303</v>
      </c>
      <c r="C36" s="35" t="n">
        <v>25674</v>
      </c>
      <c r="D36" s="109" t="n">
        <v>413</v>
      </c>
      <c r="E36" s="110" t="n">
        <v>81</v>
      </c>
      <c r="F36" s="35" t="n">
        <v>5816</v>
      </c>
      <c r="G36" s="35" t="n">
        <v>106</v>
      </c>
      <c r="H36" s="111" t="n">
        <f aca="false">(+G36-D36)/D36</f>
        <v>-0.743341404358354</v>
      </c>
      <c r="I36" s="69"/>
      <c r="J36" s="103"/>
      <c r="K36" s="104"/>
      <c r="L36" s="105"/>
      <c r="M36" s="105"/>
      <c r="N36" s="106"/>
      <c r="O36" s="105"/>
      <c r="P36" s="105"/>
      <c r="Q36" s="106"/>
      <c r="R36" s="107"/>
    </row>
    <row r="37" customFormat="false" ht="12.75" hidden="false" customHeight="false" outlineLevel="0" collapsed="false">
      <c r="A37" s="108" t="s">
        <v>183</v>
      </c>
      <c r="B37" s="35" t="n">
        <v>0</v>
      </c>
      <c r="C37" s="35" t="n">
        <v>0</v>
      </c>
      <c r="D37" s="109" t="n">
        <v>0</v>
      </c>
      <c r="E37" s="110" t="n">
        <f aca="false">4555+400</f>
        <v>4955</v>
      </c>
      <c r="F37" s="35" t="n">
        <f aca="false">307861+31080</f>
        <v>338941</v>
      </c>
      <c r="G37" s="35" t="n">
        <f aca="false">5935+497</f>
        <v>6432</v>
      </c>
      <c r="H37" s="111" t="s">
        <v>184</v>
      </c>
      <c r="I37" s="69"/>
      <c r="J37" s="103"/>
      <c r="K37" s="104"/>
      <c r="L37" s="105"/>
      <c r="M37" s="105"/>
      <c r="N37" s="106"/>
      <c r="O37" s="105"/>
      <c r="P37" s="105"/>
      <c r="Q37" s="106"/>
      <c r="R37" s="107"/>
    </row>
    <row r="38" customFormat="false" ht="12.75" hidden="false" customHeight="false" outlineLevel="0" collapsed="false">
      <c r="A38" s="108" t="s">
        <v>185</v>
      </c>
      <c r="B38" s="35" t="n">
        <v>42</v>
      </c>
      <c r="C38" s="35" t="n">
        <v>4263</v>
      </c>
      <c r="D38" s="109" t="n">
        <v>47</v>
      </c>
      <c r="E38" s="110" t="n">
        <v>63</v>
      </c>
      <c r="F38" s="35" t="n">
        <v>6342</v>
      </c>
      <c r="G38" s="35" t="n">
        <v>70</v>
      </c>
      <c r="H38" s="111" t="n">
        <f aca="false">(+G38-D38)/D38</f>
        <v>0.48936170212766</v>
      </c>
      <c r="I38" s="69"/>
      <c r="J38" s="103"/>
      <c r="K38" s="104"/>
      <c r="L38" s="105"/>
      <c r="M38" s="105"/>
      <c r="N38" s="106"/>
      <c r="O38" s="105"/>
      <c r="P38" s="105"/>
      <c r="Q38" s="106"/>
      <c r="R38" s="107"/>
    </row>
    <row r="39" customFormat="false" ht="12.75" hidden="false" customHeight="false" outlineLevel="0" collapsed="false">
      <c r="A39" s="108" t="s">
        <v>186</v>
      </c>
      <c r="B39" s="35" t="n">
        <v>2182</v>
      </c>
      <c r="C39" s="35" t="n">
        <v>144713</v>
      </c>
      <c r="D39" s="109" t="n">
        <v>2633</v>
      </c>
      <c r="E39" s="110" t="n">
        <v>1937</v>
      </c>
      <c r="F39" s="35" t="n">
        <v>126418</v>
      </c>
      <c r="G39" s="35" t="n">
        <v>2335</v>
      </c>
      <c r="H39" s="111" t="n">
        <f aca="false">(+G39-D39)/D39</f>
        <v>-0.113178883402962</v>
      </c>
      <c r="I39" s="69"/>
      <c r="J39" s="103"/>
      <c r="K39" s="104"/>
      <c r="L39" s="105"/>
      <c r="M39" s="105"/>
      <c r="N39" s="106"/>
      <c r="O39" s="105"/>
      <c r="P39" s="105"/>
      <c r="Q39" s="106"/>
      <c r="R39" s="107"/>
    </row>
    <row r="40" customFormat="false" ht="12.75" hidden="false" customHeight="false" outlineLevel="0" collapsed="false">
      <c r="A40" s="108" t="s">
        <v>187</v>
      </c>
      <c r="B40" s="35" t="n">
        <v>125</v>
      </c>
      <c r="C40" s="35" t="n">
        <v>7518</v>
      </c>
      <c r="D40" s="109" t="n">
        <v>136</v>
      </c>
      <c r="E40" s="110" t="n">
        <v>0</v>
      </c>
      <c r="F40" s="35" t="n">
        <v>0</v>
      </c>
      <c r="G40" s="35" t="n">
        <v>0</v>
      </c>
      <c r="H40" s="111" t="n">
        <f aca="false">(+G40-D40)/D40</f>
        <v>-1</v>
      </c>
      <c r="I40" s="69"/>
      <c r="J40" s="103"/>
      <c r="K40" s="104"/>
      <c r="L40" s="105"/>
      <c r="M40" s="105"/>
      <c r="N40" s="106"/>
      <c r="O40" s="105"/>
      <c r="P40" s="105"/>
      <c r="Q40" s="106"/>
      <c r="R40" s="107"/>
    </row>
    <row r="41" customFormat="false" ht="12.75" hidden="false" customHeight="false" outlineLevel="0" collapsed="false">
      <c r="A41" s="108" t="s">
        <v>188</v>
      </c>
      <c r="B41" s="35" t="n">
        <v>21</v>
      </c>
      <c r="C41" s="35" t="n">
        <v>2051</v>
      </c>
      <c r="D41" s="109" t="n">
        <v>23</v>
      </c>
      <c r="E41" s="110" t="n">
        <v>40</v>
      </c>
      <c r="F41" s="35" t="n">
        <v>4499</v>
      </c>
      <c r="G41" s="35" t="n">
        <v>40</v>
      </c>
      <c r="H41" s="111" t="n">
        <f aca="false">(+G41-D41)/D41</f>
        <v>0.739130434782609</v>
      </c>
      <c r="I41" s="69"/>
      <c r="J41" s="103"/>
      <c r="K41" s="104"/>
      <c r="L41" s="105"/>
      <c r="M41" s="105"/>
      <c r="N41" s="106"/>
      <c r="O41" s="105"/>
      <c r="P41" s="105"/>
      <c r="Q41" s="106"/>
      <c r="R41" s="107"/>
    </row>
    <row r="42" customFormat="false" ht="12.75" hidden="false" customHeight="false" outlineLevel="0" collapsed="false">
      <c r="A42" s="108" t="s">
        <v>189</v>
      </c>
      <c r="B42" s="35" t="n">
        <v>0</v>
      </c>
      <c r="C42" s="35" t="n">
        <v>0</v>
      </c>
      <c r="D42" s="109" t="n">
        <v>0</v>
      </c>
      <c r="E42" s="110" t="n">
        <v>20</v>
      </c>
      <c r="F42" s="35" t="n">
        <v>1440</v>
      </c>
      <c r="G42" s="35" t="n">
        <v>29</v>
      </c>
      <c r="H42" s="111" t="s">
        <v>184</v>
      </c>
      <c r="I42" s="69"/>
      <c r="J42" s="103"/>
      <c r="K42" s="104"/>
      <c r="L42" s="105"/>
      <c r="M42" s="105"/>
      <c r="N42" s="106"/>
      <c r="O42" s="105"/>
      <c r="P42" s="105"/>
      <c r="Q42" s="106"/>
      <c r="R42" s="107"/>
    </row>
    <row r="43" customFormat="false" ht="12.75" hidden="false" customHeight="false" outlineLevel="0" collapsed="false">
      <c r="A43" s="108" t="s">
        <v>190</v>
      </c>
      <c r="B43" s="35" t="n">
        <v>1474</v>
      </c>
      <c r="C43" s="35" t="n">
        <v>107449</v>
      </c>
      <c r="D43" s="109" t="n">
        <v>1598</v>
      </c>
      <c r="E43" s="110" t="n">
        <v>511</v>
      </c>
      <c r="F43" s="35" t="n">
        <v>35534</v>
      </c>
      <c r="G43" s="35" t="n">
        <v>526</v>
      </c>
      <c r="H43" s="111" t="n">
        <f aca="false">(+G43-D43)/D43</f>
        <v>-0.670838548185232</v>
      </c>
      <c r="I43" s="69"/>
      <c r="J43" s="103"/>
      <c r="K43" s="104"/>
      <c r="L43" s="105"/>
      <c r="M43" s="105"/>
      <c r="N43" s="106"/>
      <c r="O43" s="105"/>
      <c r="P43" s="105"/>
      <c r="Q43" s="106"/>
      <c r="R43" s="107"/>
    </row>
    <row r="44" customFormat="false" ht="12.75" hidden="false" customHeight="false" outlineLevel="0" collapsed="false">
      <c r="A44" s="108" t="s">
        <v>191</v>
      </c>
      <c r="B44" s="35" t="n">
        <v>147</v>
      </c>
      <c r="C44" s="35" t="n">
        <v>8232</v>
      </c>
      <c r="D44" s="109" t="n">
        <v>159</v>
      </c>
      <c r="E44" s="110" t="n">
        <v>41</v>
      </c>
      <c r="F44" s="35" t="n">
        <v>4605</v>
      </c>
      <c r="G44" s="35" t="n">
        <v>48</v>
      </c>
      <c r="H44" s="111" t="n">
        <f aca="false">(+G44-D44)/D44</f>
        <v>-0.69811320754717</v>
      </c>
      <c r="I44" s="69"/>
      <c r="J44" s="103"/>
      <c r="K44" s="104"/>
      <c r="L44" s="105"/>
      <c r="M44" s="105"/>
      <c r="N44" s="106"/>
      <c r="O44" s="105"/>
      <c r="P44" s="105"/>
      <c r="Q44" s="106"/>
      <c r="R44" s="107"/>
    </row>
    <row r="45" customFormat="false" ht="12.75" hidden="false" customHeight="false" outlineLevel="0" collapsed="false">
      <c r="A45" s="108" t="s">
        <v>192</v>
      </c>
      <c r="B45" s="35" t="n">
        <v>1599</v>
      </c>
      <c r="C45" s="35" t="n">
        <v>161563</v>
      </c>
      <c r="D45" s="109" t="n">
        <v>1885</v>
      </c>
      <c r="E45" s="110" t="n">
        <v>936</v>
      </c>
      <c r="F45" s="35" t="n">
        <v>98919</v>
      </c>
      <c r="G45" s="35" t="n">
        <v>1092</v>
      </c>
      <c r="H45" s="111" t="n">
        <f aca="false">(+G45-D45)/D45</f>
        <v>-0.420689655172414</v>
      </c>
      <c r="I45" s="69"/>
      <c r="J45" s="103"/>
      <c r="K45" s="104"/>
      <c r="L45" s="105"/>
      <c r="M45" s="105"/>
      <c r="N45" s="106"/>
      <c r="O45" s="105"/>
      <c r="P45" s="105"/>
      <c r="Q45" s="106"/>
      <c r="R45" s="107"/>
    </row>
    <row r="46" customFormat="false" ht="12.75" hidden="false" customHeight="false" outlineLevel="0" collapsed="false">
      <c r="A46" s="108" t="s">
        <v>193</v>
      </c>
      <c r="B46" s="35" t="n">
        <v>20</v>
      </c>
      <c r="C46" s="35" t="n">
        <v>1440</v>
      </c>
      <c r="D46" s="109" t="n">
        <v>29</v>
      </c>
      <c r="E46" s="110" t="n">
        <v>0</v>
      </c>
      <c r="F46" s="35" t="n">
        <v>0</v>
      </c>
      <c r="G46" s="35" t="n">
        <v>0</v>
      </c>
      <c r="H46" s="111" t="n">
        <f aca="false">(+G46-D46)/D46</f>
        <v>-1</v>
      </c>
      <c r="I46" s="69"/>
      <c r="J46" s="103"/>
      <c r="K46" s="104"/>
      <c r="L46" s="105"/>
      <c r="M46" s="105"/>
      <c r="N46" s="106"/>
      <c r="O46" s="105"/>
      <c r="P46" s="105"/>
      <c r="Q46" s="106"/>
      <c r="R46" s="107"/>
    </row>
    <row r="47" customFormat="false" ht="12.75" hidden="false" customHeight="false" outlineLevel="0" collapsed="false">
      <c r="A47" s="108" t="s">
        <v>194</v>
      </c>
      <c r="B47" s="35" t="n">
        <v>8450</v>
      </c>
      <c r="C47" s="35" t="n">
        <v>698908</v>
      </c>
      <c r="D47" s="109" t="n">
        <v>9518</v>
      </c>
      <c r="E47" s="110" t="n">
        <v>3615</v>
      </c>
      <c r="F47" s="35" t="n">
        <v>293421</v>
      </c>
      <c r="G47" s="35" t="n">
        <v>4159</v>
      </c>
      <c r="H47" s="111" t="n">
        <f aca="false">(+G47-D47)/D47</f>
        <v>-0.563038453456609</v>
      </c>
      <c r="I47" s="69"/>
      <c r="J47" s="103"/>
      <c r="K47" s="104"/>
      <c r="L47" s="105"/>
      <c r="M47" s="105"/>
      <c r="N47" s="106"/>
      <c r="O47" s="105"/>
      <c r="P47" s="105"/>
      <c r="Q47" s="106"/>
      <c r="R47" s="107"/>
    </row>
    <row r="48" customFormat="false" ht="12.75" hidden="false" customHeight="false" outlineLevel="0" collapsed="false">
      <c r="A48" s="108" t="s">
        <v>195</v>
      </c>
      <c r="B48" s="35" t="n">
        <v>1587</v>
      </c>
      <c r="C48" s="35" t="n">
        <v>112323</v>
      </c>
      <c r="D48" s="109" t="n">
        <v>1527</v>
      </c>
      <c r="E48" s="110" t="n">
        <v>1448</v>
      </c>
      <c r="F48" s="35" t="n">
        <v>107554</v>
      </c>
      <c r="G48" s="35" t="n">
        <v>1423</v>
      </c>
      <c r="H48" s="111" t="n">
        <f aca="false">(+G48-D48)/D48</f>
        <v>-0.0681074001309758</v>
      </c>
      <c r="I48" s="69"/>
      <c r="J48" s="103"/>
      <c r="K48" s="104"/>
      <c r="L48" s="105"/>
      <c r="M48" s="105"/>
      <c r="N48" s="106"/>
      <c r="O48" s="105"/>
      <c r="P48" s="105"/>
      <c r="Q48" s="106"/>
      <c r="R48" s="107"/>
    </row>
    <row r="49" customFormat="false" ht="12.75" hidden="false" customHeight="false" outlineLevel="0" collapsed="false">
      <c r="A49" s="108" t="s">
        <v>196</v>
      </c>
      <c r="B49" s="35" t="n">
        <v>6885</v>
      </c>
      <c r="C49" s="35" t="n">
        <v>401418</v>
      </c>
      <c r="D49" s="109" t="n">
        <v>7967</v>
      </c>
      <c r="E49" s="110" t="n">
        <v>3337</v>
      </c>
      <c r="F49" s="35" t="n">
        <v>195365</v>
      </c>
      <c r="G49" s="35" t="n">
        <v>3708</v>
      </c>
      <c r="H49" s="111" t="n">
        <f aca="false">(+G49-D49)/D49</f>
        <v>-0.534580143090247</v>
      </c>
      <c r="I49" s="69"/>
      <c r="J49" s="103"/>
      <c r="K49" s="104"/>
      <c r="L49" s="105"/>
      <c r="M49" s="105"/>
      <c r="N49" s="106"/>
      <c r="O49" s="105"/>
      <c r="P49" s="105"/>
      <c r="Q49" s="106"/>
      <c r="R49" s="107"/>
    </row>
    <row r="50" customFormat="false" ht="12.75" hidden="false" customHeight="false" outlineLevel="0" collapsed="false">
      <c r="A50" s="108" t="s">
        <v>197</v>
      </c>
      <c r="B50" s="35" t="n">
        <v>1271</v>
      </c>
      <c r="C50" s="35" t="n">
        <v>79212</v>
      </c>
      <c r="D50" s="109" t="n">
        <v>1534</v>
      </c>
      <c r="E50" s="110" t="n">
        <v>370</v>
      </c>
      <c r="F50" s="35" t="n">
        <v>22800</v>
      </c>
      <c r="G50" s="35" t="n">
        <v>440</v>
      </c>
      <c r="H50" s="111" t="n">
        <f aca="false">(+G50-D50)/D50</f>
        <v>-0.713168187744459</v>
      </c>
      <c r="I50" s="69"/>
      <c r="J50" s="103"/>
      <c r="K50" s="104"/>
      <c r="L50" s="105"/>
      <c r="M50" s="105"/>
      <c r="N50" s="106"/>
      <c r="O50" s="105"/>
      <c r="P50" s="105"/>
      <c r="Q50" s="106"/>
      <c r="R50" s="107"/>
    </row>
    <row r="51" customFormat="false" ht="12.75" hidden="false" customHeight="false" outlineLevel="0" collapsed="false">
      <c r="A51" s="108" t="s">
        <v>198</v>
      </c>
      <c r="B51" s="35" t="n">
        <v>2650</v>
      </c>
      <c r="C51" s="35" t="n">
        <v>254373</v>
      </c>
      <c r="D51" s="109" t="n">
        <v>3142</v>
      </c>
      <c r="E51" s="110" t="n">
        <v>1723</v>
      </c>
      <c r="F51" s="35" t="n">
        <v>163859</v>
      </c>
      <c r="G51" s="35" t="n">
        <v>2129</v>
      </c>
      <c r="H51" s="111" t="n">
        <f aca="false">(+G51-D51)/D51</f>
        <v>-0.322406110757479</v>
      </c>
      <c r="I51" s="69"/>
      <c r="J51" s="103"/>
      <c r="K51" s="104"/>
      <c r="L51" s="105"/>
      <c r="M51" s="105"/>
      <c r="N51" s="106"/>
      <c r="O51" s="105"/>
      <c r="P51" s="105"/>
      <c r="Q51" s="106"/>
      <c r="R51" s="107"/>
    </row>
    <row r="52" customFormat="false" ht="12.75" hidden="false" customHeight="false" outlineLevel="0" collapsed="false">
      <c r="A52" s="108" t="s">
        <v>199</v>
      </c>
      <c r="B52" s="35" t="n">
        <v>74524</v>
      </c>
      <c r="C52" s="35" t="n">
        <v>5630866</v>
      </c>
      <c r="D52" s="109" t="n">
        <v>83678</v>
      </c>
      <c r="E52" s="110" t="n">
        <v>39521</v>
      </c>
      <c r="F52" s="35" t="n">
        <v>3394917</v>
      </c>
      <c r="G52" s="35" t="n">
        <v>43514</v>
      </c>
      <c r="H52" s="111" t="n">
        <f aca="false">(+G52-D52)/D52</f>
        <v>-0.479982791175697</v>
      </c>
      <c r="I52" s="69"/>
      <c r="J52" s="103"/>
      <c r="K52" s="104"/>
      <c r="L52" s="105"/>
      <c r="M52" s="105"/>
      <c r="N52" s="106"/>
      <c r="O52" s="105"/>
      <c r="P52" s="105"/>
      <c r="Q52" s="106"/>
      <c r="R52" s="107"/>
    </row>
    <row r="53" customFormat="false" ht="12.75" hidden="false" customHeight="false" outlineLevel="0" collapsed="false">
      <c r="A53" s="108" t="s">
        <v>200</v>
      </c>
      <c r="B53" s="35" t="n">
        <v>5249</v>
      </c>
      <c r="C53" s="35" t="n">
        <v>355311</v>
      </c>
      <c r="D53" s="109" t="n">
        <v>6165</v>
      </c>
      <c r="E53" s="110" t="n">
        <v>4386</v>
      </c>
      <c r="F53" s="35" t="n">
        <v>258250</v>
      </c>
      <c r="G53" s="35" t="n">
        <v>4996</v>
      </c>
      <c r="H53" s="111" t="n">
        <f aca="false">(+G53-D53)/D53</f>
        <v>-0.189618815896188</v>
      </c>
      <c r="I53" s="69"/>
      <c r="J53" s="103"/>
      <c r="K53" s="104"/>
      <c r="L53" s="105"/>
      <c r="M53" s="105"/>
      <c r="N53" s="106"/>
      <c r="O53" s="105"/>
      <c r="P53" s="105"/>
      <c r="Q53" s="106"/>
      <c r="R53" s="107"/>
    </row>
    <row r="54" customFormat="false" ht="12.75" hidden="false" customHeight="false" outlineLevel="0" collapsed="false">
      <c r="A54" s="108" t="s">
        <v>201</v>
      </c>
      <c r="B54" s="35" t="n">
        <v>768</v>
      </c>
      <c r="C54" s="35" t="n">
        <v>46216</v>
      </c>
      <c r="D54" s="109" t="n">
        <v>821</v>
      </c>
      <c r="E54" s="110" t="n">
        <v>518</v>
      </c>
      <c r="F54" s="35" t="n">
        <v>30576</v>
      </c>
      <c r="G54" s="35" t="n">
        <v>550</v>
      </c>
      <c r="H54" s="111" t="n">
        <f aca="false">(+G54-D54)/D54</f>
        <v>-0.330085261875761</v>
      </c>
      <c r="I54" s="69"/>
      <c r="J54" s="103"/>
      <c r="K54" s="104"/>
      <c r="L54" s="105"/>
      <c r="M54" s="105"/>
      <c r="N54" s="106"/>
      <c r="O54" s="105"/>
      <c r="P54" s="105"/>
      <c r="Q54" s="106"/>
      <c r="R54" s="107"/>
    </row>
    <row r="55" customFormat="false" ht="12.75" hidden="false" customHeight="false" outlineLevel="0" collapsed="false">
      <c r="A55" s="108" t="s">
        <v>202</v>
      </c>
      <c r="B55" s="35" t="n">
        <v>41064</v>
      </c>
      <c r="C55" s="35" t="n">
        <v>2986497</v>
      </c>
      <c r="D55" s="109" t="n">
        <v>48414</v>
      </c>
      <c r="E55" s="110" t="n">
        <v>22448</v>
      </c>
      <c r="F55" s="35" t="n">
        <f aca="false">1711234+816</f>
        <v>1712050</v>
      </c>
      <c r="G55" s="35" t="n">
        <f aca="false">27133+8</f>
        <v>27141</v>
      </c>
      <c r="H55" s="111" t="n">
        <f aca="false">(+G55-D55)/D55</f>
        <v>-0.439397694881646</v>
      </c>
      <c r="I55" s="69"/>
      <c r="J55" s="103"/>
      <c r="K55" s="104"/>
      <c r="L55" s="105"/>
      <c r="M55" s="105"/>
      <c r="N55" s="106"/>
      <c r="O55" s="105"/>
      <c r="P55" s="105"/>
      <c r="Q55" s="106"/>
      <c r="R55" s="107"/>
    </row>
    <row r="56" customFormat="false" ht="12.75" hidden="false" customHeight="false" outlineLevel="0" collapsed="false">
      <c r="A56" s="108" t="s">
        <v>203</v>
      </c>
      <c r="B56" s="35" t="n">
        <v>63</v>
      </c>
      <c r="C56" s="35" t="n">
        <v>6580</v>
      </c>
      <c r="D56" s="109" t="n">
        <v>72</v>
      </c>
      <c r="E56" s="110" t="n">
        <v>0</v>
      </c>
      <c r="F56" s="35" t="n">
        <v>0</v>
      </c>
      <c r="G56" s="35" t="n">
        <v>0</v>
      </c>
      <c r="H56" s="111" t="n">
        <f aca="false">(+G56-D56)/D56</f>
        <v>-1</v>
      </c>
      <c r="I56" s="69"/>
      <c r="J56" s="103"/>
      <c r="K56" s="104"/>
      <c r="L56" s="105"/>
      <c r="M56" s="105"/>
      <c r="N56" s="106"/>
      <c r="O56" s="105"/>
      <c r="P56" s="105"/>
      <c r="Q56" s="106"/>
      <c r="R56" s="107"/>
    </row>
    <row r="57" customFormat="false" ht="12.75" hidden="false" customHeight="false" outlineLevel="0" collapsed="false">
      <c r="A57" s="108" t="s">
        <v>204</v>
      </c>
      <c r="B57" s="35" t="n">
        <v>104</v>
      </c>
      <c r="C57" s="35" t="n">
        <v>10626</v>
      </c>
      <c r="D57" s="109" t="n">
        <v>117</v>
      </c>
      <c r="E57" s="110" t="n">
        <v>63</v>
      </c>
      <c r="F57" s="35" t="n">
        <v>5586</v>
      </c>
      <c r="G57" s="35" t="n">
        <v>71</v>
      </c>
      <c r="H57" s="111" t="n">
        <f aca="false">(+G57-D57)/D57</f>
        <v>-0.393162393162393</v>
      </c>
      <c r="I57" s="69"/>
      <c r="J57" s="103"/>
      <c r="K57" s="104"/>
      <c r="L57" s="105"/>
      <c r="M57" s="105"/>
      <c r="N57" s="106"/>
      <c r="O57" s="105"/>
      <c r="P57" s="105"/>
      <c r="Q57" s="106"/>
      <c r="R57" s="107"/>
    </row>
    <row r="58" customFormat="false" ht="12.75" hidden="false" customHeight="false" outlineLevel="0" collapsed="false">
      <c r="A58" s="108" t="s">
        <v>205</v>
      </c>
      <c r="B58" s="35" t="n">
        <v>62</v>
      </c>
      <c r="C58" s="35" t="n">
        <v>6463</v>
      </c>
      <c r="D58" s="109" t="n">
        <v>63</v>
      </c>
      <c r="E58" s="110" t="n">
        <v>42</v>
      </c>
      <c r="F58" s="35" t="n">
        <v>4251</v>
      </c>
      <c r="G58" s="35" t="n">
        <v>49</v>
      </c>
      <c r="H58" s="111" t="n">
        <f aca="false">(+G58-D58)/D58</f>
        <v>-0.222222222222222</v>
      </c>
      <c r="I58" s="69"/>
      <c r="J58" s="103"/>
      <c r="K58" s="104"/>
      <c r="L58" s="105"/>
      <c r="M58" s="105"/>
      <c r="N58" s="106"/>
      <c r="O58" s="105"/>
      <c r="P58" s="105"/>
      <c r="Q58" s="106"/>
      <c r="R58" s="107"/>
    </row>
    <row r="59" customFormat="false" ht="12.75" hidden="false" customHeight="false" outlineLevel="0" collapsed="false">
      <c r="A59" s="108" t="s">
        <v>206</v>
      </c>
      <c r="B59" s="35" t="n">
        <v>231</v>
      </c>
      <c r="C59" s="35" t="n">
        <v>13965</v>
      </c>
      <c r="D59" s="109" t="n">
        <v>248</v>
      </c>
      <c r="E59" s="110" t="n">
        <v>4067</v>
      </c>
      <c r="F59" s="35" t="n">
        <v>257085</v>
      </c>
      <c r="G59" s="35" t="n">
        <v>4224</v>
      </c>
      <c r="H59" s="111" t="n">
        <f aca="false">(+G59-D59)/D59</f>
        <v>16.0322580645161</v>
      </c>
      <c r="I59" s="69"/>
      <c r="J59" s="103"/>
      <c r="K59" s="104"/>
      <c r="L59" s="105"/>
      <c r="M59" s="105"/>
      <c r="N59" s="106"/>
      <c r="O59" s="105"/>
      <c r="P59" s="105"/>
      <c r="Q59" s="106"/>
      <c r="R59" s="107"/>
    </row>
    <row r="60" customFormat="false" ht="12.75" hidden="false" customHeight="false" outlineLevel="0" collapsed="false">
      <c r="A60" s="108" t="s">
        <v>207</v>
      </c>
      <c r="B60" s="35" t="n">
        <v>380</v>
      </c>
      <c r="C60" s="35" t="n">
        <v>27180</v>
      </c>
      <c r="D60" s="109" t="n">
        <v>526</v>
      </c>
      <c r="E60" s="110" t="n">
        <v>280</v>
      </c>
      <c r="F60" s="35" t="n">
        <v>20056</v>
      </c>
      <c r="G60" s="35" t="n">
        <v>392</v>
      </c>
      <c r="H60" s="111" t="n">
        <f aca="false">(+G60-D60)/D60</f>
        <v>-0.254752851711027</v>
      </c>
      <c r="I60" s="69"/>
      <c r="J60" s="103"/>
      <c r="K60" s="104"/>
      <c r="L60" s="105"/>
      <c r="M60" s="105"/>
      <c r="N60" s="106"/>
      <c r="O60" s="105"/>
      <c r="P60" s="105"/>
      <c r="Q60" s="106"/>
      <c r="R60" s="107"/>
    </row>
    <row r="61" customFormat="false" ht="12.75" hidden="false" customHeight="false" outlineLevel="0" collapsed="false">
      <c r="A61" s="108" t="s">
        <v>208</v>
      </c>
      <c r="B61" s="35" t="n">
        <v>124</v>
      </c>
      <c r="C61" s="35" t="n">
        <v>9639</v>
      </c>
      <c r="D61" s="109" t="n">
        <v>144</v>
      </c>
      <c r="E61" s="110" t="n">
        <v>41</v>
      </c>
      <c r="F61" s="35" t="n">
        <v>4005</v>
      </c>
      <c r="G61" s="35" t="n">
        <v>53</v>
      </c>
      <c r="H61" s="111" t="n">
        <f aca="false">(+G61-D61)/D61</f>
        <v>-0.631944444444444</v>
      </c>
      <c r="I61" s="69"/>
      <c r="J61" s="103"/>
      <c r="K61" s="104"/>
      <c r="L61" s="105"/>
      <c r="M61" s="105"/>
      <c r="N61" s="106"/>
      <c r="O61" s="105"/>
      <c r="P61" s="105"/>
      <c r="Q61" s="106"/>
      <c r="R61" s="107"/>
    </row>
    <row r="62" customFormat="false" ht="12.75" hidden="false" customHeight="false" outlineLevel="0" collapsed="false">
      <c r="A62" s="108" t="s">
        <v>209</v>
      </c>
      <c r="B62" s="35" t="n">
        <v>62</v>
      </c>
      <c r="C62" s="35" t="n">
        <v>3632</v>
      </c>
      <c r="D62" s="109" t="n">
        <v>69</v>
      </c>
      <c r="E62" s="110" t="n">
        <v>20</v>
      </c>
      <c r="F62" s="35" t="n">
        <v>1440</v>
      </c>
      <c r="G62" s="35" t="n">
        <v>28</v>
      </c>
      <c r="H62" s="111" t="n">
        <f aca="false">(+G62-D62)/D62</f>
        <v>-0.594202898550725</v>
      </c>
      <c r="I62" s="69"/>
      <c r="J62" s="103"/>
      <c r="K62" s="104"/>
      <c r="L62" s="105"/>
      <c r="M62" s="105"/>
      <c r="N62" s="106"/>
      <c r="O62" s="105"/>
      <c r="P62" s="105"/>
      <c r="Q62" s="106"/>
      <c r="R62" s="107"/>
    </row>
    <row r="63" customFormat="false" ht="12.75" hidden="false" customHeight="false" outlineLevel="0" collapsed="false">
      <c r="A63" s="108" t="s">
        <v>210</v>
      </c>
      <c r="B63" s="35" t="n">
        <v>3623</v>
      </c>
      <c r="C63" s="35" t="n">
        <v>207818</v>
      </c>
      <c r="D63" s="109" t="n">
        <v>3856</v>
      </c>
      <c r="E63" s="110" t="n">
        <v>4395</v>
      </c>
      <c r="F63" s="35" t="n">
        <v>264725</v>
      </c>
      <c r="G63" s="35" t="n">
        <v>4533</v>
      </c>
      <c r="H63" s="111" t="n">
        <f aca="false">(+G63-D63)/D63</f>
        <v>0.175570539419087</v>
      </c>
      <c r="I63" s="69"/>
      <c r="J63" s="103"/>
      <c r="K63" s="104"/>
      <c r="L63" s="105"/>
      <c r="M63" s="105"/>
      <c r="N63" s="106"/>
      <c r="O63" s="105"/>
      <c r="P63" s="105"/>
      <c r="Q63" s="106"/>
      <c r="R63" s="107"/>
    </row>
    <row r="64" customFormat="false" ht="12.75" hidden="false" customHeight="false" outlineLevel="0" collapsed="false">
      <c r="A64" s="108" t="s">
        <v>211</v>
      </c>
      <c r="B64" s="35" t="n">
        <v>20</v>
      </c>
      <c r="C64" s="35" t="n">
        <v>2400</v>
      </c>
      <c r="D64" s="109" t="n">
        <v>28</v>
      </c>
      <c r="E64" s="110" t="n">
        <v>40</v>
      </c>
      <c r="F64" s="35" t="n">
        <v>4500</v>
      </c>
      <c r="G64" s="35" t="n">
        <v>50</v>
      </c>
      <c r="H64" s="111" t="n">
        <f aca="false">(+G64-D64)/D64</f>
        <v>0.785714285714286</v>
      </c>
      <c r="I64" s="69"/>
      <c r="J64" s="103"/>
      <c r="K64" s="104"/>
      <c r="L64" s="105"/>
      <c r="M64" s="105"/>
      <c r="N64" s="106"/>
      <c r="O64" s="105"/>
      <c r="P64" s="105"/>
      <c r="Q64" s="106"/>
      <c r="R64" s="107"/>
    </row>
    <row r="65" customFormat="false" ht="12.75" hidden="false" customHeight="false" outlineLevel="0" collapsed="false">
      <c r="A65" s="108" t="s">
        <v>212</v>
      </c>
      <c r="B65" s="35" t="n">
        <v>82</v>
      </c>
      <c r="C65" s="35" t="n">
        <v>6273</v>
      </c>
      <c r="D65" s="109" t="n">
        <v>102</v>
      </c>
      <c r="E65" s="110" t="n">
        <v>0</v>
      </c>
      <c r="F65" s="35" t="n">
        <v>0</v>
      </c>
      <c r="G65" s="35" t="n">
        <v>0</v>
      </c>
      <c r="H65" s="111" t="n">
        <f aca="false">(+G65-D65)/D65</f>
        <v>-1</v>
      </c>
      <c r="I65" s="69"/>
      <c r="J65" s="103"/>
      <c r="K65" s="104"/>
      <c r="L65" s="105"/>
      <c r="M65" s="105"/>
      <c r="N65" s="106"/>
      <c r="O65" s="105"/>
      <c r="P65" s="105"/>
      <c r="Q65" s="106"/>
      <c r="R65" s="107"/>
    </row>
    <row r="66" customFormat="false" ht="12.75" hidden="false" customHeight="false" outlineLevel="0" collapsed="false">
      <c r="A66" s="108" t="s">
        <v>213</v>
      </c>
      <c r="B66" s="35" t="n">
        <v>8002</v>
      </c>
      <c r="C66" s="35" t="n">
        <v>571213</v>
      </c>
      <c r="D66" s="109" t="n">
        <v>9648</v>
      </c>
      <c r="E66" s="110" t="n">
        <v>1353</v>
      </c>
      <c r="F66" s="35" t="n">
        <v>101442</v>
      </c>
      <c r="G66" s="35" t="n">
        <v>1637</v>
      </c>
      <c r="H66" s="111" t="n">
        <f aca="false">(+G66-D66)/D66</f>
        <v>-0.830327529021559</v>
      </c>
      <c r="I66" s="69"/>
      <c r="J66" s="103"/>
      <c r="K66" s="104"/>
      <c r="L66" s="105"/>
      <c r="M66" s="105"/>
      <c r="N66" s="106"/>
      <c r="O66" s="105"/>
      <c r="P66" s="105"/>
      <c r="Q66" s="106"/>
      <c r="R66" s="107"/>
    </row>
    <row r="67" customFormat="false" ht="12.75" hidden="false" customHeight="false" outlineLevel="0" collapsed="false">
      <c r="A67" s="108" t="s">
        <v>214</v>
      </c>
      <c r="B67" s="35" t="n">
        <v>60</v>
      </c>
      <c r="C67" s="35" t="n">
        <v>6900</v>
      </c>
      <c r="D67" s="109" t="n">
        <v>78</v>
      </c>
      <c r="E67" s="110" t="n">
        <v>62</v>
      </c>
      <c r="F67" s="35" t="n">
        <v>6810</v>
      </c>
      <c r="G67" s="35" t="n">
        <v>75</v>
      </c>
      <c r="H67" s="111" t="n">
        <f aca="false">(+G67-D67)/D67</f>
        <v>-0.0384615384615385</v>
      </c>
      <c r="I67" s="69"/>
      <c r="J67" s="103"/>
      <c r="K67" s="104"/>
      <c r="L67" s="105"/>
      <c r="M67" s="105"/>
      <c r="N67" s="106"/>
      <c r="O67" s="105"/>
      <c r="P67" s="105"/>
      <c r="Q67" s="106"/>
      <c r="R67" s="107"/>
    </row>
    <row r="68" customFormat="false" ht="12.75" hidden="false" customHeight="false" outlineLevel="0" collapsed="false">
      <c r="A68" s="108" t="s">
        <v>215</v>
      </c>
      <c r="B68" s="35" t="n">
        <v>131485</v>
      </c>
      <c r="C68" s="35" t="n">
        <v>8163392</v>
      </c>
      <c r="D68" s="109" t="n">
        <v>149243</v>
      </c>
      <c r="E68" s="110" t="n">
        <v>102334</v>
      </c>
      <c r="F68" s="35" t="n">
        <v>6613211</v>
      </c>
      <c r="G68" s="35" t="n">
        <v>117736</v>
      </c>
      <c r="H68" s="111" t="n">
        <f aca="false">(+G68-D68)/D68</f>
        <v>-0.211112078958477</v>
      </c>
      <c r="I68" s="69"/>
      <c r="J68" s="103"/>
      <c r="K68" s="104"/>
      <c r="L68" s="105"/>
      <c r="M68" s="105"/>
      <c r="N68" s="106"/>
      <c r="O68" s="105"/>
      <c r="P68" s="105"/>
      <c r="Q68" s="106"/>
      <c r="R68" s="107"/>
    </row>
    <row r="69" customFormat="false" ht="12.75" hidden="false" customHeight="false" outlineLevel="0" collapsed="false">
      <c r="A69" s="108" t="s">
        <v>216</v>
      </c>
      <c r="B69" s="35" t="n">
        <v>0</v>
      </c>
      <c r="C69" s="35" t="n">
        <v>0</v>
      </c>
      <c r="D69" s="109" t="n">
        <v>0</v>
      </c>
      <c r="E69" s="110" t="n">
        <v>42</v>
      </c>
      <c r="F69" s="35" t="n">
        <v>2352</v>
      </c>
      <c r="G69" s="35" t="n">
        <v>45</v>
      </c>
      <c r="H69" s="111" t="s">
        <v>184</v>
      </c>
      <c r="I69" s="69"/>
      <c r="J69" s="103"/>
      <c r="K69" s="104"/>
      <c r="L69" s="105"/>
      <c r="M69" s="105"/>
      <c r="N69" s="106"/>
      <c r="O69" s="105"/>
      <c r="P69" s="105"/>
      <c r="Q69" s="106"/>
      <c r="R69" s="107"/>
    </row>
    <row r="70" customFormat="false" ht="12.75" hidden="false" customHeight="false" outlineLevel="0" collapsed="false">
      <c r="A70" s="108" t="s">
        <v>217</v>
      </c>
      <c r="B70" s="35" t="n">
        <v>8410</v>
      </c>
      <c r="C70" s="35" t="n">
        <v>553228</v>
      </c>
      <c r="D70" s="109" t="n">
        <v>9202</v>
      </c>
      <c r="E70" s="110" t="n">
        <v>5207</v>
      </c>
      <c r="F70" s="35" t="n">
        <v>324062</v>
      </c>
      <c r="G70" s="35" t="n">
        <v>5624</v>
      </c>
      <c r="H70" s="111" t="n">
        <f aca="false">(+G70-D70)/D70</f>
        <v>-0.3888285155401</v>
      </c>
      <c r="I70" s="69"/>
      <c r="J70" s="103"/>
      <c r="K70" s="104"/>
      <c r="L70" s="105"/>
      <c r="M70" s="105"/>
      <c r="N70" s="106"/>
      <c r="O70" s="105"/>
      <c r="P70" s="105"/>
      <c r="Q70" s="106"/>
      <c r="R70" s="107"/>
    </row>
    <row r="71" customFormat="false" ht="12.75" hidden="false" customHeight="false" outlineLevel="0" collapsed="false">
      <c r="A71" s="108" t="s">
        <v>218</v>
      </c>
      <c r="B71" s="35" t="n">
        <v>734</v>
      </c>
      <c r="C71" s="35" t="n">
        <v>45122</v>
      </c>
      <c r="D71" s="109" t="n">
        <v>792</v>
      </c>
      <c r="E71" s="110" t="n">
        <v>0</v>
      </c>
      <c r="F71" s="35" t="n">
        <v>0</v>
      </c>
      <c r="G71" s="35" t="n">
        <v>0</v>
      </c>
      <c r="H71" s="111" t="n">
        <f aca="false">(+G71-D71)/D71</f>
        <v>-1</v>
      </c>
      <c r="I71" s="69"/>
      <c r="J71" s="103"/>
      <c r="K71" s="104"/>
      <c r="L71" s="105"/>
      <c r="M71" s="105"/>
      <c r="N71" s="106"/>
      <c r="O71" s="105"/>
      <c r="P71" s="105"/>
      <c r="Q71" s="106"/>
      <c r="R71" s="107"/>
    </row>
    <row r="72" customFormat="false" ht="12.75" hidden="false" customHeight="false" outlineLevel="0" collapsed="false">
      <c r="A72" s="108" t="s">
        <v>219</v>
      </c>
      <c r="B72" s="35" t="n">
        <v>284</v>
      </c>
      <c r="C72" s="35" t="n">
        <v>19274</v>
      </c>
      <c r="D72" s="109" t="n">
        <v>361</v>
      </c>
      <c r="E72" s="110" t="n">
        <v>203</v>
      </c>
      <c r="F72" s="35" t="n">
        <v>14099</v>
      </c>
      <c r="G72" s="35" t="n">
        <v>256</v>
      </c>
      <c r="H72" s="111" t="n">
        <f aca="false">(+G72-D72)/D72</f>
        <v>-0.290858725761773</v>
      </c>
      <c r="I72" s="69"/>
      <c r="J72" s="103"/>
      <c r="K72" s="104"/>
      <c r="L72" s="105"/>
      <c r="M72" s="105"/>
      <c r="N72" s="106"/>
      <c r="O72" s="105"/>
      <c r="P72" s="105"/>
      <c r="Q72" s="106"/>
      <c r="R72" s="107"/>
    </row>
    <row r="73" customFormat="false" ht="12.75" hidden="false" customHeight="false" outlineLevel="0" collapsed="false">
      <c r="A73" s="108" t="s">
        <v>220</v>
      </c>
      <c r="B73" s="35" t="n">
        <v>31450</v>
      </c>
      <c r="C73" s="35" t="n">
        <v>1982366</v>
      </c>
      <c r="D73" s="109" t="n">
        <v>37277</v>
      </c>
      <c r="E73" s="110" t="n">
        <v>26896</v>
      </c>
      <c r="F73" s="35" t="n">
        <v>1699681</v>
      </c>
      <c r="G73" s="35" t="n">
        <v>31183</v>
      </c>
      <c r="H73" s="111" t="n">
        <f aca="false">(+G73-D73)/D73</f>
        <v>-0.163478820720552</v>
      </c>
      <c r="I73" s="69"/>
      <c r="J73" s="103"/>
      <c r="K73" s="104"/>
      <c r="L73" s="105"/>
      <c r="M73" s="105"/>
      <c r="N73" s="106"/>
      <c r="O73" s="105"/>
      <c r="P73" s="105"/>
      <c r="Q73" s="106"/>
      <c r="R73" s="107"/>
    </row>
    <row r="74" customFormat="false" ht="12.75" hidden="false" customHeight="false" outlineLevel="0" collapsed="false">
      <c r="A74" s="112" t="s">
        <v>221</v>
      </c>
      <c r="B74" s="77" t="n">
        <v>104</v>
      </c>
      <c r="C74" s="77" t="n">
        <v>11116</v>
      </c>
      <c r="D74" s="113" t="n">
        <v>123</v>
      </c>
      <c r="E74" s="114" t="n">
        <v>105</v>
      </c>
      <c r="F74" s="77" t="n">
        <v>11004</v>
      </c>
      <c r="G74" s="77" t="n">
        <v>121</v>
      </c>
      <c r="H74" s="115" t="n">
        <f aca="false">(+G74-D74)/D74</f>
        <v>-0.016260162601626</v>
      </c>
      <c r="I74" s="69"/>
      <c r="J74" s="103"/>
      <c r="K74" s="104"/>
      <c r="L74" s="105"/>
      <c r="M74" s="105"/>
      <c r="N74" s="106"/>
      <c r="O74" s="105"/>
      <c r="P74" s="105"/>
      <c r="Q74" s="106"/>
      <c r="R74" s="107"/>
    </row>
    <row r="75" customFormat="false" ht="12.75" hidden="false" customHeight="false" outlineLevel="0" collapsed="false">
      <c r="A75" s="81" t="s">
        <v>157</v>
      </c>
      <c r="B75" s="82" t="n">
        <f aca="false">SUM(B32:B74)</f>
        <v>361284</v>
      </c>
      <c r="C75" s="82" t="n">
        <f aca="false">SUM(C32:C74)</f>
        <v>24417404</v>
      </c>
      <c r="D75" s="82" t="n">
        <f aca="false">SUM(D32:D74)</f>
        <v>409486</v>
      </c>
      <c r="E75" s="83" t="n">
        <f aca="false">SUM(E32:E74)</f>
        <v>251892</v>
      </c>
      <c r="F75" s="84" t="n">
        <f aca="false">SUM(F32:F74)</f>
        <v>17557001</v>
      </c>
      <c r="G75" s="84" t="n">
        <f aca="false">SUM(G32:G74)</f>
        <v>286055</v>
      </c>
      <c r="H75" s="85" t="n">
        <f aca="false">(+G75-D75)/D75</f>
        <v>-0.301429108687477</v>
      </c>
      <c r="I75" s="86"/>
      <c r="J75" s="103"/>
      <c r="K75" s="104"/>
      <c r="L75" s="105"/>
      <c r="M75" s="105"/>
      <c r="N75" s="106"/>
      <c r="O75" s="105"/>
      <c r="P75" s="105"/>
      <c r="Q75" s="106"/>
      <c r="R75" s="36"/>
    </row>
    <row r="76" customFormat="false" ht="12.75" hidden="false" customHeight="false" outlineLevel="0" collapsed="false">
      <c r="A76" s="90"/>
      <c r="B76" s="90"/>
      <c r="C76" s="90"/>
      <c r="D76" s="90"/>
      <c r="E76" s="90"/>
      <c r="F76" s="116" t="s">
        <v>176</v>
      </c>
      <c r="G76" s="116"/>
      <c r="H76" s="117" t="n">
        <f aca="false">(+E75-B75)/B75</f>
        <v>-0.302786727339157</v>
      </c>
      <c r="I76" s="118"/>
      <c r="J76" s="103"/>
      <c r="K76" s="104"/>
      <c r="L76" s="105"/>
      <c r="M76" s="105"/>
      <c r="N76" s="106"/>
      <c r="O76" s="105"/>
      <c r="P76" s="105"/>
      <c r="Q76" s="106"/>
      <c r="R76" s="107"/>
    </row>
    <row r="77" customFormat="false" ht="10.15" hidden="false" customHeight="true" outlineLevel="0" collapsed="false">
      <c r="A77" s="90"/>
      <c r="B77" s="90"/>
      <c r="C77" s="90"/>
      <c r="D77" s="90"/>
      <c r="E77" s="90"/>
      <c r="F77" s="97"/>
      <c r="G77" s="97"/>
      <c r="H77" s="119"/>
      <c r="I77" s="118"/>
      <c r="K77" s="120"/>
      <c r="L77" s="121"/>
      <c r="M77" s="121"/>
      <c r="N77" s="122"/>
      <c r="O77" s="123"/>
      <c r="P77" s="123"/>
      <c r="Q77" s="124"/>
      <c r="R77" s="89"/>
    </row>
  </sheetData>
  <mergeCells count="2">
    <mergeCell ref="F28:G28"/>
    <mergeCell ref="F76:G76"/>
  </mergeCells>
  <printOptions headings="false" gridLines="false" gridLinesSet="true" horizontalCentered="false" verticalCentered="false"/>
  <pageMargins left="0.959722222222222" right="0.270138888888889" top="0.270138888888889" bottom="0.433333333333333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Form.1100 - 31/03/08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I123"/>
  <sheetViews>
    <sheetView showFormulas="false" showGridLines="false" showRowColHeaders="true" showZeros="true" rightToLeft="false" tabSelected="false" showOutlineSymbols="true" defaultGridColor="true" view="pageBreakPreview" topLeftCell="A1" colorId="64" zoomScale="125" zoomScaleNormal="100" zoomScalePageLayoutView="125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9" min="3" style="0" width="9.7"/>
  </cols>
  <sheetData>
    <row r="9" customFormat="false" ht="12.75" hidden="false" customHeight="false" outlineLevel="0" collapsed="false">
      <c r="A9" s="7" t="s">
        <v>222</v>
      </c>
      <c r="B9" s="7"/>
      <c r="C9" s="42"/>
      <c r="D9" s="42"/>
      <c r="F9" s="46"/>
      <c r="G9" s="46"/>
    </row>
    <row r="10" customFormat="false" ht="10.15" hidden="false" customHeight="true" outlineLevel="0" collapsed="false">
      <c r="A10" s="7"/>
      <c r="B10" s="7"/>
      <c r="C10" s="42"/>
      <c r="D10" s="42"/>
      <c r="E10" s="42"/>
      <c r="F10" s="125"/>
      <c r="G10" s="46" t="str">
        <f aca="false">+CONCATENATE(MID(Principal!E11,1,14)," de ambas temporadas")</f>
        <v>Datos al 31/12 de ambas temporadas</v>
      </c>
      <c r="H10" s="46"/>
    </row>
    <row r="11" s="1" customFormat="true" ht="12.75" hidden="false" customHeight="true" outlineLevel="0" collapsed="false">
      <c r="A11" s="47" t="s">
        <v>159</v>
      </c>
      <c r="B11" s="126"/>
      <c r="C11" s="127"/>
      <c r="D11" s="127"/>
      <c r="E11" s="127"/>
      <c r="F11" s="128"/>
      <c r="G11" s="127"/>
      <c r="H11" s="9"/>
      <c r="I11" s="9"/>
    </row>
    <row r="12" customFormat="false" ht="6" hidden="false" customHeight="true" outlineLevel="0" collapsed="false"/>
    <row r="13" customFormat="false" ht="12.75" hidden="false" customHeight="false" outlineLevel="0" collapsed="false">
      <c r="A13" s="129" t="s">
        <v>160</v>
      </c>
      <c r="B13" s="130"/>
      <c r="C13" s="130"/>
      <c r="D13" s="130"/>
      <c r="E13" s="131"/>
      <c r="F13" s="132" t="s">
        <v>0</v>
      </c>
      <c r="G13" s="133"/>
      <c r="H13" s="134"/>
      <c r="I13" s="135" t="s">
        <v>161</v>
      </c>
    </row>
    <row r="14" customFormat="false" ht="12.75" hidden="false" customHeight="false" outlineLevel="0" collapsed="false">
      <c r="A14" s="136" t="s">
        <v>177</v>
      </c>
      <c r="B14" s="137" t="s">
        <v>162</v>
      </c>
      <c r="C14" s="55" t="s">
        <v>11</v>
      </c>
      <c r="D14" s="55" t="s">
        <v>12</v>
      </c>
      <c r="E14" s="138" t="s">
        <v>13</v>
      </c>
      <c r="F14" s="139" t="s">
        <v>11</v>
      </c>
      <c r="G14" s="140" t="s">
        <v>12</v>
      </c>
      <c r="H14" s="141" t="s">
        <v>13</v>
      </c>
      <c r="I14" s="142" t="s">
        <v>163</v>
      </c>
    </row>
    <row r="15" customFormat="false" ht="12.75" hidden="false" customHeight="false" outlineLevel="0" collapsed="false">
      <c r="A15" s="143" t="s">
        <v>178</v>
      </c>
      <c r="B15" s="144" t="s">
        <v>164</v>
      </c>
      <c r="C15" s="145" t="n">
        <v>180</v>
      </c>
      <c r="D15" s="145" t="n">
        <v>6660</v>
      </c>
      <c r="E15" s="145" t="n">
        <v>238</v>
      </c>
      <c r="F15" s="146" t="n">
        <v>360</v>
      </c>
      <c r="G15" s="145" t="n">
        <v>18720</v>
      </c>
      <c r="H15" s="147" t="n">
        <v>470</v>
      </c>
      <c r="I15" s="68" t="n">
        <f aca="false">(+H15-E15)/E15</f>
        <v>0.974789915966387</v>
      </c>
    </row>
    <row r="16" customFormat="false" ht="12.75" hidden="false" customHeight="false" outlineLevel="0" collapsed="false">
      <c r="A16" s="148"/>
      <c r="B16" s="104" t="s">
        <v>166</v>
      </c>
      <c r="C16" s="149" t="n">
        <v>17</v>
      </c>
      <c r="D16" s="149" t="n">
        <v>2650</v>
      </c>
      <c r="E16" s="149" t="n">
        <v>15</v>
      </c>
      <c r="F16" s="150" t="n">
        <v>0</v>
      </c>
      <c r="G16" s="149" t="n">
        <v>0</v>
      </c>
      <c r="H16" s="151" t="n">
        <v>0</v>
      </c>
      <c r="I16" s="75" t="n">
        <f aca="false">(+H16-E16)/E16</f>
        <v>-1</v>
      </c>
    </row>
    <row r="17" customFormat="false" ht="12.75" hidden="false" customHeight="false" outlineLevel="0" collapsed="false">
      <c r="A17" s="148"/>
      <c r="B17" s="104" t="s">
        <v>223</v>
      </c>
      <c r="C17" s="149" t="n">
        <v>2388</v>
      </c>
      <c r="D17" s="149" t="n">
        <v>144481</v>
      </c>
      <c r="E17" s="149" t="n">
        <v>2426</v>
      </c>
      <c r="F17" s="150" t="n">
        <v>519</v>
      </c>
      <c r="G17" s="149" t="n">
        <v>29856</v>
      </c>
      <c r="H17" s="151" t="n">
        <v>541</v>
      </c>
      <c r="I17" s="75" t="n">
        <f aca="false">(+H17-E17)/E17</f>
        <v>-0.776999175597692</v>
      </c>
    </row>
    <row r="18" customFormat="false" ht="12.75" hidden="false" customHeight="false" outlineLevel="0" collapsed="false">
      <c r="A18" s="148"/>
      <c r="B18" s="104" t="s">
        <v>224</v>
      </c>
      <c r="C18" s="149" t="n">
        <v>2881</v>
      </c>
      <c r="D18" s="149" t="n">
        <v>277541</v>
      </c>
      <c r="E18" s="149" t="n">
        <v>3646</v>
      </c>
      <c r="F18" s="150" t="n">
        <v>1810</v>
      </c>
      <c r="G18" s="149" t="n">
        <v>171624</v>
      </c>
      <c r="H18" s="151" t="n">
        <v>2240</v>
      </c>
      <c r="I18" s="80" t="n">
        <f aca="false">(+H18-E18)/E18</f>
        <v>-0.385628085573231</v>
      </c>
    </row>
    <row r="19" customFormat="false" ht="12.75" hidden="false" customHeight="false" outlineLevel="0" collapsed="false">
      <c r="A19" s="143" t="s">
        <v>179</v>
      </c>
      <c r="B19" s="144" t="s">
        <v>223</v>
      </c>
      <c r="C19" s="145" t="n">
        <v>84</v>
      </c>
      <c r="D19" s="145" t="n">
        <v>4704</v>
      </c>
      <c r="E19" s="145" t="n">
        <v>89</v>
      </c>
      <c r="F19" s="146" t="n">
        <v>0</v>
      </c>
      <c r="G19" s="145" t="n">
        <v>0</v>
      </c>
      <c r="H19" s="147" t="n">
        <v>0</v>
      </c>
      <c r="I19" s="68" t="n">
        <f aca="false">(+H19-E19)/E19</f>
        <v>-1</v>
      </c>
    </row>
    <row r="20" customFormat="false" ht="12.75" hidden="false" customHeight="false" outlineLevel="0" collapsed="false">
      <c r="A20" s="152"/>
      <c r="B20" s="153" t="s">
        <v>224</v>
      </c>
      <c r="C20" s="154" t="n">
        <v>693</v>
      </c>
      <c r="D20" s="154" t="n">
        <v>74985</v>
      </c>
      <c r="E20" s="154" t="n">
        <v>897</v>
      </c>
      <c r="F20" s="155" t="n">
        <v>386</v>
      </c>
      <c r="G20" s="154" t="n">
        <v>43528</v>
      </c>
      <c r="H20" s="156" t="n">
        <v>484</v>
      </c>
      <c r="I20" s="80" t="n">
        <f aca="false">(+H20-E20)/E20</f>
        <v>-0.460423634336678</v>
      </c>
    </row>
    <row r="21" customFormat="false" ht="12.75" hidden="false" customHeight="false" outlineLevel="0" collapsed="false">
      <c r="A21" s="148" t="s">
        <v>225</v>
      </c>
      <c r="B21" s="104" t="s">
        <v>226</v>
      </c>
      <c r="C21" s="149" t="n">
        <v>85</v>
      </c>
      <c r="D21" s="149" t="n">
        <v>9760</v>
      </c>
      <c r="E21" s="149" t="n">
        <v>83</v>
      </c>
      <c r="F21" s="150" t="n">
        <v>20</v>
      </c>
      <c r="G21" s="149" t="n">
        <v>3000</v>
      </c>
      <c r="H21" s="151" t="n">
        <v>17</v>
      </c>
      <c r="I21" s="75" t="n">
        <f aca="false">(+H21-E21)/E21</f>
        <v>-0.795180722891566</v>
      </c>
    </row>
    <row r="22" customFormat="false" ht="12.75" hidden="false" customHeight="false" outlineLevel="0" collapsed="false">
      <c r="A22" s="148"/>
      <c r="B22" s="104" t="s">
        <v>227</v>
      </c>
      <c r="C22" s="149" t="n">
        <v>24</v>
      </c>
      <c r="D22" s="149" t="n">
        <v>2496</v>
      </c>
      <c r="E22" s="149" t="n">
        <v>21</v>
      </c>
      <c r="F22" s="150" t="n">
        <v>0</v>
      </c>
      <c r="G22" s="149" t="n">
        <v>0</v>
      </c>
      <c r="H22" s="151" t="n">
        <v>0</v>
      </c>
      <c r="I22" s="75" t="n">
        <f aca="false">(+H22-E22)/E22</f>
        <v>-1</v>
      </c>
    </row>
    <row r="23" customFormat="false" ht="12.75" hidden="false" customHeight="false" outlineLevel="0" collapsed="false">
      <c r="A23" s="148"/>
      <c r="B23" s="104" t="s">
        <v>223</v>
      </c>
      <c r="C23" s="149" t="n">
        <v>17450</v>
      </c>
      <c r="D23" s="149" t="n">
        <v>867433</v>
      </c>
      <c r="E23" s="149" t="n">
        <v>16337</v>
      </c>
      <c r="F23" s="150" t="n">
        <v>12211</v>
      </c>
      <c r="G23" s="149" t="n">
        <v>618114</v>
      </c>
      <c r="H23" s="151" t="n">
        <v>11520</v>
      </c>
      <c r="I23" s="75" t="n">
        <f aca="false">(+H23-E23)/E23</f>
        <v>-0.294852176042113</v>
      </c>
    </row>
    <row r="24" customFormat="false" ht="12.75" hidden="false" customHeight="false" outlineLevel="0" collapsed="false">
      <c r="A24" s="148"/>
      <c r="B24" s="104" t="s">
        <v>228</v>
      </c>
      <c r="C24" s="149" t="n">
        <v>51</v>
      </c>
      <c r="D24" s="149" t="n">
        <v>5304</v>
      </c>
      <c r="E24" s="149" t="n">
        <v>47</v>
      </c>
      <c r="F24" s="150" t="n">
        <v>0</v>
      </c>
      <c r="G24" s="149" t="n">
        <v>0</v>
      </c>
      <c r="H24" s="151" t="n">
        <v>0</v>
      </c>
      <c r="I24" s="75" t="n">
        <f aca="false">(+H24-E24)/E24</f>
        <v>-1</v>
      </c>
    </row>
    <row r="25" customFormat="false" ht="12.75" hidden="false" customHeight="false" outlineLevel="0" collapsed="false">
      <c r="A25" s="148"/>
      <c r="B25" s="104" t="s">
        <v>224</v>
      </c>
      <c r="C25" s="149" t="n">
        <v>3419</v>
      </c>
      <c r="D25" s="149" t="n">
        <v>297866</v>
      </c>
      <c r="E25" s="149" t="n">
        <v>3675</v>
      </c>
      <c r="F25" s="150" t="n">
        <v>5017</v>
      </c>
      <c r="G25" s="149" t="n">
        <v>473400</v>
      </c>
      <c r="H25" s="151" t="n">
        <v>5520</v>
      </c>
      <c r="I25" s="75" t="n">
        <f aca="false">(+H25-E25)/E25</f>
        <v>0.502040816326531</v>
      </c>
    </row>
    <row r="26" customFormat="false" ht="12.75" hidden="false" customHeight="false" outlineLevel="0" collapsed="false">
      <c r="A26" s="152"/>
      <c r="B26" s="153" t="s">
        <v>229</v>
      </c>
      <c r="C26" s="154" t="n">
        <v>208</v>
      </c>
      <c r="D26" s="154" t="n">
        <v>31200</v>
      </c>
      <c r="E26" s="154" t="n">
        <v>172</v>
      </c>
      <c r="F26" s="155" t="n">
        <v>326</v>
      </c>
      <c r="G26" s="154" t="n">
        <v>48900</v>
      </c>
      <c r="H26" s="156" t="n">
        <v>270</v>
      </c>
      <c r="I26" s="80" t="n">
        <f aca="false">(+H26-E26)/E26</f>
        <v>0.569767441860465</v>
      </c>
    </row>
    <row r="27" customFormat="false" ht="12.75" hidden="false" customHeight="false" outlineLevel="0" collapsed="false">
      <c r="A27" s="148" t="s">
        <v>230</v>
      </c>
      <c r="B27" s="104" t="s">
        <v>223</v>
      </c>
      <c r="C27" s="149" t="n">
        <v>21</v>
      </c>
      <c r="D27" s="149" t="n">
        <v>1176</v>
      </c>
      <c r="E27" s="149" t="n">
        <v>22</v>
      </c>
      <c r="F27" s="150" t="n">
        <v>21</v>
      </c>
      <c r="G27" s="149" t="n">
        <v>1176</v>
      </c>
      <c r="H27" s="151" t="n">
        <v>22</v>
      </c>
      <c r="I27" s="75" t="n">
        <f aca="false">(+H27-E27)/E27</f>
        <v>0</v>
      </c>
    </row>
    <row r="28" customFormat="false" ht="12.75" hidden="false" customHeight="false" outlineLevel="0" collapsed="false">
      <c r="A28" s="152"/>
      <c r="B28" s="153" t="s">
        <v>224</v>
      </c>
      <c r="C28" s="154" t="n">
        <v>142</v>
      </c>
      <c r="D28" s="154" t="n">
        <v>15934</v>
      </c>
      <c r="E28" s="154" t="n">
        <v>179</v>
      </c>
      <c r="F28" s="155" t="n">
        <v>122</v>
      </c>
      <c r="G28" s="154" t="n">
        <v>13068</v>
      </c>
      <c r="H28" s="156" t="n">
        <v>155</v>
      </c>
      <c r="I28" s="80" t="n">
        <f aca="false">(+H28-E28)/E28</f>
        <v>-0.134078212290503</v>
      </c>
    </row>
    <row r="29" customFormat="false" ht="12.75" hidden="false" customHeight="false" outlineLevel="0" collapsed="false">
      <c r="A29" s="148" t="s">
        <v>231</v>
      </c>
      <c r="B29" s="104" t="s">
        <v>164</v>
      </c>
      <c r="C29" s="149" t="n">
        <v>0</v>
      </c>
      <c r="D29" s="149" t="n">
        <v>0</v>
      </c>
      <c r="E29" s="149" t="n">
        <v>0</v>
      </c>
      <c r="F29" s="150" t="n">
        <v>20</v>
      </c>
      <c r="G29" s="149" t="n">
        <v>1040</v>
      </c>
      <c r="H29" s="151" t="n">
        <v>26</v>
      </c>
      <c r="I29" s="75" t="s">
        <v>184</v>
      </c>
    </row>
    <row r="30" customFormat="false" ht="12.75" hidden="false" customHeight="false" outlineLevel="0" collapsed="false">
      <c r="A30" s="148"/>
      <c r="B30" s="104" t="s">
        <v>223</v>
      </c>
      <c r="C30" s="149" t="n">
        <v>21</v>
      </c>
      <c r="D30" s="149" t="n">
        <v>1176</v>
      </c>
      <c r="E30" s="149" t="n">
        <v>22</v>
      </c>
      <c r="F30" s="150" t="n">
        <v>21</v>
      </c>
      <c r="G30" s="149" t="n">
        <v>1176</v>
      </c>
      <c r="H30" s="151" t="n">
        <v>22</v>
      </c>
      <c r="I30" s="75" t="n">
        <f aca="false">(+H30-E30)/E30</f>
        <v>0</v>
      </c>
    </row>
    <row r="31" customFormat="false" ht="12.75" hidden="false" customHeight="false" outlineLevel="0" collapsed="false">
      <c r="A31" s="152"/>
      <c r="B31" s="153" t="s">
        <v>224</v>
      </c>
      <c r="C31" s="154" t="n">
        <v>282</v>
      </c>
      <c r="D31" s="154" t="n">
        <v>24498</v>
      </c>
      <c r="E31" s="154" t="n">
        <v>391</v>
      </c>
      <c r="F31" s="155" t="n">
        <v>40</v>
      </c>
      <c r="G31" s="154" t="n">
        <v>3600</v>
      </c>
      <c r="H31" s="156" t="n">
        <v>58</v>
      </c>
      <c r="I31" s="80" t="n">
        <f aca="false">(+H31-E31)/E31</f>
        <v>-0.851662404092072</v>
      </c>
    </row>
    <row r="32" customFormat="false" ht="12.75" hidden="false" customHeight="false" outlineLevel="0" collapsed="false">
      <c r="A32" s="148" t="s">
        <v>183</v>
      </c>
      <c r="B32" s="104" t="s">
        <v>164</v>
      </c>
      <c r="C32" s="149" t="n">
        <v>0</v>
      </c>
      <c r="D32" s="149" t="n">
        <v>0</v>
      </c>
      <c r="E32" s="149" t="n">
        <v>0</v>
      </c>
      <c r="F32" s="150" t="n">
        <v>0</v>
      </c>
      <c r="G32" s="149" t="n">
        <v>18350</v>
      </c>
      <c r="H32" s="151" t="n">
        <v>369</v>
      </c>
      <c r="I32" s="75" t="s">
        <v>184</v>
      </c>
    </row>
    <row r="33" customFormat="false" ht="12.75" hidden="false" customHeight="false" outlineLevel="0" collapsed="false">
      <c r="A33" s="148"/>
      <c r="B33" s="104" t="s">
        <v>223</v>
      </c>
      <c r="C33" s="149" t="n">
        <v>0</v>
      </c>
      <c r="D33" s="149" t="n">
        <v>0</v>
      </c>
      <c r="E33" s="149" t="n">
        <v>0</v>
      </c>
      <c r="F33" s="150" t="n">
        <v>168</v>
      </c>
      <c r="G33" s="149" t="n">
        <v>8165</v>
      </c>
      <c r="H33" s="151" t="n">
        <v>165</v>
      </c>
      <c r="I33" s="75" t="s">
        <v>184</v>
      </c>
    </row>
    <row r="34" customFormat="false" ht="12.75" hidden="false" customHeight="false" outlineLevel="0" collapsed="false">
      <c r="A34" s="152"/>
      <c r="B34" s="153" t="s">
        <v>224</v>
      </c>
      <c r="C34" s="154" t="n">
        <v>0</v>
      </c>
      <c r="D34" s="154" t="n">
        <v>0</v>
      </c>
      <c r="E34" s="154" t="n">
        <v>0</v>
      </c>
      <c r="F34" s="155" t="n">
        <f aca="false">4387+400</f>
        <v>4787</v>
      </c>
      <c r="G34" s="154" t="n">
        <f aca="false">281346+31080</f>
        <v>312426</v>
      </c>
      <c r="H34" s="156" t="n">
        <f aca="false">5401+497</f>
        <v>5898</v>
      </c>
      <c r="I34" s="80" t="s">
        <v>184</v>
      </c>
    </row>
    <row r="35" customFormat="false" ht="12.75" hidden="false" customHeight="false" outlineLevel="0" collapsed="false">
      <c r="A35" s="157" t="s">
        <v>185</v>
      </c>
      <c r="B35" s="158" t="s">
        <v>224</v>
      </c>
      <c r="C35" s="159" t="n">
        <v>42</v>
      </c>
      <c r="D35" s="159" t="n">
        <v>4263</v>
      </c>
      <c r="E35" s="159" t="n">
        <v>47</v>
      </c>
      <c r="F35" s="160" t="n">
        <v>63</v>
      </c>
      <c r="G35" s="159" t="n">
        <v>6342</v>
      </c>
      <c r="H35" s="161" t="n">
        <v>70</v>
      </c>
      <c r="I35" s="162" t="n">
        <f aca="false">(+H35-E35)/E35</f>
        <v>0.48936170212766</v>
      </c>
    </row>
    <row r="36" customFormat="false" ht="12.75" hidden="false" customHeight="false" outlineLevel="0" collapsed="false">
      <c r="A36" s="157" t="s">
        <v>232</v>
      </c>
      <c r="B36" s="158" t="s">
        <v>224</v>
      </c>
      <c r="C36" s="159" t="n">
        <v>2182</v>
      </c>
      <c r="D36" s="159" t="n">
        <v>144713</v>
      </c>
      <c r="E36" s="159" t="n">
        <v>2633</v>
      </c>
      <c r="F36" s="160" t="n">
        <v>1937</v>
      </c>
      <c r="G36" s="159" t="n">
        <v>126418</v>
      </c>
      <c r="H36" s="161" t="n">
        <v>2335</v>
      </c>
      <c r="I36" s="162" t="n">
        <f aca="false">(+H36-E36)/E36</f>
        <v>-0.113178883402962</v>
      </c>
    </row>
    <row r="37" customFormat="false" ht="12.75" hidden="false" customHeight="false" outlineLevel="0" collapsed="false">
      <c r="A37" s="148" t="s">
        <v>233</v>
      </c>
      <c r="B37" s="104" t="s">
        <v>223</v>
      </c>
      <c r="C37" s="149" t="n">
        <v>105</v>
      </c>
      <c r="D37" s="149" t="n">
        <v>5880</v>
      </c>
      <c r="E37" s="149" t="n">
        <v>112</v>
      </c>
      <c r="F37" s="150" t="n">
        <v>20</v>
      </c>
      <c r="G37" s="149" t="n">
        <v>2110</v>
      </c>
      <c r="H37" s="151" t="n">
        <v>18</v>
      </c>
      <c r="I37" s="75" t="n">
        <f aca="false">(+H37-E37)/E37</f>
        <v>-0.839285714285714</v>
      </c>
    </row>
    <row r="38" customFormat="false" ht="12.75" hidden="false" customHeight="false" outlineLevel="0" collapsed="false">
      <c r="A38" s="152"/>
      <c r="B38" s="153" t="s">
        <v>224</v>
      </c>
      <c r="C38" s="154" t="n">
        <v>41</v>
      </c>
      <c r="D38" s="154" t="n">
        <v>3689</v>
      </c>
      <c r="E38" s="154" t="n">
        <v>48</v>
      </c>
      <c r="F38" s="155" t="n">
        <v>20</v>
      </c>
      <c r="G38" s="154" t="n">
        <v>2389</v>
      </c>
      <c r="H38" s="156" t="n">
        <v>22</v>
      </c>
      <c r="I38" s="80" t="n">
        <f aca="false">(+H38-E38)/E38</f>
        <v>-0.541666666666667</v>
      </c>
    </row>
    <row r="39" customFormat="false" ht="12.75" hidden="false" customHeight="false" outlineLevel="0" collapsed="false">
      <c r="A39" s="157" t="s">
        <v>189</v>
      </c>
      <c r="B39" s="158" t="s">
        <v>224</v>
      </c>
      <c r="C39" s="159" t="n">
        <v>0</v>
      </c>
      <c r="D39" s="159" t="n">
        <v>0</v>
      </c>
      <c r="E39" s="159" t="n">
        <v>0</v>
      </c>
      <c r="F39" s="160" t="n">
        <v>20</v>
      </c>
      <c r="G39" s="159" t="n">
        <v>1440</v>
      </c>
      <c r="H39" s="161" t="n">
        <v>29</v>
      </c>
      <c r="I39" s="162" t="s">
        <v>184</v>
      </c>
    </row>
    <row r="40" customFormat="false" ht="12.75" hidden="false" customHeight="false" outlineLevel="0" collapsed="false">
      <c r="A40" s="148" t="s">
        <v>234</v>
      </c>
      <c r="B40" s="104" t="s">
        <v>223</v>
      </c>
      <c r="C40" s="149" t="n">
        <v>889</v>
      </c>
      <c r="D40" s="149" t="n">
        <v>58903</v>
      </c>
      <c r="E40" s="149" t="n">
        <v>900</v>
      </c>
      <c r="F40" s="150" t="n">
        <v>301</v>
      </c>
      <c r="G40" s="149" t="n">
        <v>19154</v>
      </c>
      <c r="H40" s="151" t="n">
        <v>310</v>
      </c>
      <c r="I40" s="75" t="n">
        <f aca="false">(+H40-E40)/E40</f>
        <v>-0.655555555555556</v>
      </c>
    </row>
    <row r="41" customFormat="false" ht="12.75" hidden="false" customHeight="false" outlineLevel="0" collapsed="false">
      <c r="A41" s="152"/>
      <c r="B41" s="153" t="s">
        <v>224</v>
      </c>
      <c r="C41" s="154" t="n">
        <v>585</v>
      </c>
      <c r="D41" s="154" t="n">
        <v>48546</v>
      </c>
      <c r="E41" s="154" t="n">
        <v>698</v>
      </c>
      <c r="F41" s="155" t="n">
        <v>210</v>
      </c>
      <c r="G41" s="154" t="n">
        <v>16380</v>
      </c>
      <c r="H41" s="156" t="n">
        <v>216</v>
      </c>
      <c r="I41" s="80" t="n">
        <f aca="false">(+H41-E41)/E41</f>
        <v>-0.69054441260745</v>
      </c>
    </row>
    <row r="42" customFormat="false" ht="12.75" hidden="false" customHeight="false" outlineLevel="0" collapsed="false">
      <c r="A42" s="148" t="s">
        <v>191</v>
      </c>
      <c r="B42" s="104" t="s">
        <v>223</v>
      </c>
      <c r="C42" s="149" t="n">
        <v>147</v>
      </c>
      <c r="D42" s="149" t="n">
        <v>8232</v>
      </c>
      <c r="E42" s="149" t="n">
        <v>159</v>
      </c>
      <c r="F42" s="150" t="n">
        <v>0</v>
      </c>
      <c r="G42" s="149" t="n">
        <v>0</v>
      </c>
      <c r="H42" s="151" t="n">
        <v>0</v>
      </c>
      <c r="I42" s="75" t="n">
        <f aca="false">(+H42-E42)/E42</f>
        <v>-1</v>
      </c>
    </row>
    <row r="43" customFormat="false" ht="12.75" hidden="false" customHeight="false" outlineLevel="0" collapsed="false">
      <c r="A43" s="163"/>
      <c r="B43" s="153" t="s">
        <v>224</v>
      </c>
      <c r="C43" s="154" t="n">
        <v>0</v>
      </c>
      <c r="D43" s="154" t="n">
        <v>0</v>
      </c>
      <c r="E43" s="154" t="n">
        <v>0</v>
      </c>
      <c r="F43" s="155" t="n">
        <v>41</v>
      </c>
      <c r="G43" s="154" t="n">
        <v>4605</v>
      </c>
      <c r="H43" s="156" t="n">
        <v>48</v>
      </c>
      <c r="I43" s="80" t="s">
        <v>184</v>
      </c>
    </row>
    <row r="44" customFormat="false" ht="12.75" hidden="false" customHeight="false" outlineLevel="0" collapsed="false">
      <c r="A44" s="148" t="s">
        <v>192</v>
      </c>
      <c r="B44" s="104" t="s">
        <v>223</v>
      </c>
      <c r="C44" s="149" t="n">
        <v>189</v>
      </c>
      <c r="D44" s="149" t="n">
        <v>10584</v>
      </c>
      <c r="E44" s="149" t="n">
        <v>201</v>
      </c>
      <c r="F44" s="150" t="n">
        <v>0</v>
      </c>
      <c r="G44" s="149" t="n">
        <v>0</v>
      </c>
      <c r="H44" s="151" t="n">
        <v>0</v>
      </c>
      <c r="I44" s="75" t="n">
        <f aca="false">(+H44-E44)/E44</f>
        <v>-1</v>
      </c>
    </row>
    <row r="45" customFormat="false" ht="12.75" hidden="false" customHeight="false" outlineLevel="0" collapsed="false">
      <c r="A45" s="152"/>
      <c r="B45" s="153" t="s">
        <v>224</v>
      </c>
      <c r="C45" s="154" t="n">
        <v>1410</v>
      </c>
      <c r="D45" s="154" t="n">
        <v>150979</v>
      </c>
      <c r="E45" s="154" t="n">
        <v>1684</v>
      </c>
      <c r="F45" s="155" t="n">
        <v>936</v>
      </c>
      <c r="G45" s="154" t="n">
        <v>98919</v>
      </c>
      <c r="H45" s="156" t="n">
        <v>1092</v>
      </c>
      <c r="I45" s="80" t="n">
        <f aca="false">(+H45-E45)/E45</f>
        <v>-0.351543942992874</v>
      </c>
    </row>
    <row r="46" customFormat="false" ht="12.75" hidden="false" customHeight="false" outlineLevel="0" collapsed="false">
      <c r="A46" s="157" t="s">
        <v>193</v>
      </c>
      <c r="B46" s="158" t="s">
        <v>224</v>
      </c>
      <c r="C46" s="159" t="n">
        <v>20</v>
      </c>
      <c r="D46" s="159" t="n">
        <v>1440</v>
      </c>
      <c r="E46" s="159" t="n">
        <v>29</v>
      </c>
      <c r="F46" s="160" t="n">
        <v>0</v>
      </c>
      <c r="G46" s="159" t="n">
        <v>0</v>
      </c>
      <c r="H46" s="161" t="n">
        <v>0</v>
      </c>
      <c r="I46" s="162" t="n">
        <f aca="false">(+H46-E46)/E46</f>
        <v>-1</v>
      </c>
    </row>
    <row r="47" customFormat="false" ht="12.75" hidden="false" customHeight="false" outlineLevel="0" collapsed="false">
      <c r="A47" s="148" t="s">
        <v>235</v>
      </c>
      <c r="B47" s="104" t="s">
        <v>164</v>
      </c>
      <c r="C47" s="149" t="n">
        <v>0</v>
      </c>
      <c r="D47" s="149" t="n">
        <v>0</v>
      </c>
      <c r="E47" s="149" t="n">
        <v>0</v>
      </c>
      <c r="F47" s="150" t="n">
        <v>20</v>
      </c>
      <c r="G47" s="149" t="n">
        <v>1040</v>
      </c>
      <c r="H47" s="151" t="n">
        <v>26</v>
      </c>
      <c r="I47" s="75" t="s">
        <v>184</v>
      </c>
    </row>
    <row r="48" customFormat="false" ht="12.75" hidden="false" customHeight="false" outlineLevel="0" collapsed="false">
      <c r="A48" s="148"/>
      <c r="B48" s="104" t="s">
        <v>226</v>
      </c>
      <c r="C48" s="149" t="n">
        <v>40</v>
      </c>
      <c r="D48" s="149" t="n">
        <v>6800</v>
      </c>
      <c r="E48" s="149" t="n">
        <v>41</v>
      </c>
      <c r="F48" s="150" t="n">
        <v>0</v>
      </c>
      <c r="G48" s="149" t="n">
        <v>0</v>
      </c>
      <c r="H48" s="151" t="n">
        <v>0</v>
      </c>
      <c r="I48" s="75" t="n">
        <f aca="false">(+H48-E48)/E48</f>
        <v>-1</v>
      </c>
    </row>
    <row r="49" customFormat="false" ht="12.75" hidden="false" customHeight="false" outlineLevel="0" collapsed="false">
      <c r="A49" s="148"/>
      <c r="B49" s="104" t="s">
        <v>223</v>
      </c>
      <c r="C49" s="149" t="n">
        <v>3363</v>
      </c>
      <c r="D49" s="149" t="n">
        <v>239633</v>
      </c>
      <c r="E49" s="149" t="n">
        <v>3416</v>
      </c>
      <c r="F49" s="150" t="n">
        <v>969</v>
      </c>
      <c r="G49" s="149" t="n">
        <v>67891</v>
      </c>
      <c r="H49" s="151" t="n">
        <v>966</v>
      </c>
      <c r="I49" s="75" t="n">
        <f aca="false">(+H49-E49)/E49</f>
        <v>-0.717213114754098</v>
      </c>
    </row>
    <row r="50" customFormat="false" ht="12.75" hidden="false" customHeight="false" outlineLevel="0" collapsed="false">
      <c r="A50" s="148"/>
      <c r="B50" s="104" t="s">
        <v>228</v>
      </c>
      <c r="C50" s="149" t="n">
        <v>0</v>
      </c>
      <c r="D50" s="149" t="n">
        <v>0</v>
      </c>
      <c r="E50" s="149" t="n">
        <v>0</v>
      </c>
      <c r="F50" s="150" t="n">
        <v>40</v>
      </c>
      <c r="G50" s="149" t="n">
        <v>4800</v>
      </c>
      <c r="H50" s="151" t="n">
        <v>41</v>
      </c>
      <c r="I50" s="75" t="s">
        <v>184</v>
      </c>
    </row>
    <row r="51" customFormat="false" ht="12.75" hidden="false" customHeight="false" outlineLevel="0" collapsed="false">
      <c r="A51" s="148"/>
      <c r="B51" s="104" t="s">
        <v>224</v>
      </c>
      <c r="C51" s="149" t="n">
        <v>4907</v>
      </c>
      <c r="D51" s="149" t="n">
        <v>442275</v>
      </c>
      <c r="E51" s="149" t="n">
        <v>5915</v>
      </c>
      <c r="F51" s="150" t="n">
        <v>2586</v>
      </c>
      <c r="G51" s="149" t="n">
        <v>219690</v>
      </c>
      <c r="H51" s="151" t="n">
        <v>3126</v>
      </c>
      <c r="I51" s="75" t="n">
        <f aca="false">(+H51-E51)/E51</f>
        <v>-0.471513102282333</v>
      </c>
    </row>
    <row r="52" customFormat="false" ht="12.75" hidden="false" customHeight="false" outlineLevel="0" collapsed="false">
      <c r="A52" s="152"/>
      <c r="B52" s="153" t="s">
        <v>236</v>
      </c>
      <c r="C52" s="154" t="n">
        <v>140</v>
      </c>
      <c r="D52" s="154" t="n">
        <v>10200</v>
      </c>
      <c r="E52" s="154" t="n">
        <v>146</v>
      </c>
      <c r="F52" s="155" t="n">
        <v>0</v>
      </c>
      <c r="G52" s="154" t="n">
        <v>0</v>
      </c>
      <c r="H52" s="156" t="n">
        <v>0</v>
      </c>
      <c r="I52" s="80" t="n">
        <f aca="false">(+H52-E52)/E52</f>
        <v>-1</v>
      </c>
    </row>
    <row r="53" customFormat="false" ht="12.75" hidden="false" customHeight="false" outlineLevel="0" collapsed="false">
      <c r="A53" s="148" t="s">
        <v>237</v>
      </c>
      <c r="B53" s="104" t="s">
        <v>223</v>
      </c>
      <c r="C53" s="149" t="n">
        <v>1450</v>
      </c>
      <c r="D53" s="149" t="n">
        <v>98442</v>
      </c>
      <c r="E53" s="149" t="n">
        <v>1375</v>
      </c>
      <c r="F53" s="150" t="n">
        <v>1280</v>
      </c>
      <c r="G53" s="149" t="n">
        <v>90025</v>
      </c>
      <c r="H53" s="151" t="n">
        <v>1238</v>
      </c>
      <c r="I53" s="75" t="n">
        <f aca="false">(+H53-E53)/E53</f>
        <v>-0.0996363636363636</v>
      </c>
    </row>
    <row r="54" customFormat="false" ht="12.75" hidden="false" customHeight="false" outlineLevel="0" collapsed="false">
      <c r="A54" s="152"/>
      <c r="B54" s="153" t="s">
        <v>224</v>
      </c>
      <c r="C54" s="154" t="n">
        <v>137</v>
      </c>
      <c r="D54" s="154" t="n">
        <v>13881</v>
      </c>
      <c r="E54" s="154" t="n">
        <v>152</v>
      </c>
      <c r="F54" s="155" t="n">
        <v>168</v>
      </c>
      <c r="G54" s="154" t="n">
        <v>17529</v>
      </c>
      <c r="H54" s="156" t="n">
        <v>185</v>
      </c>
      <c r="I54" s="80" t="n">
        <f aca="false">(+H54-E54)/E54</f>
        <v>0.217105263157895</v>
      </c>
    </row>
    <row r="55" customFormat="false" ht="12.75" hidden="false" customHeight="false" outlineLevel="0" collapsed="false">
      <c r="A55" s="148" t="s">
        <v>238</v>
      </c>
      <c r="B55" s="104" t="s">
        <v>223</v>
      </c>
      <c r="C55" s="149" t="n">
        <v>1448</v>
      </c>
      <c r="D55" s="149" t="n">
        <v>105299</v>
      </c>
      <c r="E55" s="149" t="n">
        <v>1429</v>
      </c>
      <c r="F55" s="150" t="n">
        <v>1354</v>
      </c>
      <c r="G55" s="149" t="n">
        <v>91503</v>
      </c>
      <c r="H55" s="151" t="n">
        <v>1342</v>
      </c>
      <c r="I55" s="75" t="n">
        <f aca="false">(+H55-E55)/E55</f>
        <v>-0.0608817354793562</v>
      </c>
    </row>
    <row r="56" customFormat="false" ht="12.75" hidden="false" customHeight="false" outlineLevel="0" collapsed="false">
      <c r="A56" s="152"/>
      <c r="B56" s="153" t="s">
        <v>224</v>
      </c>
      <c r="C56" s="154" t="n">
        <v>5437</v>
      </c>
      <c r="D56" s="154" t="n">
        <v>296119</v>
      </c>
      <c r="E56" s="154" t="n">
        <v>6538</v>
      </c>
      <c r="F56" s="155" t="n">
        <v>1983</v>
      </c>
      <c r="G56" s="154" t="n">
        <v>103862</v>
      </c>
      <c r="H56" s="156" t="n">
        <v>2366</v>
      </c>
      <c r="I56" s="80" t="n">
        <f aca="false">(+H56-E56)/E56</f>
        <v>-0.638115631691649</v>
      </c>
    </row>
    <row r="57" customFormat="false" ht="12.75" hidden="false" customHeight="false" outlineLevel="0" collapsed="false">
      <c r="A57" s="148" t="s">
        <v>197</v>
      </c>
      <c r="B57" s="104" t="s">
        <v>223</v>
      </c>
      <c r="C57" s="149" t="n">
        <v>630</v>
      </c>
      <c r="D57" s="149" t="n">
        <v>35280</v>
      </c>
      <c r="E57" s="149" t="n">
        <v>670</v>
      </c>
      <c r="F57" s="150" t="n">
        <v>210</v>
      </c>
      <c r="G57" s="149" t="n">
        <v>11760</v>
      </c>
      <c r="H57" s="151" t="n">
        <v>223</v>
      </c>
      <c r="I57" s="75" t="n">
        <f aca="false">(+H57-E57)/E57</f>
        <v>-0.667164179104478</v>
      </c>
    </row>
    <row r="58" customFormat="false" ht="12.75" hidden="false" customHeight="false" outlineLevel="0" collapsed="false">
      <c r="A58" s="152"/>
      <c r="B58" s="153" t="s">
        <v>224</v>
      </c>
      <c r="C58" s="154" t="n">
        <v>641</v>
      </c>
      <c r="D58" s="154" t="n">
        <v>43932</v>
      </c>
      <c r="E58" s="154" t="n">
        <v>864</v>
      </c>
      <c r="F58" s="155" t="n">
        <v>160</v>
      </c>
      <c r="G58" s="154" t="n">
        <v>11040</v>
      </c>
      <c r="H58" s="156" t="n">
        <v>217</v>
      </c>
      <c r="I58" s="80" t="n">
        <f aca="false">(+H58-E58)/E58</f>
        <v>-0.748842592592593</v>
      </c>
    </row>
    <row r="59" customFormat="false" ht="12.75" hidden="false" customHeight="false" outlineLevel="0" collapsed="false">
      <c r="A59" s="148" t="s">
        <v>239</v>
      </c>
      <c r="B59" s="104" t="s">
        <v>223</v>
      </c>
      <c r="C59" s="149" t="n">
        <v>126</v>
      </c>
      <c r="D59" s="149" t="n">
        <v>8316</v>
      </c>
      <c r="E59" s="149" t="n">
        <v>132</v>
      </c>
      <c r="F59" s="150" t="n">
        <v>21</v>
      </c>
      <c r="G59" s="149" t="n">
        <v>1169</v>
      </c>
      <c r="H59" s="151" t="n">
        <v>22</v>
      </c>
      <c r="I59" s="75" t="n">
        <f aca="false">(+H59-E59)/E59</f>
        <v>-0.833333333333333</v>
      </c>
    </row>
    <row r="60" customFormat="false" ht="12.75" hidden="false" customHeight="false" outlineLevel="0" collapsed="false">
      <c r="A60" s="163"/>
      <c r="B60" s="153" t="s">
        <v>224</v>
      </c>
      <c r="C60" s="154" t="n">
        <v>2524</v>
      </c>
      <c r="D60" s="154" t="n">
        <v>246057</v>
      </c>
      <c r="E60" s="154" t="n">
        <v>3010</v>
      </c>
      <c r="F60" s="155" t="n">
        <v>1702</v>
      </c>
      <c r="G60" s="154" t="n">
        <v>162690</v>
      </c>
      <c r="H60" s="156" t="n">
        <v>2106</v>
      </c>
      <c r="I60" s="80" t="n">
        <f aca="false">(+H60-E60)/E60</f>
        <v>-0.300332225913621</v>
      </c>
    </row>
    <row r="61" customFormat="false" ht="12.75" hidden="false" customHeight="false" outlineLevel="0" collapsed="false">
      <c r="A61" s="148" t="s">
        <v>240</v>
      </c>
      <c r="B61" s="104" t="s">
        <v>164</v>
      </c>
      <c r="C61" s="149" t="n">
        <v>7436</v>
      </c>
      <c r="D61" s="149" t="n">
        <v>124948</v>
      </c>
      <c r="E61" s="149" t="n">
        <v>9583</v>
      </c>
      <c r="F61" s="150" t="n">
        <v>360</v>
      </c>
      <c r="G61" s="149" t="n">
        <v>4440</v>
      </c>
      <c r="H61" s="151" t="n">
        <v>455</v>
      </c>
      <c r="I61" s="75" t="n">
        <f aca="false">(+H61-E61)/E61</f>
        <v>-0.952520087655223</v>
      </c>
    </row>
    <row r="62" customFormat="false" ht="12.75" hidden="false" customHeight="false" outlineLevel="0" collapsed="false">
      <c r="A62" s="148"/>
      <c r="B62" s="104" t="s">
        <v>226</v>
      </c>
      <c r="C62" s="149" t="n">
        <v>760</v>
      </c>
      <c r="D62" s="149" t="n">
        <v>113821</v>
      </c>
      <c r="E62" s="149" t="n">
        <v>717</v>
      </c>
      <c r="F62" s="150" t="n">
        <v>132</v>
      </c>
      <c r="G62" s="149" t="n">
        <v>20432</v>
      </c>
      <c r="H62" s="151" t="n">
        <v>149</v>
      </c>
      <c r="I62" s="75" t="n">
        <f aca="false">(+H62-E62)/E62</f>
        <v>-0.792189679218968</v>
      </c>
    </row>
    <row r="63" customFormat="false" ht="12.75" hidden="false" customHeight="false" outlineLevel="0" collapsed="false">
      <c r="A63" s="148"/>
      <c r="B63" s="104" t="s">
        <v>223</v>
      </c>
      <c r="C63" s="149" t="n">
        <v>19998</v>
      </c>
      <c r="D63" s="149" t="n">
        <v>1303157</v>
      </c>
      <c r="E63" s="149" t="n">
        <v>19901</v>
      </c>
      <c r="F63" s="150" t="n">
        <v>11702</v>
      </c>
      <c r="G63" s="149" t="n">
        <v>793349</v>
      </c>
      <c r="H63" s="151" t="n">
        <v>11630</v>
      </c>
      <c r="I63" s="75" t="n">
        <f aca="false">(+H63-E63)/E63</f>
        <v>-0.415607255916788</v>
      </c>
    </row>
    <row r="64" customFormat="false" ht="12.75" hidden="false" customHeight="false" outlineLevel="0" collapsed="false">
      <c r="A64" s="148"/>
      <c r="B64" s="104" t="s">
        <v>228</v>
      </c>
      <c r="C64" s="149" t="n">
        <v>26</v>
      </c>
      <c r="D64" s="149" t="n">
        <v>2704</v>
      </c>
      <c r="E64" s="149" t="n">
        <v>24</v>
      </c>
      <c r="F64" s="150" t="n">
        <v>0</v>
      </c>
      <c r="G64" s="149" t="n">
        <v>0</v>
      </c>
      <c r="H64" s="151" t="n">
        <v>0</v>
      </c>
      <c r="I64" s="75" t="n">
        <f aca="false">(+H64-E64)/E64</f>
        <v>-1</v>
      </c>
    </row>
    <row r="65" customFormat="false" ht="12.75" hidden="false" customHeight="false" outlineLevel="0" collapsed="false">
      <c r="A65" s="148"/>
      <c r="B65" s="104" t="s">
        <v>224</v>
      </c>
      <c r="C65" s="149" t="n">
        <v>43722</v>
      </c>
      <c r="D65" s="149" t="n">
        <v>3800458</v>
      </c>
      <c r="E65" s="149" t="n">
        <v>51636</v>
      </c>
      <c r="F65" s="150" t="n">
        <v>25747</v>
      </c>
      <c r="G65" s="149" t="n">
        <v>2389776</v>
      </c>
      <c r="H65" s="151" t="n">
        <v>30264</v>
      </c>
      <c r="I65" s="75" t="n">
        <f aca="false">(+H65-E65)/E65</f>
        <v>-0.413897280966767</v>
      </c>
    </row>
    <row r="66" customFormat="false" ht="12.75" hidden="false" customHeight="false" outlineLevel="0" collapsed="false">
      <c r="A66" s="148"/>
      <c r="B66" s="104" t="s">
        <v>229</v>
      </c>
      <c r="C66" s="149" t="n">
        <v>2461</v>
      </c>
      <c r="D66" s="149" t="n">
        <v>280715</v>
      </c>
      <c r="E66" s="149" t="n">
        <v>1720</v>
      </c>
      <c r="F66" s="150" t="n">
        <v>1580</v>
      </c>
      <c r="G66" s="149" t="n">
        <v>186920</v>
      </c>
      <c r="H66" s="151" t="n">
        <v>1016</v>
      </c>
      <c r="I66" s="75" t="n">
        <f aca="false">(+H66-E66)/E66</f>
        <v>-0.409302325581395</v>
      </c>
    </row>
    <row r="67" customFormat="false" ht="12.75" hidden="false" customHeight="false" outlineLevel="0" collapsed="false">
      <c r="A67" s="152"/>
      <c r="B67" s="153" t="s">
        <v>236</v>
      </c>
      <c r="C67" s="154" t="n">
        <v>121</v>
      </c>
      <c r="D67" s="154" t="n">
        <v>5063</v>
      </c>
      <c r="E67" s="154" t="n">
        <v>96</v>
      </c>
      <c r="F67" s="155" t="n">
        <v>0</v>
      </c>
      <c r="G67" s="154" t="n">
        <v>0</v>
      </c>
      <c r="H67" s="156" t="n">
        <v>0</v>
      </c>
      <c r="I67" s="80" t="n">
        <f aca="false">(+H67-E67)/E67</f>
        <v>-1</v>
      </c>
    </row>
    <row r="68" customFormat="false" ht="12.75" hidden="false" customHeight="false" outlineLevel="0" collapsed="false">
      <c r="A68" s="148" t="s">
        <v>241</v>
      </c>
      <c r="B68" s="104" t="s">
        <v>164</v>
      </c>
      <c r="C68" s="149" t="n">
        <v>180</v>
      </c>
      <c r="D68" s="149" t="n">
        <v>360</v>
      </c>
      <c r="E68" s="149" t="n">
        <v>243</v>
      </c>
      <c r="F68" s="150" t="n">
        <v>380</v>
      </c>
      <c r="G68" s="149" t="n">
        <v>760</v>
      </c>
      <c r="H68" s="151" t="n">
        <v>513</v>
      </c>
      <c r="I68" s="75" t="n">
        <f aca="false">(+H68-E68)/E68</f>
        <v>1.11111111111111</v>
      </c>
    </row>
    <row r="69" customFormat="false" ht="12.75" hidden="false" customHeight="false" outlineLevel="0" collapsed="false">
      <c r="A69" s="148"/>
      <c r="B69" s="104" t="s">
        <v>165</v>
      </c>
      <c r="C69" s="149" t="n">
        <v>4</v>
      </c>
      <c r="D69" s="149" t="n">
        <v>576</v>
      </c>
      <c r="E69" s="149" t="n">
        <v>3</v>
      </c>
      <c r="F69" s="150" t="n">
        <v>0</v>
      </c>
      <c r="G69" s="149" t="n">
        <v>0</v>
      </c>
      <c r="H69" s="151" t="n">
        <v>0</v>
      </c>
      <c r="I69" s="75" t="n">
        <f aca="false">(+H69-E69)/E69</f>
        <v>-1</v>
      </c>
    </row>
    <row r="70" customFormat="false" ht="12.75" hidden="false" customHeight="false" outlineLevel="0" collapsed="false">
      <c r="A70" s="148"/>
      <c r="B70" s="104" t="s">
        <v>226</v>
      </c>
      <c r="C70" s="149" t="n">
        <v>53</v>
      </c>
      <c r="D70" s="149" t="n">
        <v>8352</v>
      </c>
      <c r="E70" s="149" t="n">
        <v>50</v>
      </c>
      <c r="F70" s="150" t="n">
        <v>10</v>
      </c>
      <c r="G70" s="149" t="n">
        <v>1600</v>
      </c>
      <c r="H70" s="151" t="n">
        <v>10</v>
      </c>
      <c r="I70" s="75" t="n">
        <f aca="false">(+H70-E70)/E70</f>
        <v>-0.8</v>
      </c>
    </row>
    <row r="71" customFormat="false" ht="12.75" hidden="false" customHeight="false" outlineLevel="0" collapsed="false">
      <c r="A71" s="164"/>
      <c r="B71" s="104" t="s">
        <v>223</v>
      </c>
      <c r="C71" s="149" t="n">
        <v>2338</v>
      </c>
      <c r="D71" s="149" t="n">
        <v>132074</v>
      </c>
      <c r="E71" s="149" t="n">
        <v>2485</v>
      </c>
      <c r="F71" s="150" t="n">
        <v>2561</v>
      </c>
      <c r="G71" s="149" t="n">
        <v>148414</v>
      </c>
      <c r="H71" s="151" t="n">
        <v>2684</v>
      </c>
      <c r="I71" s="75" t="n">
        <f aca="false">(+H71-E71)/E71</f>
        <v>0.0800804828973843</v>
      </c>
    </row>
    <row r="72" customFormat="false" ht="12.75" hidden="false" customHeight="false" outlineLevel="0" collapsed="false">
      <c r="A72" s="152"/>
      <c r="B72" s="153" t="s">
        <v>224</v>
      </c>
      <c r="C72" s="154" t="n">
        <v>2674</v>
      </c>
      <c r="D72" s="154" t="n">
        <v>213949</v>
      </c>
      <c r="E72" s="154" t="n">
        <v>3384</v>
      </c>
      <c r="F72" s="155" t="n">
        <v>1435</v>
      </c>
      <c r="G72" s="154" t="n">
        <v>107476</v>
      </c>
      <c r="H72" s="156" t="n">
        <v>1790</v>
      </c>
      <c r="I72" s="80" t="n">
        <f aca="false">(+H72-E72)/E72</f>
        <v>-0.471040189125296</v>
      </c>
    </row>
    <row r="73" customFormat="false" ht="12.75" hidden="false" customHeight="false" outlineLevel="0" collapsed="false">
      <c r="A73" s="148" t="s">
        <v>242</v>
      </c>
      <c r="B73" s="104" t="s">
        <v>223</v>
      </c>
      <c r="C73" s="149" t="n">
        <v>668</v>
      </c>
      <c r="D73" s="149" t="n">
        <v>38348</v>
      </c>
      <c r="E73" s="149" t="n">
        <v>709</v>
      </c>
      <c r="F73" s="150" t="n">
        <v>478</v>
      </c>
      <c r="G73" s="149" t="n">
        <v>28056</v>
      </c>
      <c r="H73" s="151" t="n">
        <v>498</v>
      </c>
      <c r="I73" s="75" t="n">
        <f aca="false">(+H73-E73)/E73</f>
        <v>-0.297602256699577</v>
      </c>
    </row>
    <row r="74" customFormat="false" ht="12.75" hidden="false" customHeight="false" outlineLevel="0" collapsed="false">
      <c r="A74" s="152"/>
      <c r="B74" s="153" t="s">
        <v>224</v>
      </c>
      <c r="C74" s="154" t="n">
        <v>100</v>
      </c>
      <c r="D74" s="154" t="n">
        <v>7868</v>
      </c>
      <c r="E74" s="154" t="n">
        <v>113</v>
      </c>
      <c r="F74" s="155" t="n">
        <v>40</v>
      </c>
      <c r="G74" s="154" t="n">
        <v>2520</v>
      </c>
      <c r="H74" s="156" t="n">
        <v>52</v>
      </c>
      <c r="I74" s="80" t="n">
        <f aca="false">(+H74-E74)/E74</f>
        <v>-0.539823008849558</v>
      </c>
    </row>
    <row r="75" customFormat="false" ht="12.75" hidden="false" customHeight="false" outlineLevel="0" collapsed="false">
      <c r="A75" s="148" t="s">
        <v>243</v>
      </c>
      <c r="B75" s="104" t="s">
        <v>164</v>
      </c>
      <c r="C75" s="149" t="n">
        <v>1146</v>
      </c>
      <c r="D75" s="149" t="n">
        <v>50571</v>
      </c>
      <c r="E75" s="149" t="n">
        <v>1529</v>
      </c>
      <c r="F75" s="150" t="n">
        <v>880</v>
      </c>
      <c r="G75" s="149" t="n">
        <v>46768</v>
      </c>
      <c r="H75" s="151" t="n">
        <v>1150</v>
      </c>
      <c r="I75" s="75" t="n">
        <f aca="false">(+H75-E75)/E75</f>
        <v>-0.247874427730543</v>
      </c>
    </row>
    <row r="76" customFormat="false" ht="12.75" hidden="false" customHeight="false" outlineLevel="0" collapsed="false">
      <c r="A76" s="148"/>
      <c r="B76" s="104" t="s">
        <v>226</v>
      </c>
      <c r="C76" s="149" t="n">
        <v>41</v>
      </c>
      <c r="D76" s="149" t="n">
        <v>6678</v>
      </c>
      <c r="E76" s="149" t="n">
        <v>40</v>
      </c>
      <c r="F76" s="150" t="n">
        <v>20</v>
      </c>
      <c r="G76" s="149" t="n">
        <v>3400</v>
      </c>
      <c r="H76" s="151" t="n">
        <v>19</v>
      </c>
      <c r="I76" s="75" t="n">
        <f aca="false">(+H76-E76)/E76</f>
        <v>-0.525</v>
      </c>
    </row>
    <row r="77" customFormat="false" ht="12.75" hidden="false" customHeight="false" outlineLevel="0" collapsed="false">
      <c r="A77" s="148"/>
      <c r="B77" s="104" t="s">
        <v>223</v>
      </c>
      <c r="C77" s="149" t="n">
        <v>910</v>
      </c>
      <c r="D77" s="149" t="n">
        <v>59192</v>
      </c>
      <c r="E77" s="149" t="n">
        <v>909</v>
      </c>
      <c r="F77" s="150" t="n">
        <v>589</v>
      </c>
      <c r="G77" s="149" t="n">
        <v>38710</v>
      </c>
      <c r="H77" s="151" t="n">
        <v>612</v>
      </c>
      <c r="I77" s="75" t="n">
        <f aca="false">(+H77-E77)/E77</f>
        <v>-0.326732673267327</v>
      </c>
    </row>
    <row r="78" customFormat="false" ht="12.75" hidden="false" customHeight="false" outlineLevel="0" collapsed="false">
      <c r="A78" s="148"/>
      <c r="B78" s="104" t="s">
        <v>172</v>
      </c>
      <c r="C78" s="149" t="n">
        <v>0</v>
      </c>
      <c r="D78" s="149" t="n">
        <v>790</v>
      </c>
      <c r="E78" s="149" t="n">
        <v>8</v>
      </c>
      <c r="F78" s="150" t="n">
        <v>0</v>
      </c>
      <c r="G78" s="149" t="n">
        <v>816</v>
      </c>
      <c r="H78" s="151" t="n">
        <v>8</v>
      </c>
      <c r="I78" s="75" t="n">
        <f aca="false">(+H78-E78)/E78</f>
        <v>0</v>
      </c>
    </row>
    <row r="79" customFormat="false" ht="12.75" hidden="false" customHeight="false" outlineLevel="0" collapsed="false">
      <c r="A79" s="152"/>
      <c r="B79" s="153" t="s">
        <v>224</v>
      </c>
      <c r="C79" s="154" t="n">
        <v>38967</v>
      </c>
      <c r="D79" s="154" t="n">
        <v>2869266</v>
      </c>
      <c r="E79" s="154" t="n">
        <v>45928</v>
      </c>
      <c r="F79" s="155" t="n">
        <v>20959</v>
      </c>
      <c r="G79" s="154" t="n">
        <v>1622356</v>
      </c>
      <c r="H79" s="156" t="n">
        <v>25352</v>
      </c>
      <c r="I79" s="80" t="n">
        <f aca="false">(+H79-E79)/E79</f>
        <v>-0.448005573941822</v>
      </c>
    </row>
    <row r="80" customFormat="false" ht="12.75" hidden="false" customHeight="false" outlineLevel="0" collapsed="false">
      <c r="A80" s="157" t="s">
        <v>203</v>
      </c>
      <c r="B80" s="158" t="s">
        <v>224</v>
      </c>
      <c r="C80" s="159" t="n">
        <v>63</v>
      </c>
      <c r="D80" s="159" t="n">
        <v>6580</v>
      </c>
      <c r="E80" s="159" t="n">
        <v>72</v>
      </c>
      <c r="F80" s="160" t="n">
        <v>0</v>
      </c>
      <c r="G80" s="159" t="n">
        <v>0</v>
      </c>
      <c r="H80" s="161" t="n">
        <v>0</v>
      </c>
      <c r="I80" s="162" t="n">
        <f aca="false">(+H80-E80)/E80</f>
        <v>-1</v>
      </c>
    </row>
    <row r="81" customFormat="false" ht="12.75" hidden="false" customHeight="false" outlineLevel="0" collapsed="false">
      <c r="A81" s="148" t="s">
        <v>204</v>
      </c>
      <c r="B81" s="104" t="s">
        <v>223</v>
      </c>
      <c r="C81" s="149" t="n">
        <v>0</v>
      </c>
      <c r="D81" s="149" t="n">
        <v>0</v>
      </c>
      <c r="E81" s="149" t="n">
        <v>0</v>
      </c>
      <c r="F81" s="150" t="n">
        <v>21</v>
      </c>
      <c r="G81" s="149" t="n">
        <v>1176</v>
      </c>
      <c r="H81" s="151" t="n">
        <v>22</v>
      </c>
      <c r="I81" s="75" t="s">
        <v>184</v>
      </c>
    </row>
    <row r="82" customFormat="false" ht="12.75" hidden="false" customHeight="false" outlineLevel="0" collapsed="false">
      <c r="A82" s="152"/>
      <c r="B82" s="153" t="s">
        <v>224</v>
      </c>
      <c r="C82" s="154" t="n">
        <v>104</v>
      </c>
      <c r="D82" s="154" t="n">
        <v>10626</v>
      </c>
      <c r="E82" s="154" t="n">
        <v>117</v>
      </c>
      <c r="F82" s="155" t="n">
        <v>42</v>
      </c>
      <c r="G82" s="154" t="n">
        <v>4410</v>
      </c>
      <c r="H82" s="156" t="n">
        <v>49</v>
      </c>
      <c r="I82" s="80" t="n">
        <f aca="false">(+H82-E82)/E82</f>
        <v>-0.581196581196581</v>
      </c>
    </row>
    <row r="83" customFormat="false" ht="12.75" hidden="false" customHeight="false" outlineLevel="0" collapsed="false">
      <c r="A83" s="157" t="s">
        <v>205</v>
      </c>
      <c r="B83" s="158" t="s">
        <v>224</v>
      </c>
      <c r="C83" s="159" t="n">
        <v>62</v>
      </c>
      <c r="D83" s="159" t="n">
        <v>6463</v>
      </c>
      <c r="E83" s="159" t="n">
        <v>63</v>
      </c>
      <c r="F83" s="160" t="n">
        <v>42</v>
      </c>
      <c r="G83" s="159" t="n">
        <v>4251</v>
      </c>
      <c r="H83" s="161" t="n">
        <v>49</v>
      </c>
      <c r="I83" s="162" t="n">
        <f aca="false">(+H83-E83)/E83</f>
        <v>-0.222222222222222</v>
      </c>
    </row>
    <row r="84" customFormat="false" ht="12.75" hidden="false" customHeight="false" outlineLevel="0" collapsed="false">
      <c r="A84" s="148" t="s">
        <v>206</v>
      </c>
      <c r="B84" s="104" t="s">
        <v>223</v>
      </c>
      <c r="C84" s="149" t="n">
        <v>210</v>
      </c>
      <c r="D84" s="149" t="n">
        <v>11760</v>
      </c>
      <c r="E84" s="149" t="n">
        <v>223</v>
      </c>
      <c r="F84" s="150" t="n">
        <v>3268</v>
      </c>
      <c r="G84" s="149" t="n">
        <v>175902</v>
      </c>
      <c r="H84" s="151" t="n">
        <v>3312</v>
      </c>
      <c r="I84" s="75" t="n">
        <f aca="false">(+H84-E84)/E84</f>
        <v>13.8520179372197</v>
      </c>
    </row>
    <row r="85" customFormat="false" ht="12.75" hidden="false" customHeight="false" outlineLevel="0" collapsed="false">
      <c r="A85" s="148"/>
      <c r="B85" s="104" t="s">
        <v>224</v>
      </c>
      <c r="C85" s="149" t="n">
        <v>21</v>
      </c>
      <c r="D85" s="149" t="n">
        <v>2205</v>
      </c>
      <c r="E85" s="149" t="n">
        <v>24</v>
      </c>
      <c r="F85" s="150" t="n">
        <v>771</v>
      </c>
      <c r="G85" s="149" t="n">
        <v>76983</v>
      </c>
      <c r="H85" s="151" t="n">
        <v>889</v>
      </c>
      <c r="I85" s="75" t="n">
        <f aca="false">(+H85-E85)/E85</f>
        <v>36.0416666666667</v>
      </c>
    </row>
    <row r="86" customFormat="false" ht="12.75" hidden="false" customHeight="false" outlineLevel="0" collapsed="false">
      <c r="A86" s="152"/>
      <c r="B86" s="153" t="s">
        <v>229</v>
      </c>
      <c r="C86" s="154" t="n">
        <v>0</v>
      </c>
      <c r="D86" s="154" t="n">
        <v>0</v>
      </c>
      <c r="E86" s="154" t="n">
        <v>0</v>
      </c>
      <c r="F86" s="155" t="n">
        <v>28</v>
      </c>
      <c r="G86" s="154" t="n">
        <v>4200</v>
      </c>
      <c r="H86" s="156" t="n">
        <v>23</v>
      </c>
      <c r="I86" s="80" t="s">
        <v>184</v>
      </c>
    </row>
    <row r="87" customFormat="false" ht="12.75" hidden="false" customHeight="false" outlineLevel="0" collapsed="false">
      <c r="A87" s="157" t="s">
        <v>244</v>
      </c>
      <c r="B87" s="158" t="s">
        <v>224</v>
      </c>
      <c r="C87" s="159" t="n">
        <v>380</v>
      </c>
      <c r="D87" s="159" t="n">
        <v>27180</v>
      </c>
      <c r="E87" s="159" t="n">
        <v>526</v>
      </c>
      <c r="F87" s="160" t="n">
        <v>280</v>
      </c>
      <c r="G87" s="159" t="n">
        <v>20056</v>
      </c>
      <c r="H87" s="161" t="n">
        <v>392</v>
      </c>
      <c r="I87" s="162" t="n">
        <f aca="false">(+H87-E87)/E87</f>
        <v>-0.254752851711027</v>
      </c>
    </row>
    <row r="88" customFormat="false" ht="12.75" hidden="false" customHeight="false" outlineLevel="0" collapsed="false">
      <c r="A88" s="148" t="s">
        <v>245</v>
      </c>
      <c r="B88" s="104" t="s">
        <v>223</v>
      </c>
      <c r="C88" s="149" t="n">
        <v>84</v>
      </c>
      <c r="D88" s="149" t="n">
        <v>5439</v>
      </c>
      <c r="E88" s="149" t="n">
        <v>88</v>
      </c>
      <c r="F88" s="150" t="n">
        <v>0</v>
      </c>
      <c r="G88" s="149" t="n">
        <v>0</v>
      </c>
      <c r="H88" s="151" t="n">
        <v>0</v>
      </c>
      <c r="I88" s="75" t="n">
        <f aca="false">(+H88-E88)/E88</f>
        <v>-1</v>
      </c>
    </row>
    <row r="89" customFormat="false" ht="12.75" hidden="false" customHeight="false" outlineLevel="0" collapsed="false">
      <c r="A89" s="152"/>
      <c r="B89" s="153" t="s">
        <v>224</v>
      </c>
      <c r="C89" s="154" t="n">
        <v>40</v>
      </c>
      <c r="D89" s="154" t="n">
        <v>4200</v>
      </c>
      <c r="E89" s="154" t="n">
        <v>56</v>
      </c>
      <c r="F89" s="155" t="n">
        <v>41</v>
      </c>
      <c r="G89" s="154" t="n">
        <v>4005</v>
      </c>
      <c r="H89" s="156" t="n">
        <v>53</v>
      </c>
      <c r="I89" s="80" t="n">
        <f aca="false">(+H89-E89)/E89</f>
        <v>-0.0535714285714286</v>
      </c>
    </row>
    <row r="90" customFormat="false" ht="12.75" hidden="false" customHeight="false" outlineLevel="0" collapsed="false">
      <c r="A90" s="148" t="s">
        <v>209</v>
      </c>
      <c r="B90" s="104" t="s">
        <v>223</v>
      </c>
      <c r="C90" s="149" t="n">
        <v>42</v>
      </c>
      <c r="D90" s="149" t="n">
        <v>2352</v>
      </c>
      <c r="E90" s="149" t="n">
        <v>45</v>
      </c>
      <c r="F90" s="150" t="n">
        <v>0</v>
      </c>
      <c r="G90" s="149" t="n">
        <v>0</v>
      </c>
      <c r="H90" s="151" t="n">
        <v>0</v>
      </c>
      <c r="I90" s="75" t="n">
        <f aca="false">(+H90-E90)/E90</f>
        <v>-1</v>
      </c>
    </row>
    <row r="91" customFormat="false" ht="12.75" hidden="false" customHeight="false" outlineLevel="0" collapsed="false">
      <c r="A91" s="152"/>
      <c r="B91" s="153" t="s">
        <v>224</v>
      </c>
      <c r="C91" s="154" t="n">
        <v>20</v>
      </c>
      <c r="D91" s="154" t="n">
        <v>1280</v>
      </c>
      <c r="E91" s="154" t="n">
        <v>24</v>
      </c>
      <c r="F91" s="155" t="n">
        <v>20</v>
      </c>
      <c r="G91" s="154" t="n">
        <v>1440</v>
      </c>
      <c r="H91" s="156" t="n">
        <v>28</v>
      </c>
      <c r="I91" s="80" t="s">
        <v>184</v>
      </c>
    </row>
    <row r="92" customFormat="false" ht="12.75" hidden="false" customHeight="false" outlineLevel="0" collapsed="false">
      <c r="A92" s="148" t="s">
        <v>246</v>
      </c>
      <c r="B92" s="104" t="s">
        <v>223</v>
      </c>
      <c r="C92" s="149" t="n">
        <v>3603</v>
      </c>
      <c r="D92" s="149" t="n">
        <v>206018</v>
      </c>
      <c r="E92" s="149" t="n">
        <v>3827</v>
      </c>
      <c r="F92" s="150" t="n">
        <v>4395</v>
      </c>
      <c r="G92" s="149" t="n">
        <v>264725</v>
      </c>
      <c r="H92" s="151" t="n">
        <v>4533</v>
      </c>
      <c r="I92" s="75" t="n">
        <f aca="false">(+H92-E92)/E92</f>
        <v>0.184478703945649</v>
      </c>
    </row>
    <row r="93" customFormat="false" ht="12.75" hidden="false" customHeight="false" outlineLevel="0" collapsed="false">
      <c r="A93" s="152"/>
      <c r="B93" s="153" t="s">
        <v>224</v>
      </c>
      <c r="C93" s="154" t="n">
        <v>20</v>
      </c>
      <c r="D93" s="154" t="n">
        <v>1800</v>
      </c>
      <c r="E93" s="154" t="n">
        <v>29</v>
      </c>
      <c r="F93" s="155" t="n">
        <v>0</v>
      </c>
      <c r="G93" s="154" t="n">
        <v>0</v>
      </c>
      <c r="H93" s="156" t="n">
        <v>0</v>
      </c>
      <c r="I93" s="80" t="n">
        <f aca="false">(+H93-E93)/E93</f>
        <v>-1</v>
      </c>
    </row>
    <row r="94" customFormat="false" ht="12.75" hidden="false" customHeight="false" outlineLevel="0" collapsed="false">
      <c r="A94" s="157" t="s">
        <v>211</v>
      </c>
      <c r="B94" s="158" t="s">
        <v>224</v>
      </c>
      <c r="C94" s="159" t="n">
        <v>20</v>
      </c>
      <c r="D94" s="159" t="n">
        <v>2400</v>
      </c>
      <c r="E94" s="159" t="n">
        <v>28</v>
      </c>
      <c r="F94" s="160" t="n">
        <v>40</v>
      </c>
      <c r="G94" s="159" t="n">
        <v>4500</v>
      </c>
      <c r="H94" s="161" t="n">
        <v>50</v>
      </c>
      <c r="I94" s="162" t="n">
        <f aca="false">(+H94-E94)/E94</f>
        <v>0.785714285714286</v>
      </c>
    </row>
    <row r="95" customFormat="false" ht="12.75" hidden="false" customHeight="false" outlineLevel="0" collapsed="false">
      <c r="A95" s="148" t="s">
        <v>212</v>
      </c>
      <c r="B95" s="104" t="s">
        <v>223</v>
      </c>
      <c r="C95" s="149" t="n">
        <v>21</v>
      </c>
      <c r="D95" s="149" t="n">
        <v>1176</v>
      </c>
      <c r="E95" s="149" t="n">
        <v>22</v>
      </c>
      <c r="F95" s="150" t="n">
        <v>0</v>
      </c>
      <c r="G95" s="149" t="n">
        <v>0</v>
      </c>
      <c r="H95" s="151" t="n">
        <v>0</v>
      </c>
      <c r="I95" s="75" t="n">
        <f aca="false">(+H95-E95)/E95</f>
        <v>-1</v>
      </c>
    </row>
    <row r="96" customFormat="false" ht="12.75" hidden="false" customHeight="false" outlineLevel="0" collapsed="false">
      <c r="A96" s="152"/>
      <c r="B96" s="153" t="s">
        <v>224</v>
      </c>
      <c r="C96" s="154" t="n">
        <v>61</v>
      </c>
      <c r="D96" s="154" t="n">
        <v>5097</v>
      </c>
      <c r="E96" s="154" t="n">
        <v>79</v>
      </c>
      <c r="F96" s="155" t="n">
        <v>0</v>
      </c>
      <c r="G96" s="154" t="n">
        <v>0</v>
      </c>
      <c r="H96" s="156" t="n">
        <v>0</v>
      </c>
      <c r="I96" s="80" t="n">
        <f aca="false">(+H96-E96)/E96</f>
        <v>-1</v>
      </c>
    </row>
    <row r="97" customFormat="false" ht="12.75" hidden="false" customHeight="false" outlineLevel="0" collapsed="false">
      <c r="A97" s="148" t="s">
        <v>247</v>
      </c>
      <c r="B97" s="104" t="s">
        <v>223</v>
      </c>
      <c r="C97" s="149" t="n">
        <v>4385</v>
      </c>
      <c r="D97" s="149" t="n">
        <v>250898</v>
      </c>
      <c r="E97" s="149" t="n">
        <v>4641</v>
      </c>
      <c r="F97" s="150" t="n">
        <v>617</v>
      </c>
      <c r="G97" s="149" t="n">
        <v>35376</v>
      </c>
      <c r="H97" s="151" t="n">
        <v>650</v>
      </c>
      <c r="I97" s="75" t="n">
        <f aca="false">(+H97-E97)/E97</f>
        <v>-0.859943977591037</v>
      </c>
    </row>
    <row r="98" customFormat="false" ht="12.75" hidden="false" customHeight="false" outlineLevel="0" collapsed="false">
      <c r="A98" s="148"/>
      <c r="B98" s="104" t="s">
        <v>228</v>
      </c>
      <c r="C98" s="149" t="n">
        <v>20</v>
      </c>
      <c r="D98" s="149" t="n">
        <v>2400</v>
      </c>
      <c r="E98" s="149" t="n">
        <v>21</v>
      </c>
      <c r="F98" s="150" t="n">
        <v>0</v>
      </c>
      <c r="G98" s="149" t="n">
        <v>0</v>
      </c>
      <c r="H98" s="151" t="n">
        <v>0</v>
      </c>
      <c r="I98" s="75" t="n">
        <f aca="false">(+H98-E98)/E98</f>
        <v>-1</v>
      </c>
    </row>
    <row r="99" customFormat="false" ht="12.75" hidden="false" customHeight="false" outlineLevel="0" collapsed="false">
      <c r="A99" s="152"/>
      <c r="B99" s="153" t="s">
        <v>224</v>
      </c>
      <c r="C99" s="154" t="n">
        <v>3597</v>
      </c>
      <c r="D99" s="154" t="n">
        <v>317915</v>
      </c>
      <c r="E99" s="154" t="n">
        <v>4986</v>
      </c>
      <c r="F99" s="155" t="n">
        <v>736</v>
      </c>
      <c r="G99" s="154" t="n">
        <v>66066</v>
      </c>
      <c r="H99" s="156" t="n">
        <v>987</v>
      </c>
      <c r="I99" s="80" t="n">
        <f aca="false">(+H99-E99)/E99</f>
        <v>-0.802045728038508</v>
      </c>
    </row>
    <row r="100" customFormat="false" ht="12.75" hidden="false" customHeight="false" outlineLevel="0" collapsed="false">
      <c r="A100" s="157" t="s">
        <v>214</v>
      </c>
      <c r="B100" s="158" t="s">
        <v>224</v>
      </c>
      <c r="C100" s="159" t="n">
        <v>60</v>
      </c>
      <c r="D100" s="159" t="n">
        <v>6900</v>
      </c>
      <c r="E100" s="159" t="n">
        <v>78</v>
      </c>
      <c r="F100" s="160" t="n">
        <v>62</v>
      </c>
      <c r="G100" s="159" t="n">
        <v>6810</v>
      </c>
      <c r="H100" s="161" t="n">
        <v>75</v>
      </c>
      <c r="I100" s="162" t="n">
        <f aca="false">(+H100-E100)/E100</f>
        <v>-0.0384615384615385</v>
      </c>
    </row>
    <row r="101" customFormat="false" ht="12.75" hidden="false" customHeight="false" outlineLevel="0" collapsed="false">
      <c r="A101" s="148" t="s">
        <v>248</v>
      </c>
      <c r="B101" s="104" t="s">
        <v>226</v>
      </c>
      <c r="C101" s="149" t="n">
        <v>56</v>
      </c>
      <c r="D101" s="149" t="n">
        <v>6976</v>
      </c>
      <c r="E101" s="149" t="n">
        <v>47</v>
      </c>
      <c r="F101" s="150" t="n">
        <v>0</v>
      </c>
      <c r="G101" s="149" t="n">
        <v>0</v>
      </c>
      <c r="H101" s="151" t="n">
        <v>0</v>
      </c>
      <c r="I101" s="75" t="n">
        <f aca="false">(+H101-E101)/E101</f>
        <v>-1</v>
      </c>
    </row>
    <row r="102" customFormat="false" ht="12.75" hidden="false" customHeight="false" outlineLevel="0" collapsed="false">
      <c r="A102" s="148"/>
      <c r="B102" s="104" t="s">
        <v>168</v>
      </c>
      <c r="C102" s="149" t="n">
        <v>176</v>
      </c>
      <c r="D102" s="149" t="n">
        <v>11088</v>
      </c>
      <c r="E102" s="149" t="n">
        <v>211</v>
      </c>
      <c r="F102" s="150" t="n">
        <v>0</v>
      </c>
      <c r="G102" s="149" t="n">
        <v>0</v>
      </c>
      <c r="H102" s="151" t="n">
        <v>0</v>
      </c>
      <c r="I102" s="75" t="n">
        <f aca="false">(+H102-E102)/E102</f>
        <v>-1</v>
      </c>
    </row>
    <row r="103" customFormat="false" ht="12.75" hidden="false" customHeight="false" outlineLevel="0" collapsed="false">
      <c r="A103" s="148"/>
      <c r="B103" s="104" t="s">
        <v>223</v>
      </c>
      <c r="C103" s="149" t="n">
        <v>52698</v>
      </c>
      <c r="D103" s="149" t="n">
        <v>2758515</v>
      </c>
      <c r="E103" s="149" t="n">
        <v>51259</v>
      </c>
      <c r="F103" s="150" t="n">
        <v>29580</v>
      </c>
      <c r="G103" s="149" t="n">
        <v>1551031</v>
      </c>
      <c r="H103" s="151" t="n">
        <v>28708</v>
      </c>
      <c r="I103" s="75" t="n">
        <f aca="false">(+H103-E103)/E103</f>
        <v>-0.439942254043192</v>
      </c>
    </row>
    <row r="104" customFormat="false" ht="12.75" hidden="false" customHeight="false" outlineLevel="0" collapsed="false">
      <c r="A104" s="148"/>
      <c r="B104" s="104" t="s">
        <v>170</v>
      </c>
      <c r="C104" s="149" t="n">
        <v>24</v>
      </c>
      <c r="D104" s="149" t="n">
        <v>1860</v>
      </c>
      <c r="E104" s="149" t="n">
        <v>22</v>
      </c>
      <c r="F104" s="150" t="n">
        <v>2</v>
      </c>
      <c r="G104" s="149" t="n">
        <v>154</v>
      </c>
      <c r="H104" s="151" t="n">
        <v>2</v>
      </c>
      <c r="I104" s="75" t="n">
        <f aca="false">(+H104-E104)/E104</f>
        <v>-0.909090909090909</v>
      </c>
    </row>
    <row r="105" customFormat="false" ht="12.75" hidden="false" customHeight="false" outlineLevel="0" collapsed="false">
      <c r="A105" s="148"/>
      <c r="B105" s="104" t="s">
        <v>228</v>
      </c>
      <c r="C105" s="149" t="n">
        <v>6</v>
      </c>
      <c r="D105" s="149" t="n">
        <v>624</v>
      </c>
      <c r="E105" s="149" t="n">
        <v>5</v>
      </c>
      <c r="F105" s="150" t="n">
        <v>0</v>
      </c>
      <c r="G105" s="149" t="n">
        <v>0</v>
      </c>
      <c r="H105" s="151" t="n">
        <v>0</v>
      </c>
      <c r="I105" s="75" t="n">
        <f aca="false">(+H105-E105)/E105</f>
        <v>-1</v>
      </c>
    </row>
    <row r="106" customFormat="false" ht="12.75" hidden="false" customHeight="false" outlineLevel="0" collapsed="false">
      <c r="A106" s="148"/>
      <c r="B106" s="104" t="s">
        <v>224</v>
      </c>
      <c r="C106" s="149" t="n">
        <v>78485</v>
      </c>
      <c r="D106" s="149" t="n">
        <v>5381069</v>
      </c>
      <c r="E106" s="149" t="n">
        <v>97656</v>
      </c>
      <c r="F106" s="150" t="n">
        <v>72752</v>
      </c>
      <c r="G106" s="149" t="n">
        <v>5062026</v>
      </c>
      <c r="H106" s="151" t="n">
        <v>89026</v>
      </c>
      <c r="I106" s="75" t="n">
        <f aca="false">(+H106-E106)/E106</f>
        <v>-0.0883714262308512</v>
      </c>
    </row>
    <row r="107" customFormat="false" ht="12.75" hidden="false" customHeight="false" outlineLevel="0" collapsed="false">
      <c r="A107" s="148"/>
      <c r="B107" s="104" t="s">
        <v>229</v>
      </c>
      <c r="C107" s="149" t="n">
        <v>20</v>
      </c>
      <c r="D107" s="149" t="n">
        <v>2160</v>
      </c>
      <c r="E107" s="149" t="n">
        <v>19</v>
      </c>
      <c r="F107" s="150" t="n">
        <v>0</v>
      </c>
      <c r="G107" s="149" t="n">
        <v>0</v>
      </c>
      <c r="H107" s="151" t="n">
        <v>0</v>
      </c>
      <c r="I107" s="75" t="n">
        <f aca="false">(+H107-E107)/E107</f>
        <v>-1</v>
      </c>
    </row>
    <row r="108" customFormat="false" ht="12.75" hidden="false" customHeight="false" outlineLevel="0" collapsed="false">
      <c r="A108" s="152"/>
      <c r="B108" s="153" t="s">
        <v>236</v>
      </c>
      <c r="C108" s="154" t="n">
        <v>20</v>
      </c>
      <c r="D108" s="154" t="n">
        <v>1100</v>
      </c>
      <c r="E108" s="154" t="n">
        <v>23</v>
      </c>
      <c r="F108" s="155" t="n">
        <v>0</v>
      </c>
      <c r="G108" s="154" t="n">
        <v>0</v>
      </c>
      <c r="H108" s="156" t="n">
        <v>0</v>
      </c>
      <c r="I108" s="80" t="n">
        <f aca="false">(+H108-E108)/E108</f>
        <v>-1</v>
      </c>
    </row>
    <row r="109" customFormat="false" ht="12.75" hidden="false" customHeight="false" outlineLevel="0" collapsed="false">
      <c r="A109" s="157" t="s">
        <v>216</v>
      </c>
      <c r="B109" s="158" t="s">
        <v>223</v>
      </c>
      <c r="C109" s="159" t="n">
        <v>0</v>
      </c>
      <c r="D109" s="159" t="n">
        <v>0</v>
      </c>
      <c r="E109" s="159" t="n">
        <v>0</v>
      </c>
      <c r="F109" s="160" t="n">
        <v>42</v>
      </c>
      <c r="G109" s="159" t="n">
        <v>2352</v>
      </c>
      <c r="H109" s="161" t="n">
        <v>45</v>
      </c>
      <c r="I109" s="162" t="s">
        <v>184</v>
      </c>
    </row>
    <row r="110" customFormat="false" ht="12.75" hidden="false" customHeight="false" outlineLevel="0" collapsed="false">
      <c r="A110" s="148" t="s">
        <v>249</v>
      </c>
      <c r="B110" s="104" t="s">
        <v>226</v>
      </c>
      <c r="C110" s="149" t="n">
        <v>4</v>
      </c>
      <c r="D110" s="149" t="n">
        <v>640</v>
      </c>
      <c r="E110" s="149" t="n">
        <v>4</v>
      </c>
      <c r="F110" s="150" t="n">
        <v>0</v>
      </c>
      <c r="G110" s="149" t="n">
        <v>0</v>
      </c>
      <c r="H110" s="151" t="n">
        <v>0</v>
      </c>
      <c r="I110" s="75" t="n">
        <f aca="false">(+H110-E110)/E110</f>
        <v>-1</v>
      </c>
    </row>
    <row r="111" customFormat="false" ht="12.75" hidden="false" customHeight="false" outlineLevel="0" collapsed="false">
      <c r="A111" s="148"/>
      <c r="B111" s="104" t="s">
        <v>223</v>
      </c>
      <c r="C111" s="149" t="n">
        <v>6352</v>
      </c>
      <c r="D111" s="149" t="n">
        <v>378133</v>
      </c>
      <c r="E111" s="149" t="n">
        <v>6624</v>
      </c>
      <c r="F111" s="150" t="n">
        <v>4373</v>
      </c>
      <c r="G111" s="149" t="n">
        <v>254453</v>
      </c>
      <c r="H111" s="151" t="n">
        <v>4586</v>
      </c>
      <c r="I111" s="75" t="n">
        <f aca="false">(+H111-E111)/E111</f>
        <v>-0.307669082125604</v>
      </c>
    </row>
    <row r="112" customFormat="false" ht="12.75" hidden="false" customHeight="false" outlineLevel="0" collapsed="false">
      <c r="A112" s="148"/>
      <c r="B112" s="104" t="s">
        <v>228</v>
      </c>
      <c r="C112" s="149" t="n">
        <v>16</v>
      </c>
      <c r="D112" s="149" t="n">
        <v>3880</v>
      </c>
      <c r="E112" s="149" t="n">
        <v>14</v>
      </c>
      <c r="F112" s="150" t="n">
        <v>0</v>
      </c>
      <c r="G112" s="149" t="n">
        <v>0</v>
      </c>
      <c r="H112" s="151" t="n">
        <v>0</v>
      </c>
      <c r="I112" s="75" t="n">
        <f aca="false">(+H112-E112)/E112</f>
        <v>-1</v>
      </c>
    </row>
    <row r="113" customFormat="false" ht="12.75" hidden="false" customHeight="false" outlineLevel="0" collapsed="false">
      <c r="A113" s="152"/>
      <c r="B113" s="153" t="s">
        <v>224</v>
      </c>
      <c r="C113" s="154" t="n">
        <v>2038</v>
      </c>
      <c r="D113" s="154" t="n">
        <v>170575</v>
      </c>
      <c r="E113" s="154" t="n">
        <v>2560</v>
      </c>
      <c r="F113" s="155" t="n">
        <v>834</v>
      </c>
      <c r="G113" s="154" t="n">
        <v>69609</v>
      </c>
      <c r="H113" s="156" t="n">
        <v>1038</v>
      </c>
      <c r="I113" s="80" t="n">
        <f aca="false">(+H113-E113)/E113</f>
        <v>-0.59453125</v>
      </c>
    </row>
    <row r="114" customFormat="false" ht="12.75" hidden="false" customHeight="false" outlineLevel="0" collapsed="false">
      <c r="A114" s="148" t="s">
        <v>218</v>
      </c>
      <c r="B114" s="104" t="s">
        <v>223</v>
      </c>
      <c r="C114" s="149" t="n">
        <v>651</v>
      </c>
      <c r="D114" s="149" t="n">
        <v>36421</v>
      </c>
      <c r="E114" s="149" t="n">
        <v>696</v>
      </c>
      <c r="F114" s="150" t="n">
        <v>0</v>
      </c>
      <c r="G114" s="149" t="n">
        <v>0</v>
      </c>
      <c r="H114" s="151" t="n">
        <v>0</v>
      </c>
      <c r="I114" s="75" t="n">
        <f aca="false">(+H114-E114)/E114</f>
        <v>-1</v>
      </c>
    </row>
    <row r="115" customFormat="false" ht="12.75" hidden="false" customHeight="false" outlineLevel="0" collapsed="false">
      <c r="A115" s="152"/>
      <c r="B115" s="153" t="s">
        <v>224</v>
      </c>
      <c r="C115" s="154" t="n">
        <v>83</v>
      </c>
      <c r="D115" s="154" t="n">
        <v>8701</v>
      </c>
      <c r="E115" s="154" t="n">
        <v>96</v>
      </c>
      <c r="F115" s="155" t="n">
        <v>0</v>
      </c>
      <c r="G115" s="154" t="n">
        <v>0</v>
      </c>
      <c r="H115" s="156" t="n">
        <v>0</v>
      </c>
      <c r="I115" s="80" t="n">
        <f aca="false">(+H115-E115)/E115</f>
        <v>-1</v>
      </c>
    </row>
    <row r="116" customFormat="false" ht="12.75" hidden="false" customHeight="false" outlineLevel="0" collapsed="false">
      <c r="A116" s="148" t="s">
        <v>219</v>
      </c>
      <c r="B116" s="104" t="s">
        <v>223</v>
      </c>
      <c r="C116" s="149" t="n">
        <v>84</v>
      </c>
      <c r="D116" s="149" t="n">
        <v>4704</v>
      </c>
      <c r="E116" s="149" t="n">
        <v>89</v>
      </c>
      <c r="F116" s="150" t="n">
        <v>63</v>
      </c>
      <c r="G116" s="149" t="n">
        <v>3528</v>
      </c>
      <c r="H116" s="151" t="n">
        <v>67</v>
      </c>
      <c r="I116" s="75" t="n">
        <f aca="false">(+H116-E116)/E116</f>
        <v>-0.247191011235955</v>
      </c>
    </row>
    <row r="117" customFormat="false" ht="12.75" hidden="false" customHeight="false" outlineLevel="0" collapsed="false">
      <c r="A117" s="152"/>
      <c r="B117" s="153" t="s">
        <v>224</v>
      </c>
      <c r="C117" s="154" t="n">
        <v>200</v>
      </c>
      <c r="D117" s="154" t="n">
        <v>14570</v>
      </c>
      <c r="E117" s="154" t="n">
        <v>272</v>
      </c>
      <c r="F117" s="155" t="n">
        <v>140</v>
      </c>
      <c r="G117" s="154" t="n">
        <v>10571</v>
      </c>
      <c r="H117" s="156" t="n">
        <v>189</v>
      </c>
      <c r="I117" s="80" t="n">
        <f aca="false">(+H117-E117)/E117</f>
        <v>-0.305147058823529</v>
      </c>
    </row>
    <row r="118" customFormat="false" ht="12.75" hidden="false" customHeight="false" outlineLevel="0" collapsed="false">
      <c r="A118" s="148" t="s">
        <v>250</v>
      </c>
      <c r="B118" s="104" t="s">
        <v>223</v>
      </c>
      <c r="C118" s="149" t="n">
        <v>1755</v>
      </c>
      <c r="D118" s="149" t="n">
        <v>86170</v>
      </c>
      <c r="E118" s="149" t="n">
        <v>1637</v>
      </c>
      <c r="F118" s="150" t="n">
        <v>3213</v>
      </c>
      <c r="G118" s="149" t="n">
        <v>163121</v>
      </c>
      <c r="H118" s="151" t="n">
        <v>3024</v>
      </c>
      <c r="I118" s="75" t="n">
        <f aca="false">(+H118-E118)/E118</f>
        <v>0.84728161270617</v>
      </c>
    </row>
    <row r="119" customFormat="false" ht="12.75" hidden="false" customHeight="false" outlineLevel="0" collapsed="false">
      <c r="A119" s="148"/>
      <c r="B119" s="104" t="s">
        <v>228</v>
      </c>
      <c r="C119" s="149" t="n">
        <v>39</v>
      </c>
      <c r="D119" s="149" t="n">
        <v>4128</v>
      </c>
      <c r="E119" s="149" t="n">
        <v>36</v>
      </c>
      <c r="F119" s="150" t="n">
        <v>0</v>
      </c>
      <c r="G119" s="149" t="n">
        <v>0</v>
      </c>
      <c r="H119" s="151" t="n">
        <v>0</v>
      </c>
      <c r="I119" s="75" t="n">
        <f aca="false">(+H119-E119)/E119</f>
        <v>-1</v>
      </c>
    </row>
    <row r="120" customFormat="false" ht="12.75" hidden="false" customHeight="false" outlineLevel="0" collapsed="false">
      <c r="A120" s="152"/>
      <c r="B120" s="153" t="s">
        <v>224</v>
      </c>
      <c r="C120" s="154" t="n">
        <v>29656</v>
      </c>
      <c r="D120" s="154" t="n">
        <v>1892068</v>
      </c>
      <c r="E120" s="154" t="n">
        <v>35604</v>
      </c>
      <c r="F120" s="155" t="n">
        <v>23683</v>
      </c>
      <c r="G120" s="154" t="n">
        <v>1536560</v>
      </c>
      <c r="H120" s="156" t="n">
        <v>28160</v>
      </c>
      <c r="I120" s="80" t="n">
        <f aca="false">(+H120-E120)/E120</f>
        <v>-0.209077631726772</v>
      </c>
    </row>
    <row r="121" customFormat="false" ht="12.75" hidden="false" customHeight="false" outlineLevel="0" collapsed="false">
      <c r="A121" s="152" t="s">
        <v>221</v>
      </c>
      <c r="B121" s="153" t="s">
        <v>224</v>
      </c>
      <c r="C121" s="154" t="n">
        <v>104</v>
      </c>
      <c r="D121" s="154" t="n">
        <v>11116</v>
      </c>
      <c r="E121" s="154" t="n">
        <v>123</v>
      </c>
      <c r="F121" s="155" t="n">
        <v>105</v>
      </c>
      <c r="G121" s="154" t="n">
        <v>11004</v>
      </c>
      <c r="H121" s="156" t="n">
        <v>121</v>
      </c>
      <c r="I121" s="80" t="n">
        <f aca="false">(+H121-E121)/E121</f>
        <v>-0.016260162601626</v>
      </c>
    </row>
    <row r="122" customFormat="false" ht="12.75" hidden="false" customHeight="false" outlineLevel="0" collapsed="false">
      <c r="A122" s="165"/>
      <c r="B122" s="166" t="s">
        <v>251</v>
      </c>
      <c r="C122" s="167" t="n">
        <f aca="false">SUM(C15:C121)</f>
        <v>361284</v>
      </c>
      <c r="D122" s="167" t="n">
        <f aca="false">SUM(D15:D121)</f>
        <v>24417404</v>
      </c>
      <c r="E122" s="168" t="n">
        <f aca="false">SUM(E15:E121)</f>
        <v>409483</v>
      </c>
      <c r="F122" s="169" t="n">
        <f aca="false">SUM(F15:F121)</f>
        <v>251892</v>
      </c>
      <c r="G122" s="170" t="n">
        <f aca="false">SUM(G15:G121)</f>
        <v>17557001</v>
      </c>
      <c r="H122" s="171" t="n">
        <f aca="false">SUM(H15:H121)</f>
        <v>286055</v>
      </c>
      <c r="I122" s="172" t="n">
        <f aca="false">(+H122-E122)/E122</f>
        <v>-0.301423990739542</v>
      </c>
    </row>
    <row r="123" customFormat="false" ht="12.75" hidden="false" customHeight="false" outlineLevel="0" collapsed="false">
      <c r="G123" s="173" t="s">
        <v>176</v>
      </c>
      <c r="H123" s="173"/>
      <c r="I123" s="174" t="n">
        <f aca="false">+(F122-C122)/C122</f>
        <v>-0.302786727339157</v>
      </c>
    </row>
  </sheetData>
  <mergeCells count="1">
    <mergeCell ref="G123:H123"/>
  </mergeCells>
  <printOptions headings="false" gridLines="false" gridLinesSet="true" horizontalCentered="false" verticalCentered="false"/>
  <pageMargins left="0.95" right="0.270138888888889" top="0.39375" bottom="0.433333333333333" header="0.511811023622047" footer="0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Form.1100 - 31/03/08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5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2T18:51:15Z</dcterms:created>
  <dc:creator>Daniel Sancho</dc:creator>
  <dc:description/>
  <dc:language>en-US</dc:language>
  <cp:lastModifiedBy>daniel</cp:lastModifiedBy>
  <cp:lastPrinted>2012-06-01T20:24:30Z</cp:lastPrinted>
  <dcterms:modified xsi:type="dcterms:W3CDTF">2013-01-04T13:06:55Z</dcterms:modified>
  <cp:revision>7</cp:revision>
  <dc:subject/>
  <dc:title/>
</cp:coreProperties>
</file>