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Principal" sheetId="1" state="visible" r:id="rId2"/>
    <sheet name="buques" sheetId="2" state="visible" r:id="rId3"/>
    <sheet name="exportadores" sheetId="3" state="visible" r:id="rId4"/>
    <sheet name="peras y manz" sheetId="4" state="visible" r:id="rId5"/>
    <sheet name="especie y destino" sheetId="5" state="visible" r:id="rId6"/>
    <sheet name="esp x destino" sheetId="6" state="visible" r:id="rId7"/>
  </sheets>
  <definedNames>
    <definedName function="false" hidden="false" localSheetId="1" name="_xlnm.Print_Area" vbProcedure="false">buques!$A$1:$G$111</definedName>
    <definedName function="false" hidden="false" localSheetId="1" name="_xlnm.Print_Titles" vbProcedure="false">buques!$1:$12</definedName>
    <definedName function="false" hidden="false" localSheetId="5" name="_xlnm.Print_Area" vbProcedure="false">'esp x destino'!$A$1:$I$108</definedName>
    <definedName function="false" hidden="false" localSheetId="5" name="_xlnm.Print_Titles" vbProcedure="false">'esp x destino'!$1:$14</definedName>
    <definedName function="false" hidden="false" localSheetId="4" name="_xlnm.Print_Area" vbProcedure="false">'especie y destino'!$A$1:$H$70</definedName>
    <definedName function="false" hidden="false" localSheetId="4" name="_xlnm.Print_Titles" vbProcedure="false">'especie y destino'!$27:$28</definedName>
    <definedName function="false" hidden="false" localSheetId="2" name="_xlnm.Print_Titles" vbProcedure="false">exportadores!$1:$11</definedName>
    <definedName function="false" hidden="false" localSheetId="3" name="_xlnm.Print_Area" vbProcedure="false">'peras y manz'!$A$1:$F$58</definedName>
    <definedName function="false" hidden="false" localSheetId="3" name="_xlnm.Print_Titles" vbProcedure="false">'peras y manz'!$1:$12</definedName>
    <definedName function="false" hidden="false" localSheetId="0" name="_xlnm.Print_Area" vbProcedure="false">Principal!$A$1:$G$60</definedName>
    <definedName function="false" hidden="false" name="Excel_BuiltIn__FilterDatabase_2" vbProcedure="false">buques!$A$12:$G$111</definedName>
    <definedName function="false" hidden="false" name="Excel_BuiltIn__FilterDatabase_3" vbProcedure="false">exportadores!$A$11:$E$11</definedName>
    <definedName function="false" hidden="false" name="Excel_BuiltIn__FilterDatabase_4" vbProcedure="false">'peras y manz'!$A$12:$E$12</definedName>
    <definedName function="false" hidden="false" name="Excel_BuiltIn__FilterDatabase_6" vbProcedure="false">'esp x destino'!$A$14:$I$108</definedName>
    <definedName function="false" hidden="false" localSheetId="1" name="Excel_BuiltIn__FilterDatabase" vbProcedure="false">buques!$A$12:$G$111</definedName>
    <definedName function="false" hidden="false" localSheetId="2" name="Excel_BuiltIn__FilterDatabase" vbProcedure="false">exportadores!$A$1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51">
  <si>
    <t xml:space="preserve">Temporada 2013</t>
  </si>
  <si>
    <t xml:space="preserve">Datos al 31/12/2013</t>
  </si>
  <si>
    <t xml:space="preserve">Buques Frutas y Hortalizas</t>
  </si>
  <si>
    <t xml:space="preserve">Exportadores Frutas y Hortalizas</t>
  </si>
  <si>
    <t xml:space="preserve">Peras y Manzanas por Exportador</t>
  </si>
  <si>
    <t xml:space="preserve">Comparativo 2012 vs 2013 Especies y Destinos</t>
  </si>
  <si>
    <t xml:space="preserve">Comparativo 2012 vs 2013 Especies por Destinos</t>
  </si>
  <si>
    <t xml:space="preserve">Buques - Frutas y Hortalizas - Temporada 201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UERTO</t>
  </si>
  <si>
    <t xml:space="preserve">FRIO OLYMPIC        </t>
  </si>
  <si>
    <t xml:space="preserve">S.A.E.</t>
  </si>
  <si>
    <t xml:space="preserve">LAPPONIAN REEFER    </t>
  </si>
  <si>
    <t xml:space="preserve">HS LISZT 162 E HS   </t>
  </si>
  <si>
    <t xml:space="preserve">HS LISZT 162 E MSK  </t>
  </si>
  <si>
    <t xml:space="preserve">BALTIC MEADOW       </t>
  </si>
  <si>
    <t xml:space="preserve">DURBAN STAR         </t>
  </si>
  <si>
    <t xml:space="preserve">CAP. PALMAS V149    </t>
  </si>
  <si>
    <t xml:space="preserve">B. BCA</t>
  </si>
  <si>
    <t xml:space="preserve">TROPICAL REEFER     </t>
  </si>
  <si>
    <t xml:space="preserve">ICE RANGER          </t>
  </si>
  <si>
    <t xml:space="preserve">POLARLIGHT          </t>
  </si>
  <si>
    <t xml:space="preserve">BALTIC STRAIT       </t>
  </si>
  <si>
    <t xml:space="preserve">HS LISZT 164 E HS   </t>
  </si>
  <si>
    <t xml:space="preserve">HS LISZT 164 E MSK  </t>
  </si>
  <si>
    <t xml:space="preserve">WIND FROST          </t>
  </si>
  <si>
    <t xml:space="preserve">SUMMER WIND         </t>
  </si>
  <si>
    <t xml:space="preserve">HS LISZT 166 E HS   </t>
  </si>
  <si>
    <t xml:space="preserve">HS LISZT 166 E MSK  </t>
  </si>
  <si>
    <t xml:space="preserve">ICE GRACE           </t>
  </si>
  <si>
    <t xml:space="preserve">SUMMER FLOWER       </t>
  </si>
  <si>
    <t xml:space="preserve">HS LISZT 168 E HS   </t>
  </si>
  <si>
    <t xml:space="preserve">HS LISZT 168 E MSK  </t>
  </si>
  <si>
    <t xml:space="preserve">HAMMONIA MASSILIAV29</t>
  </si>
  <si>
    <t xml:space="preserve">HUMBOLDT BAY        </t>
  </si>
  <si>
    <t xml:space="preserve">HS LISZT 170 E HS   </t>
  </si>
  <si>
    <t xml:space="preserve">HS LISZT  170 E  MSK</t>
  </si>
  <si>
    <t xml:space="preserve">FRIO ATHENS         </t>
  </si>
  <si>
    <t xml:space="preserve">BALTIC PRIDE        </t>
  </si>
  <si>
    <t xml:space="preserve">TABAGO BAY 1304     </t>
  </si>
  <si>
    <t xml:space="preserve">HS LISZT 172 E HS   </t>
  </si>
  <si>
    <t xml:space="preserve">HS LISZT 172 E MSK  </t>
  </si>
  <si>
    <t xml:space="preserve">ACONCAGUA BAY       </t>
  </si>
  <si>
    <t xml:space="preserve">AKADEMIK ZAVARITSKIY</t>
  </si>
  <si>
    <t xml:space="preserve">LAGOON PHOENIX      </t>
  </si>
  <si>
    <t xml:space="preserve">TABAGO BAY V1302    </t>
  </si>
  <si>
    <t xml:space="preserve">CAROLINA STAR V253  </t>
  </si>
  <si>
    <t xml:space="preserve">TABAGO BAY 1306     </t>
  </si>
  <si>
    <t xml:space="preserve">HS LISZT 174 E HS   </t>
  </si>
  <si>
    <t xml:space="preserve">HS LISZT 174 E MSK  </t>
  </si>
  <si>
    <t xml:space="preserve">REGAL STAR          </t>
  </si>
  <si>
    <t xml:space="preserve">ELBRUS              </t>
  </si>
  <si>
    <t xml:space="preserve">TABAGO BAY 1308     </t>
  </si>
  <si>
    <t xml:space="preserve">ARGENTINO V30       </t>
  </si>
  <si>
    <t xml:space="preserve">HS LISZT 176 E HS   </t>
  </si>
  <si>
    <t xml:space="preserve">HS LISZT 176 E MSK  </t>
  </si>
  <si>
    <t xml:space="preserve">COOL EXPRESO        </t>
  </si>
  <si>
    <t xml:space="preserve">CAP PALMAS V150     </t>
  </si>
  <si>
    <t xml:space="preserve">BALTIC PRIME        </t>
  </si>
  <si>
    <t xml:space="preserve">TABAGO BAY 1310     </t>
  </si>
  <si>
    <t xml:space="preserve">HS LISZT 178 E HS   </t>
  </si>
  <si>
    <t xml:space="preserve">HS LISZT 178 E MSK  </t>
  </si>
  <si>
    <t xml:space="preserve">DURBAN STAR (2v)    </t>
  </si>
  <si>
    <t xml:space="preserve">ICE GRACE (2v)      </t>
  </si>
  <si>
    <t xml:space="preserve">CAP ROCA V62        </t>
  </si>
  <si>
    <t xml:space="preserve">TABAGO BAY 1312     </t>
  </si>
  <si>
    <t xml:space="preserve">HS LISZT 180 E HS   </t>
  </si>
  <si>
    <t xml:space="preserve">HS LISZT 180 E MSK  </t>
  </si>
  <si>
    <t xml:space="preserve">FRIO HELLENIC       </t>
  </si>
  <si>
    <t xml:space="preserve">TABAGO BAY 1314 MSK </t>
  </si>
  <si>
    <t xml:space="preserve">TABAGO BAY 1314 HS  </t>
  </si>
  <si>
    <t xml:space="preserve">NORASIA ALYA V252   </t>
  </si>
  <si>
    <t xml:space="preserve">HS LISZT 182 E HS   </t>
  </si>
  <si>
    <t xml:space="preserve">HS LISZT 182 E MSK  </t>
  </si>
  <si>
    <t xml:space="preserve">TIMARU STAR         </t>
  </si>
  <si>
    <t xml:space="preserve">SUMMER FLOWER (2v)  </t>
  </si>
  <si>
    <t xml:space="preserve">ICE ROSE            </t>
  </si>
  <si>
    <t xml:space="preserve">HS LISZT 184 E HS   </t>
  </si>
  <si>
    <t xml:space="preserve">HS LISZT 184 E MSK  </t>
  </si>
  <si>
    <t xml:space="preserve">BALTIC HEATHER      </t>
  </si>
  <si>
    <t xml:space="preserve">HS LISZT 186 E HS   </t>
  </si>
  <si>
    <t xml:space="preserve">HS LISZT E 186 MSK  </t>
  </si>
  <si>
    <t xml:space="preserve">SKULPTOR TOMSKIY    </t>
  </si>
  <si>
    <t xml:space="preserve">CAP MELVILLE V40    </t>
  </si>
  <si>
    <t xml:space="preserve">RUNAWAY BAY         </t>
  </si>
  <si>
    <t xml:space="preserve">HS LISZT 188 E HS   </t>
  </si>
  <si>
    <t xml:space="preserve">HS LISZT 188 E MSK  </t>
  </si>
  <si>
    <t xml:space="preserve">HIMALAYA BAY        </t>
  </si>
  <si>
    <t xml:space="preserve">HS LISZT 190 E HS   </t>
  </si>
  <si>
    <t xml:space="preserve">HS LISZT 190 E MSK  </t>
  </si>
  <si>
    <t xml:space="preserve">GREEN MAVERIC       </t>
  </si>
  <si>
    <t xml:space="preserve">CAP ROCA V63        </t>
  </si>
  <si>
    <t xml:space="preserve">HAMMONIA MASSILIAV31</t>
  </si>
  <si>
    <t xml:space="preserve">FEGULUS             </t>
  </si>
  <si>
    <t xml:space="preserve">HS LISZT 192 E HS   </t>
  </si>
  <si>
    <t xml:space="preserve">HS LISZT 192 E MSK  </t>
  </si>
  <si>
    <t xml:space="preserve">STINA               </t>
  </si>
  <si>
    <t xml:space="preserve">JULIANA 1318 HS     </t>
  </si>
  <si>
    <t xml:space="preserve">JULIANA 1318 MSK    </t>
  </si>
  <si>
    <t xml:space="preserve">BALTIC HOLLYHOCK    </t>
  </si>
  <si>
    <t xml:space="preserve">TIMARU STAR (2v)    </t>
  </si>
  <si>
    <t xml:space="preserve">CAROLINA STAR V255  </t>
  </si>
  <si>
    <t xml:space="preserve">HUMBOLDT BAY (2v)   </t>
  </si>
  <si>
    <t xml:space="preserve">CAP PALMAS V152     </t>
  </si>
  <si>
    <t xml:space="preserve">CAP ROCA V 64       </t>
  </si>
  <si>
    <t xml:space="preserve">NORASIA ALYA V 254  </t>
  </si>
  <si>
    <t xml:space="preserve">CAROLINA STAR V256  </t>
  </si>
  <si>
    <t xml:space="preserve">CAP ROCA V 65       </t>
  </si>
  <si>
    <t xml:space="preserve">NORASIA ALYA V 255  </t>
  </si>
  <si>
    <t xml:space="preserve">CAP ROCA V67        </t>
  </si>
  <si>
    <t xml:space="preserve">Totales</t>
  </si>
  <si>
    <t xml:space="preserve">Exportadores Frutas y Hortalizas - Temporada 2013</t>
  </si>
  <si>
    <t xml:space="preserve">EXPORTADOR</t>
  </si>
  <si>
    <t xml:space="preserve">% DIST</t>
  </si>
  <si>
    <t xml:space="preserve">UNIVEG EXPOFRUT S.A.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TRES ASES S.A.      </t>
  </si>
  <si>
    <t xml:space="preserve">MONTEVER SA         </t>
  </si>
  <si>
    <t xml:space="preserve">KLEPPE S.A.         </t>
  </si>
  <si>
    <t xml:space="preserve">STANDARD FRUIT S.A. </t>
  </si>
  <si>
    <t xml:space="preserve">VIA FRUTTA SA       </t>
  </si>
  <si>
    <t xml:space="preserve">EMELKA S.A.         </t>
  </si>
  <si>
    <t xml:space="preserve">CONSORFRUT ULTRAMAR </t>
  </si>
  <si>
    <t xml:space="preserve">SALENTEIN FRUIT S.A.</t>
  </si>
  <si>
    <t xml:space="preserve">MIELE S.A.          </t>
  </si>
  <si>
    <t xml:space="preserve">ARNO, DANIEL NATALIO</t>
  </si>
  <si>
    <t xml:space="preserve">TEOREMA SRL         </t>
  </si>
  <si>
    <t xml:space="preserve">VICENTE CARBAJO     </t>
  </si>
  <si>
    <t xml:space="preserve">BOSCHI HNOS S.A.    </t>
  </si>
  <si>
    <t xml:space="preserve">FRUTOS DEL DESIERTO </t>
  </si>
  <si>
    <t xml:space="preserve">CONSORFRUT ARGENTI  </t>
  </si>
  <si>
    <t xml:space="preserve">ORAZI MARIA LUZ     </t>
  </si>
  <si>
    <t xml:space="preserve">BARBUY TEAM SA      </t>
  </si>
  <si>
    <t xml:space="preserve">AUSTRADE S.R.L.     </t>
  </si>
  <si>
    <t xml:space="preserve">LUIS ALDRIGHETTI    </t>
  </si>
  <si>
    <t xml:space="preserve">LA CONQUISTA SRL    </t>
  </si>
  <si>
    <t xml:space="preserve">LA DELICIOSA SA     </t>
  </si>
  <si>
    <t xml:space="preserve">COSECHA DEL SUR SA  </t>
  </si>
  <si>
    <t xml:space="preserve">TREVISUR SA         </t>
  </si>
  <si>
    <t xml:space="preserve">DOMINGUEZ MARIA L.  </t>
  </si>
  <si>
    <t xml:space="preserve">770 FRUIT           </t>
  </si>
  <si>
    <t xml:space="preserve">MARISEIL A MARTINEZ </t>
  </si>
  <si>
    <t xml:space="preserve">J.PATALANO E HJOS SA</t>
  </si>
  <si>
    <t xml:space="preserve">COSUR SA            </t>
  </si>
  <si>
    <t xml:space="preserve">LA TERCERA GENERACIO</t>
  </si>
  <si>
    <t xml:space="preserve">VALLE PATAGONICO SRL</t>
  </si>
  <si>
    <t xml:space="preserve">VEGA FRUIT S.R.L.   </t>
  </si>
  <si>
    <t xml:space="preserve">FRUTAS NONA SRL     </t>
  </si>
  <si>
    <t xml:space="preserve">FRUTICULTORES UNIDOS</t>
  </si>
  <si>
    <t xml:space="preserve">EXPOFRUT SA</t>
  </si>
  <si>
    <t xml:space="preserve">PUERTO FRIO SA      </t>
  </si>
  <si>
    <t xml:space="preserve">ISCAR TOOLS ARG.    </t>
  </si>
  <si>
    <t xml:space="preserve">A.SAN CEFERINO      </t>
  </si>
  <si>
    <t xml:space="preserve">PORTOBIANCO SA      </t>
  </si>
  <si>
    <t xml:space="preserve">ALLHUE SA           </t>
  </si>
  <si>
    <t xml:space="preserve">ERNESTO BARTUSCH    </t>
  </si>
  <si>
    <t xml:space="preserve">PATAGONIA SUNRISE   </t>
  </si>
  <si>
    <t xml:space="preserve">THE O'STRAD. COMP.  </t>
  </si>
  <si>
    <t xml:space="preserve">Total Gral.</t>
  </si>
  <si>
    <t xml:space="preserve">Exportadores - Temporada 2013 (Manzana y Pera)</t>
  </si>
  <si>
    <t xml:space="preserve">% Distr.</t>
  </si>
  <si>
    <t xml:space="preserve">Total</t>
  </si>
  <si>
    <t xml:space="preserve">Comparativos Temporada 2012 Vs. 2013 Especies y Destinos</t>
  </si>
  <si>
    <t xml:space="preserve">FRUTAS Y HORTALIZAS</t>
  </si>
  <si>
    <t xml:space="preserve">Temporada 2012</t>
  </si>
  <si>
    <t xml:space="preserve">en Tn.</t>
  </si>
  <si>
    <t xml:space="preserve">ESPECIE</t>
  </si>
  <si>
    <t xml:space="preserve">% Variación</t>
  </si>
  <si>
    <t xml:space="preserve">AJO</t>
  </si>
  <si>
    <t xml:space="preserve">---%</t>
  </si>
  <si>
    <t xml:space="preserve">CEBOLLA</t>
  </si>
  <si>
    <t xml:space="preserve">CIRUELA</t>
  </si>
  <si>
    <t xml:space="preserve">MANZANA</t>
  </si>
  <si>
    <t xml:space="preserve">MEMBRILLO</t>
  </si>
  <si>
    <t xml:space="preserve">NECTARIN</t>
  </si>
  <si>
    <t xml:space="preserve">NUEZ</t>
  </si>
  <si>
    <t xml:space="preserve">PERA</t>
  </si>
  <si>
    <t xml:space="preserve">UVA</t>
  </si>
  <si>
    <t xml:space="preserve">Variación en pallets:</t>
  </si>
  <si>
    <t xml:space="preserve">DESTINO</t>
  </si>
  <si>
    <t xml:space="preserve">ALEMANIA            </t>
  </si>
  <si>
    <t xml:space="preserve">ARABIA</t>
  </si>
  <si>
    <t xml:space="preserve">ARGELIA</t>
  </si>
  <si>
    <t xml:space="preserve">BAHREIN</t>
  </si>
  <si>
    <t xml:space="preserve">BELGICA</t>
  </si>
  <si>
    <t xml:space="preserve">BRASIL</t>
  </si>
  <si>
    <t xml:space="preserve">BULGARIA</t>
  </si>
  <si>
    <t xml:space="preserve">CANADA</t>
  </si>
  <si>
    <t xml:space="preserve">CHIPRE</t>
  </si>
  <si>
    <t xml:space="preserve">CROACIA</t>
  </si>
  <si>
    <t xml:space="preserve">DINAMARCA</t>
  </si>
  <si>
    <t xml:space="preserve">EGIPTO</t>
  </si>
  <si>
    <t xml:space="preserve">EMIRATOS ARABES</t>
  </si>
  <si>
    <t xml:space="preserve">ESPAÑA</t>
  </si>
  <si>
    <t xml:space="preserve">FINLANDIA</t>
  </si>
  <si>
    <t xml:space="preserve">FRANCIA</t>
  </si>
  <si>
    <t xml:space="preserve">GEORGIA</t>
  </si>
  <si>
    <t xml:space="preserve">GRECIA</t>
  </si>
  <si>
    <t xml:space="preserve">HOLANDA</t>
  </si>
  <si>
    <t xml:space="preserve">INGLATERRA</t>
  </si>
  <si>
    <t xml:space="preserve">IRLANDA</t>
  </si>
  <si>
    <t xml:space="preserve">ISRAEL</t>
  </si>
  <si>
    <t xml:space="preserve">ITALIA</t>
  </si>
  <si>
    <t xml:space="preserve">KUWAIT</t>
  </si>
  <si>
    <t xml:space="preserve">LETONIA</t>
  </si>
  <si>
    <t xml:space="preserve">LIBANO</t>
  </si>
  <si>
    <t xml:space="preserve">LIBIA</t>
  </si>
  <si>
    <t xml:space="preserve">LITUANIA</t>
  </si>
  <si>
    <t xml:space="preserve">MALTA</t>
  </si>
  <si>
    <t xml:space="preserve">MARRUECOS</t>
  </si>
  <si>
    <t xml:space="preserve">NORUEGA</t>
  </si>
  <si>
    <t xml:space="preserve">OMAN</t>
  </si>
  <si>
    <t xml:space="preserve">PORTUGAL</t>
  </si>
  <si>
    <t xml:space="preserve">QATAR</t>
  </si>
  <si>
    <t xml:space="preserve">RUSIA</t>
  </si>
  <si>
    <t xml:space="preserve">SINGAPUR</t>
  </si>
  <si>
    <t xml:space="preserve">SUECIA</t>
  </si>
  <si>
    <t xml:space="preserve">TURQUIA</t>
  </si>
  <si>
    <t xml:space="preserve">U.S.A.</t>
  </si>
  <si>
    <t xml:space="preserve">YEMEN</t>
  </si>
  <si>
    <t xml:space="preserve">Comprativos temporadas 2012 Vs. 2013 Especies por Destinos</t>
  </si>
  <si>
    <t xml:space="preserve">PERA                </t>
  </si>
  <si>
    <t xml:space="preserve">ARGELIA             </t>
  </si>
  <si>
    <t xml:space="preserve">CIRUELA             </t>
  </si>
  <si>
    <t xml:space="preserve">MANZANA             </t>
  </si>
  <si>
    <t xml:space="preserve">UVA                 </t>
  </si>
  <si>
    <t xml:space="preserve">BELGICA             </t>
  </si>
  <si>
    <t xml:space="preserve">CANADA              </t>
  </si>
  <si>
    <t xml:space="preserve">ESPAÑA              </t>
  </si>
  <si>
    <t xml:space="preserve">NECTARIN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TALIA              </t>
  </si>
  <si>
    <t xml:space="preserve">MALTA               </t>
  </si>
  <si>
    <t xml:space="preserve">NORUEGA             </t>
  </si>
  <si>
    <t xml:space="preserve">RUSIA               </t>
  </si>
  <si>
    <t xml:space="preserve">SUECIA              </t>
  </si>
  <si>
    <t xml:space="preserve">U.S.A.              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0"/>
    <numFmt numFmtId="168" formatCode="[$-409]m/d/yyyy"/>
    <numFmt numFmtId="169" formatCode="_ * #,##0.00_ ;_ * \-#,##0.00_ ;_ * \-??_ ;_ @_ "/>
    <numFmt numFmtId="170" formatCode="_ * #,##0_ ;_ * \-#,##0_ ;_ * \-??_ ;_ @_ "/>
    <numFmt numFmtId="171" formatCode="d/mm/yyyy"/>
    <numFmt numFmtId="172" formatCode="0%"/>
    <numFmt numFmtId="173" formatCode="0.00%"/>
    <numFmt numFmtId="174" formatCode="_(* #,##0_);_(* \(#,##0\);_(* \-??_);_(@_)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 style="thin">
        <color rgb="FF3A3935"/>
      </left>
      <right style="thin"/>
      <top style="thin"/>
      <bottom style="thin">
        <color rgb="FF3A3935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3A3935"/>
      </right>
      <top/>
      <bottom style="thin"/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A3935"/>
      </right>
      <top style="thin">
        <color rgb="FF3C3C3C"/>
      </top>
      <bottom/>
      <diagonal/>
    </border>
    <border diagonalUp="false" diagonalDown="false">
      <left style="thin">
        <color rgb="FF3A3935"/>
      </left>
      <right/>
      <top style="thin">
        <color rgb="FF3C3C3C"/>
      </top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C3C3C"/>
      </top>
      <bottom style="thin">
        <color rgb="FF3A3935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3" borderId="1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8" borderId="2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8" borderId="1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18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1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3" borderId="1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3" borderId="4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8" borderId="1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8" borderId="4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18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_bb-310109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600</xdr:colOff>
      <xdr:row>8</xdr:row>
      <xdr:rowOff>85680</xdr:rowOff>
    </xdr:from>
    <xdr:to>
      <xdr:col>5</xdr:col>
      <xdr:colOff>630360</xdr:colOff>
      <xdr:row>9</xdr:row>
      <xdr:rowOff>124560</xdr:rowOff>
    </xdr:to>
    <xdr:sp>
      <xdr:nvSpPr>
        <xdr:cNvPr id="0" name="Text 5"/>
        <xdr:cNvSpPr/>
      </xdr:nvSpPr>
      <xdr:spPr>
        <a:xfrm>
          <a:off x="979200" y="1380960"/>
          <a:ext cx="3673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Datos estadísticos de embarqu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4</xdr:row>
      <xdr:rowOff>28440</xdr:rowOff>
    </xdr:from>
    <xdr:to>
      <xdr:col>6</xdr:col>
      <xdr:colOff>734760</xdr:colOff>
      <xdr:row>36</xdr:row>
      <xdr:rowOff>47520</xdr:rowOff>
    </xdr:to>
    <xdr:sp>
      <xdr:nvSpPr>
        <xdr:cNvPr id="1" name="Text 7"/>
        <xdr:cNvSpPr/>
      </xdr:nvSpPr>
      <xdr:spPr>
        <a:xfrm>
          <a:off x="60480" y="5667120"/>
          <a:ext cx="55015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Pcia. Río Negro y Terminal de Contenedores del Puerto de Bahía Blanca - Pcia. Buenos Aires - 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0</xdr:row>
      <xdr:rowOff>37800</xdr:rowOff>
    </xdr:from>
    <xdr:to>
      <xdr:col>4</xdr:col>
      <xdr:colOff>533520</xdr:colOff>
      <xdr:row>7</xdr:row>
      <xdr:rowOff>1332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1749600" y="3780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2</xdr:row>
      <xdr:rowOff>75600</xdr:rowOff>
    </xdr:from>
    <xdr:to>
      <xdr:col>6</xdr:col>
      <xdr:colOff>734760</xdr:colOff>
      <xdr:row>59</xdr:row>
      <xdr:rowOff>95400</xdr:rowOff>
    </xdr:to>
    <xdr:pic>
      <xdr:nvPicPr>
        <xdr:cNvPr id="3" name="Picture 26" descr=""/>
        <xdr:cNvPicPr/>
      </xdr:nvPicPr>
      <xdr:blipFill>
        <a:blip r:embed="rId2"/>
        <a:stretch/>
      </xdr:blipFill>
      <xdr:spPr>
        <a:xfrm>
          <a:off x="29880" y="8629200"/>
          <a:ext cx="553212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3</xdr:row>
      <xdr:rowOff>0</xdr:rowOff>
    </xdr:from>
    <xdr:to>
      <xdr:col>6</xdr:col>
      <xdr:colOff>443160</xdr:colOff>
      <xdr:row>32</xdr:row>
      <xdr:rowOff>47520</xdr:rowOff>
    </xdr:to>
    <xdr:pic>
      <xdr:nvPicPr>
        <xdr:cNvPr id="4" name="6 Imagen" descr="Image00001.jpg"/>
        <xdr:cNvPicPr/>
      </xdr:nvPicPr>
      <xdr:blipFill>
        <a:blip r:embed="rId3"/>
        <a:stretch/>
      </xdr:blipFill>
      <xdr:spPr>
        <a:xfrm>
          <a:off x="281160" y="2238480"/>
          <a:ext cx="4989240" cy="312408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2</xdr:col>
      <xdr:colOff>252000</xdr:colOff>
      <xdr:row>7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28440"/>
          <a:ext cx="1992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0</xdr:colOff>
      <xdr:row>5</xdr:row>
      <xdr:rowOff>0</xdr:rowOff>
    </xdr:from>
    <xdr:to>
      <xdr:col>6</xdr:col>
      <xdr:colOff>682560</xdr:colOff>
      <xdr:row>8</xdr:row>
      <xdr:rowOff>114480</xdr:rowOff>
    </xdr:to>
    <xdr:sp>
      <xdr:nvSpPr>
        <xdr:cNvPr id="6" name="Text 2"/>
        <xdr:cNvSpPr/>
      </xdr:nvSpPr>
      <xdr:spPr>
        <a:xfrm>
          <a:off x="2333880" y="809640"/>
          <a:ext cx="3261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</xdr:col>
      <xdr:colOff>643680</xdr:colOff>
      <xdr:row>7</xdr:row>
      <xdr:rowOff>1238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30600" y="28440"/>
          <a:ext cx="19814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5960</xdr:colOff>
      <xdr:row>5</xdr:row>
      <xdr:rowOff>0</xdr:rowOff>
    </xdr:from>
    <xdr:to>
      <xdr:col>5</xdr:col>
      <xdr:colOff>643680</xdr:colOff>
      <xdr:row>7</xdr:row>
      <xdr:rowOff>161640</xdr:rowOff>
    </xdr:to>
    <xdr:sp>
      <xdr:nvSpPr>
        <xdr:cNvPr id="8" name="Text 8"/>
        <xdr:cNvSpPr/>
      </xdr:nvSpPr>
      <xdr:spPr>
        <a:xfrm>
          <a:off x="1894320" y="809640"/>
          <a:ext cx="32799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</xdr:col>
      <xdr:colOff>604800</xdr:colOff>
      <xdr:row>7</xdr:row>
      <xdr:rowOff>1238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30600" y="28440"/>
          <a:ext cx="19425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7080</xdr:colOff>
      <xdr:row>5</xdr:row>
      <xdr:rowOff>28440</xdr:rowOff>
    </xdr:from>
    <xdr:to>
      <xdr:col>5</xdr:col>
      <xdr:colOff>672840</xdr:colOff>
      <xdr:row>8</xdr:row>
      <xdr:rowOff>162000</xdr:rowOff>
    </xdr:to>
    <xdr:sp>
      <xdr:nvSpPr>
        <xdr:cNvPr id="10" name="Text 7"/>
        <xdr:cNvSpPr/>
      </xdr:nvSpPr>
      <xdr:spPr>
        <a:xfrm>
          <a:off x="1855440" y="838080"/>
          <a:ext cx="33022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4</xdr:row>
      <xdr:rowOff>133560</xdr:rowOff>
    </xdr:from>
    <xdr:to>
      <xdr:col>7</xdr:col>
      <xdr:colOff>573480</xdr:colOff>
      <xdr:row>7</xdr:row>
      <xdr:rowOff>161640</xdr:rowOff>
    </xdr:to>
    <xdr:sp>
      <xdr:nvSpPr>
        <xdr:cNvPr id="11" name="Text 5"/>
        <xdr:cNvSpPr/>
      </xdr:nvSpPr>
      <xdr:spPr>
        <a:xfrm>
          <a:off x="2434680" y="781200"/>
          <a:ext cx="33742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403200</xdr:colOff>
      <xdr:row>7</xdr:row>
      <xdr:rowOff>12384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30240" y="28440"/>
          <a:ext cx="20329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280</xdr:colOff>
      <xdr:row>4</xdr:row>
      <xdr:rowOff>152640</xdr:rowOff>
    </xdr:from>
    <xdr:to>
      <xdr:col>8</xdr:col>
      <xdr:colOff>583560</xdr:colOff>
      <xdr:row>8</xdr:row>
      <xdr:rowOff>114480</xdr:rowOff>
    </xdr:to>
    <xdr:sp>
      <xdr:nvSpPr>
        <xdr:cNvPr id="13" name="Text 9"/>
        <xdr:cNvSpPr/>
      </xdr:nvSpPr>
      <xdr:spPr>
        <a:xfrm>
          <a:off x="3123000" y="800280"/>
          <a:ext cx="34099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201600</xdr:colOff>
      <xdr:row>7</xdr:row>
      <xdr:rowOff>1144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0240" y="28440"/>
          <a:ext cx="2017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9" customFormat="false" ht="20.25" hidden="false" customHeight="false" outlineLevel="0" collapsed="false">
      <c r="B9" s="2"/>
    </row>
    <row r="11" customFormat="false" ht="15.75" hidden="false" customHeight="false" outlineLevel="0" collapsed="false">
      <c r="C11" s="3" t="s">
        <v>0</v>
      </c>
      <c r="E11" s="4" t="s">
        <v>1</v>
      </c>
    </row>
    <row r="40" customFormat="false" ht="12.75" hidden="false" customHeight="false" outlineLevel="0" collapsed="false">
      <c r="A40" s="5" t="s">
        <v>0</v>
      </c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6" t="s">
        <v>2</v>
      </c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 t="s">
        <v>3</v>
      </c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 t="s">
        <v>4</v>
      </c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 t="s">
        <v>5</v>
      </c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 t="s">
        <v>6</v>
      </c>
      <c r="B45" s="6"/>
      <c r="C45" s="6"/>
      <c r="D45" s="6"/>
      <c r="E45" s="6"/>
      <c r="F45" s="6"/>
      <c r="G45" s="6"/>
    </row>
  </sheetData>
  <mergeCells count="6">
    <mergeCell ref="A40:G40"/>
    <mergeCell ref="A41:G41"/>
    <mergeCell ref="A42:G42"/>
    <mergeCell ref="A43:G43"/>
    <mergeCell ref="A44:G44"/>
    <mergeCell ref="A45:G45"/>
  </mergeCells>
  <hyperlinks>
    <hyperlink ref="A41" location="buques!A1" display="Buques Frutas y Hortalizas"/>
    <hyperlink ref="A42" location="exportadores!A1" display="Exportadores Frutas y Hortalizas"/>
    <hyperlink ref="A43" location="'peras y manz'!A1" display="Peras y Manzanas por Exportador"/>
    <hyperlink ref="A44" location="'especie y destino'!A1" display="Comparativo 2012 vs 2013 Especies y Destinos"/>
    <hyperlink ref="A45" location="'esp x destino'!A1" display="Comparativo 2012 vs 2013 Especies por Destinos"/>
  </hyperlinks>
  <printOptions headings="false" gridLines="false" gridLinesSet="true" horizontalCentered="false" verticalCentered="false"/>
  <pageMargins left="1.34027777777778" right="0.315277777777778" top="0.579861111111111" bottom="0.4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1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9" min="9" style="0" width="19.28"/>
    <col collapsed="false" customWidth="true" hidden="false" outlineLevel="0" max="11" min="11" style="0" width="22.14"/>
    <col collapsed="false" customWidth="true" hidden="false" outlineLevel="0" max="17" min="17" style="0" width="12.85"/>
  </cols>
  <sheetData>
    <row r="10" customFormat="false" ht="12.75" hidden="false" customHeight="false" outlineLevel="0" collapsed="false">
      <c r="A10" s="7" t="s">
        <v>7</v>
      </c>
      <c r="F10" s="8" t="str">
        <f aca="false">Principal!E11</f>
        <v>Datos al 31/12/2013</v>
      </c>
    </row>
    <row r="11" customFormat="false" ht="12.75" hidden="false" customHeight="false" outlineLevel="0" collapsed="false"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2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2" t="s">
        <v>14</v>
      </c>
      <c r="H12" s="13"/>
      <c r="P12" s="9"/>
      <c r="Q12" s="9"/>
      <c r="R12" s="9"/>
    </row>
    <row r="13" customFormat="false" ht="12.75" hidden="false" customHeight="false" outlineLevel="0" collapsed="false">
      <c r="A13" s="14" t="n">
        <v>1</v>
      </c>
      <c r="B13" s="15" t="s">
        <v>15</v>
      </c>
      <c r="C13" s="16" t="n">
        <v>41294</v>
      </c>
      <c r="D13" s="17" t="n">
        <v>3757</v>
      </c>
      <c r="E13" s="17" t="n">
        <v>354191</v>
      </c>
      <c r="F13" s="17" t="n">
        <v>3334</v>
      </c>
      <c r="G13" s="18" t="s">
        <v>16</v>
      </c>
      <c r="H13" s="19"/>
      <c r="L13" s="20"/>
      <c r="N13" s="21"/>
      <c r="P13" s="22"/>
      <c r="Q13" s="22"/>
      <c r="R13" s="22"/>
    </row>
    <row r="14" customFormat="false" ht="12.75" hidden="false" customHeight="false" outlineLevel="0" collapsed="false">
      <c r="A14" s="14" t="n">
        <v>2</v>
      </c>
      <c r="B14" s="23" t="s">
        <v>17</v>
      </c>
      <c r="C14" s="24" t="n">
        <v>41300</v>
      </c>
      <c r="D14" s="25" t="n">
        <v>707</v>
      </c>
      <c r="E14" s="25" t="n">
        <v>46627</v>
      </c>
      <c r="F14" s="25" t="n">
        <v>826</v>
      </c>
      <c r="G14" s="18" t="s">
        <v>16</v>
      </c>
      <c r="H14" s="19"/>
      <c r="L14" s="20"/>
      <c r="M14" s="21"/>
      <c r="N14" s="21"/>
      <c r="O14" s="21"/>
      <c r="P14" s="26"/>
      <c r="Q14" s="26"/>
      <c r="R14" s="26"/>
    </row>
    <row r="15" customFormat="false" ht="12.75" hidden="false" customHeight="false" outlineLevel="0" collapsed="false">
      <c r="A15" s="14" t="n">
        <v>3</v>
      </c>
      <c r="B15" s="23" t="s">
        <v>18</v>
      </c>
      <c r="C15" s="24" t="n">
        <v>41306</v>
      </c>
      <c r="D15" s="25" t="n">
        <v>2003</v>
      </c>
      <c r="E15" s="25" t="n">
        <v>156395</v>
      </c>
      <c r="F15" s="25" t="n">
        <v>2570</v>
      </c>
      <c r="G15" s="18" t="s">
        <v>16</v>
      </c>
      <c r="H15" s="19"/>
      <c r="L15" s="20"/>
      <c r="M15" s="21"/>
      <c r="N15" s="21"/>
      <c r="O15" s="21"/>
      <c r="P15" s="26"/>
      <c r="Q15" s="26"/>
      <c r="R15" s="26"/>
    </row>
    <row r="16" customFormat="false" ht="12.75" hidden="false" customHeight="false" outlineLevel="0" collapsed="false">
      <c r="A16" s="14"/>
      <c r="B16" s="23" t="s">
        <v>19</v>
      </c>
      <c r="C16" s="24" t="n">
        <v>41306</v>
      </c>
      <c r="D16" s="25" t="n">
        <v>1084</v>
      </c>
      <c r="E16" s="25" t="n">
        <v>81822</v>
      </c>
      <c r="F16" s="25" t="n">
        <v>1419</v>
      </c>
      <c r="G16" s="18" t="s">
        <v>16</v>
      </c>
      <c r="H16" s="19"/>
      <c r="L16" s="20"/>
      <c r="M16" s="21"/>
      <c r="N16" s="21"/>
      <c r="O16" s="21"/>
      <c r="P16" s="26"/>
      <c r="Q16" s="26"/>
      <c r="R16" s="26"/>
    </row>
    <row r="17" customFormat="false" ht="12.75" hidden="false" customHeight="false" outlineLevel="0" collapsed="false">
      <c r="A17" s="14" t="n">
        <v>4</v>
      </c>
      <c r="B17" s="23" t="s">
        <v>20</v>
      </c>
      <c r="C17" s="24" t="n">
        <v>41308</v>
      </c>
      <c r="D17" s="25" t="n">
        <v>4364</v>
      </c>
      <c r="E17" s="25" t="n">
        <v>364142</v>
      </c>
      <c r="F17" s="25" t="n">
        <v>4375</v>
      </c>
      <c r="G17" s="18" t="s">
        <v>16</v>
      </c>
      <c r="H17" s="19"/>
      <c r="L17" s="20"/>
      <c r="M17" s="21"/>
      <c r="N17" s="21"/>
      <c r="O17" s="21"/>
      <c r="P17" s="26"/>
      <c r="Q17" s="26"/>
      <c r="R17" s="26"/>
    </row>
    <row r="18" customFormat="false" ht="12.75" hidden="false" customHeight="false" outlineLevel="0" collapsed="false">
      <c r="A18" s="14" t="n">
        <v>5</v>
      </c>
      <c r="B18" s="23" t="s">
        <v>21</v>
      </c>
      <c r="C18" s="24" t="n">
        <v>41308</v>
      </c>
      <c r="D18" s="25" t="n">
        <v>5262</v>
      </c>
      <c r="E18" s="25" t="n">
        <v>338615</v>
      </c>
      <c r="F18" s="25" t="n">
        <v>6520</v>
      </c>
      <c r="G18" s="18" t="s">
        <v>16</v>
      </c>
      <c r="H18" s="19"/>
      <c r="L18" s="20"/>
      <c r="M18" s="21"/>
      <c r="N18" s="21"/>
      <c r="O18" s="21"/>
      <c r="P18" s="26"/>
      <c r="Q18" s="26"/>
      <c r="R18" s="26"/>
    </row>
    <row r="19" customFormat="false" ht="12.75" hidden="false" customHeight="false" outlineLevel="0" collapsed="false">
      <c r="A19" s="14" t="n">
        <v>6</v>
      </c>
      <c r="B19" s="23" t="s">
        <v>22</v>
      </c>
      <c r="C19" s="24" t="n">
        <v>41309</v>
      </c>
      <c r="D19" s="25" t="n">
        <v>420</v>
      </c>
      <c r="E19" s="25" t="n">
        <v>22160</v>
      </c>
      <c r="F19" s="25" t="n">
        <v>567</v>
      </c>
      <c r="G19" s="18" t="s">
        <v>23</v>
      </c>
      <c r="H19" s="19"/>
      <c r="L19" s="20"/>
      <c r="M19" s="21"/>
      <c r="N19" s="21"/>
      <c r="O19" s="21"/>
      <c r="P19" s="26"/>
      <c r="Q19" s="26"/>
      <c r="R19" s="26"/>
    </row>
    <row r="20" customFormat="false" ht="12.75" hidden="false" customHeight="false" outlineLevel="0" collapsed="false">
      <c r="A20" s="14" t="n">
        <v>7</v>
      </c>
      <c r="B20" s="23" t="s">
        <v>24</v>
      </c>
      <c r="C20" s="24" t="n">
        <v>41310</v>
      </c>
      <c r="D20" s="25" t="n">
        <v>4264</v>
      </c>
      <c r="E20" s="25" t="n">
        <v>272050</v>
      </c>
      <c r="F20" s="25" t="n">
        <v>5026</v>
      </c>
      <c r="G20" s="18" t="s">
        <v>16</v>
      </c>
      <c r="H20" s="19"/>
      <c r="L20" s="20"/>
      <c r="M20" s="21"/>
      <c r="N20" s="21"/>
      <c r="O20" s="21"/>
      <c r="P20" s="26"/>
      <c r="Q20" s="26"/>
      <c r="R20" s="26"/>
    </row>
    <row r="21" customFormat="false" ht="12.75" hidden="false" customHeight="false" outlineLevel="0" collapsed="false">
      <c r="A21" s="14" t="n">
        <v>8</v>
      </c>
      <c r="B21" s="23" t="s">
        <v>25</v>
      </c>
      <c r="C21" s="24" t="n">
        <v>41312</v>
      </c>
      <c r="D21" s="25" t="n">
        <v>5969</v>
      </c>
      <c r="E21" s="25" t="n">
        <v>413278</v>
      </c>
      <c r="F21" s="25" t="n">
        <v>7223</v>
      </c>
      <c r="G21" s="18" t="s">
        <v>16</v>
      </c>
      <c r="H21" s="19"/>
      <c r="L21" s="20"/>
      <c r="M21" s="21"/>
      <c r="N21" s="21"/>
      <c r="O21" s="21"/>
      <c r="P21" s="26"/>
      <c r="Q21" s="26"/>
      <c r="R21" s="26"/>
    </row>
    <row r="22" customFormat="false" ht="12.75" hidden="false" customHeight="false" outlineLevel="0" collapsed="false">
      <c r="A22" s="14" t="n">
        <v>9</v>
      </c>
      <c r="B22" s="23" t="s">
        <v>26</v>
      </c>
      <c r="C22" s="24" t="n">
        <v>41314</v>
      </c>
      <c r="D22" s="25" t="n">
        <v>5078</v>
      </c>
      <c r="E22" s="25" t="n">
        <v>370868</v>
      </c>
      <c r="F22" s="25" t="n">
        <v>5504</v>
      </c>
      <c r="G22" s="18" t="s">
        <v>16</v>
      </c>
      <c r="H22" s="19"/>
      <c r="L22" s="20"/>
      <c r="M22" s="21"/>
      <c r="N22" s="21"/>
      <c r="O22" s="21"/>
      <c r="P22" s="26"/>
      <c r="Q22" s="26"/>
      <c r="R22" s="26"/>
    </row>
    <row r="23" customFormat="false" ht="12.75" hidden="false" customHeight="false" outlineLevel="0" collapsed="false">
      <c r="A23" s="14" t="n">
        <v>10</v>
      </c>
      <c r="B23" s="23" t="s">
        <v>27</v>
      </c>
      <c r="C23" s="24" t="n">
        <v>41316</v>
      </c>
      <c r="D23" s="25" t="n">
        <v>5431</v>
      </c>
      <c r="E23" s="25" t="n">
        <v>339929</v>
      </c>
      <c r="F23" s="25" t="n">
        <v>6701</v>
      </c>
      <c r="G23" s="18" t="s">
        <v>16</v>
      </c>
      <c r="H23" s="19"/>
      <c r="L23" s="20"/>
      <c r="M23" s="21"/>
      <c r="N23" s="21"/>
      <c r="O23" s="21"/>
      <c r="P23" s="26"/>
      <c r="Q23" s="26"/>
      <c r="R23" s="26"/>
    </row>
    <row r="24" customFormat="false" ht="12.75" hidden="false" customHeight="false" outlineLevel="0" collapsed="false">
      <c r="A24" s="14" t="n">
        <v>11</v>
      </c>
      <c r="B24" s="23" t="s">
        <v>28</v>
      </c>
      <c r="C24" s="24" t="n">
        <v>41316</v>
      </c>
      <c r="D24" s="25" t="n">
        <v>3461</v>
      </c>
      <c r="E24" s="25" t="n">
        <v>256555</v>
      </c>
      <c r="F24" s="25" t="n">
        <v>4179</v>
      </c>
      <c r="G24" s="18" t="s">
        <v>16</v>
      </c>
      <c r="H24" s="19"/>
      <c r="L24" s="20"/>
      <c r="M24" s="21"/>
      <c r="N24" s="21"/>
      <c r="O24" s="21"/>
      <c r="P24" s="26"/>
      <c r="Q24" s="26"/>
      <c r="R24" s="26"/>
    </row>
    <row r="25" customFormat="false" ht="12.75" hidden="false" customHeight="false" outlineLevel="0" collapsed="false">
      <c r="A25" s="14"/>
      <c r="B25" s="23" t="s">
        <v>29</v>
      </c>
      <c r="C25" s="24" t="n">
        <v>41316</v>
      </c>
      <c r="D25" s="25" t="n">
        <v>3355</v>
      </c>
      <c r="E25" s="25" t="n">
        <v>264620</v>
      </c>
      <c r="F25" s="25" t="n">
        <v>4122</v>
      </c>
      <c r="G25" s="18" t="s">
        <v>16</v>
      </c>
      <c r="H25" s="19"/>
      <c r="L25" s="20"/>
      <c r="M25" s="21"/>
      <c r="N25" s="21"/>
      <c r="O25" s="21"/>
      <c r="P25" s="26"/>
      <c r="Q25" s="26"/>
      <c r="R25" s="26"/>
    </row>
    <row r="26" customFormat="false" ht="12.75" hidden="false" customHeight="false" outlineLevel="0" collapsed="false">
      <c r="A26" s="14" t="n">
        <v>12</v>
      </c>
      <c r="B26" s="23" t="s">
        <v>30</v>
      </c>
      <c r="C26" s="24" t="n">
        <v>41319</v>
      </c>
      <c r="D26" s="25" t="n">
        <v>4627</v>
      </c>
      <c r="E26" s="25" t="n">
        <v>282339</v>
      </c>
      <c r="F26" s="25" t="n">
        <v>4424</v>
      </c>
      <c r="G26" s="18" t="s">
        <v>16</v>
      </c>
      <c r="H26" s="19"/>
      <c r="L26" s="20"/>
      <c r="M26" s="21"/>
      <c r="N26" s="21"/>
      <c r="O26" s="21"/>
      <c r="P26" s="26"/>
      <c r="Q26" s="26"/>
      <c r="R26" s="26"/>
    </row>
    <row r="27" customFormat="false" ht="12.75" hidden="false" customHeight="false" outlineLevel="0" collapsed="false">
      <c r="A27" s="14" t="n">
        <v>13</v>
      </c>
      <c r="B27" s="23" t="s">
        <v>31</v>
      </c>
      <c r="C27" s="24" t="n">
        <v>41320</v>
      </c>
      <c r="D27" s="25" t="n">
        <v>4829</v>
      </c>
      <c r="E27" s="25" t="n">
        <v>312008</v>
      </c>
      <c r="F27" s="25" t="n">
        <v>5714</v>
      </c>
      <c r="G27" s="18" t="s">
        <v>16</v>
      </c>
      <c r="H27" s="19"/>
      <c r="L27" s="20"/>
      <c r="M27" s="21"/>
      <c r="N27" s="21"/>
      <c r="O27" s="21"/>
      <c r="P27" s="26"/>
      <c r="Q27" s="26"/>
      <c r="R27" s="26"/>
    </row>
    <row r="28" customFormat="false" ht="12.75" hidden="false" customHeight="false" outlineLevel="0" collapsed="false">
      <c r="A28" s="14" t="n">
        <v>14</v>
      </c>
      <c r="B28" s="23" t="s">
        <v>32</v>
      </c>
      <c r="C28" s="24" t="n">
        <v>41323</v>
      </c>
      <c r="D28" s="25" t="n">
        <v>3255</v>
      </c>
      <c r="E28" s="25" t="n">
        <v>235726</v>
      </c>
      <c r="F28" s="25" t="n">
        <v>3774</v>
      </c>
      <c r="G28" s="18" t="s">
        <v>16</v>
      </c>
      <c r="H28" s="19"/>
      <c r="L28" s="20"/>
      <c r="M28" s="21"/>
      <c r="N28" s="21"/>
      <c r="O28" s="21"/>
      <c r="P28" s="26"/>
      <c r="Q28" s="26"/>
      <c r="R28" s="26"/>
    </row>
    <row r="29" customFormat="false" ht="12.75" hidden="false" customHeight="false" outlineLevel="0" collapsed="false">
      <c r="A29" s="14"/>
      <c r="B29" s="23" t="s">
        <v>33</v>
      </c>
      <c r="C29" s="24" t="n">
        <v>41323</v>
      </c>
      <c r="D29" s="25" t="n">
        <v>3446</v>
      </c>
      <c r="E29" s="25" t="n">
        <v>254855</v>
      </c>
      <c r="F29" s="25" t="n">
        <v>3891</v>
      </c>
      <c r="G29" s="18" t="s">
        <v>16</v>
      </c>
      <c r="H29" s="19"/>
      <c r="L29" s="20"/>
      <c r="M29" s="21"/>
      <c r="N29" s="21"/>
      <c r="O29" s="21"/>
      <c r="P29" s="26"/>
      <c r="Q29" s="26"/>
      <c r="R29" s="26"/>
    </row>
    <row r="30" customFormat="false" ht="12.75" hidden="false" customHeight="false" outlineLevel="0" collapsed="false">
      <c r="A30" s="14" t="n">
        <v>15</v>
      </c>
      <c r="B30" s="23" t="s">
        <v>34</v>
      </c>
      <c r="C30" s="24" t="n">
        <v>41325</v>
      </c>
      <c r="D30" s="25" t="n">
        <v>6134</v>
      </c>
      <c r="E30" s="25" t="n">
        <v>403631</v>
      </c>
      <c r="F30" s="25" t="n">
        <v>7314</v>
      </c>
      <c r="G30" s="18" t="s">
        <v>16</v>
      </c>
      <c r="H30" s="19"/>
      <c r="L30" s="20"/>
      <c r="M30" s="21"/>
      <c r="N30" s="21"/>
      <c r="O30" s="21"/>
      <c r="P30" s="26"/>
      <c r="Q30" s="26"/>
      <c r="R30" s="26"/>
    </row>
    <row r="31" customFormat="false" ht="12.75" hidden="false" customHeight="false" outlineLevel="0" collapsed="false">
      <c r="A31" s="14" t="n">
        <v>16</v>
      </c>
      <c r="B31" s="23" t="s">
        <v>35</v>
      </c>
      <c r="C31" s="24" t="n">
        <v>41327</v>
      </c>
      <c r="D31" s="25" t="n">
        <v>5381</v>
      </c>
      <c r="E31" s="25" t="n">
        <v>347461</v>
      </c>
      <c r="F31" s="25" t="n">
        <v>6504</v>
      </c>
      <c r="G31" s="18" t="s">
        <v>16</v>
      </c>
      <c r="H31" s="19"/>
      <c r="L31" s="20"/>
      <c r="M31" s="21"/>
      <c r="N31" s="21"/>
      <c r="O31" s="21"/>
      <c r="P31" s="26"/>
      <c r="Q31" s="26"/>
      <c r="R31" s="26"/>
    </row>
    <row r="32" customFormat="false" ht="12.75" hidden="false" customHeight="false" outlineLevel="0" collapsed="false">
      <c r="A32" s="14" t="n">
        <v>17</v>
      </c>
      <c r="B32" s="23" t="s">
        <v>36</v>
      </c>
      <c r="C32" s="24" t="n">
        <v>41330</v>
      </c>
      <c r="D32" s="25" t="n">
        <v>3379</v>
      </c>
      <c r="E32" s="25" t="n">
        <v>240289</v>
      </c>
      <c r="F32" s="25" t="n">
        <v>3872</v>
      </c>
      <c r="G32" s="18" t="s">
        <v>16</v>
      </c>
      <c r="H32" s="19"/>
      <c r="L32" s="20"/>
      <c r="M32" s="21"/>
      <c r="N32" s="21"/>
      <c r="O32" s="21"/>
      <c r="P32" s="26"/>
      <c r="Q32" s="26"/>
      <c r="R32" s="26"/>
    </row>
    <row r="33" customFormat="false" ht="12.75" hidden="false" customHeight="false" outlineLevel="0" collapsed="false">
      <c r="A33" s="14"/>
      <c r="B33" s="23" t="s">
        <v>37</v>
      </c>
      <c r="C33" s="24" t="n">
        <v>41330</v>
      </c>
      <c r="D33" s="25" t="n">
        <v>3765</v>
      </c>
      <c r="E33" s="25" t="n">
        <v>298491</v>
      </c>
      <c r="F33" s="25" t="n">
        <v>4310</v>
      </c>
      <c r="G33" s="18" t="s">
        <v>16</v>
      </c>
      <c r="H33" s="19"/>
      <c r="L33" s="20"/>
      <c r="M33" s="21"/>
      <c r="N33" s="21"/>
      <c r="O33" s="21"/>
      <c r="P33" s="26"/>
      <c r="Q33" s="26"/>
      <c r="R33" s="26"/>
    </row>
    <row r="34" customFormat="false" ht="12.75" hidden="false" customHeight="false" outlineLevel="0" collapsed="false">
      <c r="A34" s="14" t="n">
        <v>18</v>
      </c>
      <c r="B34" s="23" t="s">
        <v>38</v>
      </c>
      <c r="C34" s="24" t="n">
        <v>41330</v>
      </c>
      <c r="D34" s="25" t="n">
        <v>1843</v>
      </c>
      <c r="E34" s="25" t="n">
        <v>114676</v>
      </c>
      <c r="F34" s="25" t="n">
        <v>2295</v>
      </c>
      <c r="G34" s="18" t="s">
        <v>23</v>
      </c>
      <c r="H34" s="19"/>
      <c r="L34" s="20"/>
      <c r="M34" s="21"/>
      <c r="N34" s="21"/>
      <c r="O34" s="21"/>
      <c r="P34" s="26"/>
      <c r="Q34" s="26"/>
      <c r="R34" s="26"/>
    </row>
    <row r="35" customFormat="false" ht="12.75" hidden="false" customHeight="false" outlineLevel="0" collapsed="false">
      <c r="A35" s="14" t="n">
        <v>19</v>
      </c>
      <c r="B35" s="23" t="s">
        <v>39</v>
      </c>
      <c r="C35" s="24" t="n">
        <v>41336</v>
      </c>
      <c r="D35" s="25" t="n">
        <v>4486</v>
      </c>
      <c r="E35" s="25" t="n">
        <v>300380</v>
      </c>
      <c r="F35" s="25" t="n">
        <v>5195</v>
      </c>
      <c r="G35" s="18" t="s">
        <v>16</v>
      </c>
      <c r="H35" s="19"/>
      <c r="L35" s="20"/>
      <c r="M35" s="21"/>
      <c r="N35" s="21"/>
      <c r="O35" s="21"/>
      <c r="P35" s="26"/>
      <c r="Q35" s="26"/>
      <c r="R35" s="26"/>
    </row>
    <row r="36" customFormat="false" ht="12.75" hidden="false" customHeight="false" outlineLevel="0" collapsed="false">
      <c r="A36" s="14" t="n">
        <v>20</v>
      </c>
      <c r="B36" s="23" t="s">
        <v>40</v>
      </c>
      <c r="C36" s="24" t="n">
        <v>41337</v>
      </c>
      <c r="D36" s="25" t="n">
        <v>4967</v>
      </c>
      <c r="E36" s="25" t="n">
        <v>406979</v>
      </c>
      <c r="F36" s="25" t="n">
        <v>5782</v>
      </c>
      <c r="G36" s="18" t="s">
        <v>16</v>
      </c>
      <c r="H36" s="19"/>
      <c r="L36" s="20"/>
      <c r="M36" s="21"/>
      <c r="N36" s="21"/>
      <c r="O36" s="21"/>
      <c r="P36" s="26"/>
      <c r="Q36" s="26"/>
      <c r="R36" s="26"/>
    </row>
    <row r="37" customFormat="false" ht="12.75" hidden="false" customHeight="false" outlineLevel="0" collapsed="false">
      <c r="A37" s="14"/>
      <c r="B37" s="23" t="s">
        <v>41</v>
      </c>
      <c r="C37" s="24" t="n">
        <v>41337</v>
      </c>
      <c r="D37" s="25" t="n">
        <v>1721</v>
      </c>
      <c r="E37" s="25" t="n">
        <v>126022</v>
      </c>
      <c r="F37" s="25" t="n">
        <v>2002</v>
      </c>
      <c r="G37" s="18" t="s">
        <v>16</v>
      </c>
      <c r="H37" s="19"/>
      <c r="L37" s="20"/>
      <c r="M37" s="21"/>
      <c r="N37" s="21"/>
      <c r="O37" s="21"/>
      <c r="P37" s="26"/>
      <c r="Q37" s="26"/>
      <c r="R37" s="26"/>
    </row>
    <row r="38" customFormat="false" ht="12.75" hidden="false" customHeight="false" outlineLevel="0" collapsed="false">
      <c r="A38" s="14" t="n">
        <v>21</v>
      </c>
      <c r="B38" s="23" t="s">
        <v>42</v>
      </c>
      <c r="C38" s="24" t="n">
        <v>41338</v>
      </c>
      <c r="D38" s="25" t="n">
        <v>3813</v>
      </c>
      <c r="E38" s="25" t="n">
        <v>221953</v>
      </c>
      <c r="F38" s="25" t="n">
        <v>3644</v>
      </c>
      <c r="G38" s="18" t="s">
        <v>16</v>
      </c>
      <c r="H38" s="19"/>
      <c r="L38" s="20"/>
      <c r="M38" s="21"/>
      <c r="N38" s="21"/>
      <c r="O38" s="21"/>
      <c r="P38" s="26"/>
      <c r="Q38" s="26"/>
      <c r="R38" s="26"/>
    </row>
    <row r="39" customFormat="false" ht="12.75" hidden="false" customHeight="false" outlineLevel="0" collapsed="false">
      <c r="A39" s="14" t="n">
        <v>22</v>
      </c>
      <c r="B39" s="23" t="s">
        <v>43</v>
      </c>
      <c r="C39" s="24" t="n">
        <v>41340</v>
      </c>
      <c r="D39" s="25" t="n">
        <v>5071</v>
      </c>
      <c r="E39" s="25" t="n">
        <v>332107</v>
      </c>
      <c r="F39" s="25" t="n">
        <v>6141</v>
      </c>
      <c r="G39" s="18" t="s">
        <v>16</v>
      </c>
      <c r="H39" s="19"/>
      <c r="L39" s="20"/>
      <c r="M39" s="21"/>
      <c r="N39" s="21"/>
      <c r="O39" s="21"/>
      <c r="P39" s="26"/>
      <c r="Q39" s="26"/>
      <c r="R39" s="26"/>
    </row>
    <row r="40" customFormat="false" ht="12.75" hidden="false" customHeight="false" outlineLevel="0" collapsed="false">
      <c r="A40" s="14" t="n">
        <v>23</v>
      </c>
      <c r="B40" s="23" t="s">
        <v>44</v>
      </c>
      <c r="C40" s="24" t="n">
        <v>41341</v>
      </c>
      <c r="D40" s="25" t="n">
        <v>3697</v>
      </c>
      <c r="E40" s="25" t="n">
        <v>278510</v>
      </c>
      <c r="F40" s="25" t="n">
        <v>4355</v>
      </c>
      <c r="G40" s="18" t="s">
        <v>16</v>
      </c>
      <c r="H40" s="19"/>
      <c r="L40" s="20"/>
      <c r="M40" s="21"/>
      <c r="N40" s="21"/>
      <c r="O40" s="21"/>
      <c r="P40" s="26"/>
      <c r="Q40" s="26"/>
      <c r="R40" s="26"/>
    </row>
    <row r="41" customFormat="false" ht="12.75" hidden="false" customHeight="false" outlineLevel="0" collapsed="false">
      <c r="A41" s="14" t="n">
        <v>24</v>
      </c>
      <c r="B41" s="23" t="s">
        <v>45</v>
      </c>
      <c r="C41" s="24" t="n">
        <v>41344</v>
      </c>
      <c r="D41" s="25" t="n">
        <v>5484</v>
      </c>
      <c r="E41" s="25" t="n">
        <v>461710</v>
      </c>
      <c r="F41" s="25" t="n">
        <v>6403</v>
      </c>
      <c r="G41" s="18" t="s">
        <v>16</v>
      </c>
      <c r="H41" s="19"/>
      <c r="L41" s="20"/>
      <c r="M41" s="21"/>
      <c r="N41" s="21"/>
      <c r="O41" s="21"/>
      <c r="P41" s="26"/>
      <c r="Q41" s="26"/>
      <c r="R41" s="26"/>
    </row>
    <row r="42" customFormat="false" ht="12.75" hidden="false" customHeight="false" outlineLevel="0" collapsed="false">
      <c r="A42" s="14"/>
      <c r="B42" s="23" t="s">
        <v>46</v>
      </c>
      <c r="C42" s="24" t="n">
        <v>41344</v>
      </c>
      <c r="D42" s="25" t="n">
        <v>1766</v>
      </c>
      <c r="E42" s="25" t="n">
        <v>141979</v>
      </c>
      <c r="F42" s="25" t="n">
        <v>2081</v>
      </c>
      <c r="G42" s="18" t="s">
        <v>16</v>
      </c>
      <c r="H42" s="19"/>
      <c r="L42" s="20"/>
      <c r="M42" s="21"/>
      <c r="N42" s="21"/>
      <c r="O42" s="21"/>
      <c r="P42" s="26"/>
      <c r="Q42" s="26"/>
      <c r="R42" s="26"/>
    </row>
    <row r="43" customFormat="false" ht="12.75" hidden="false" customHeight="false" outlineLevel="0" collapsed="false">
      <c r="A43" s="14" t="n">
        <v>25</v>
      </c>
      <c r="B43" s="23" t="s">
        <v>47</v>
      </c>
      <c r="C43" s="24" t="n">
        <v>41346</v>
      </c>
      <c r="D43" s="25" t="n">
        <v>3363</v>
      </c>
      <c r="E43" s="25" t="n">
        <v>223706</v>
      </c>
      <c r="F43" s="25" t="n">
        <v>3901</v>
      </c>
      <c r="G43" s="18" t="s">
        <v>16</v>
      </c>
      <c r="H43" s="19"/>
      <c r="L43" s="20"/>
      <c r="M43" s="21"/>
      <c r="N43" s="21"/>
      <c r="O43" s="21"/>
      <c r="P43" s="26"/>
      <c r="Q43" s="26"/>
      <c r="R43" s="26"/>
    </row>
    <row r="44" customFormat="false" ht="12.75" hidden="false" customHeight="false" outlineLevel="0" collapsed="false">
      <c r="A44" s="14" t="n">
        <v>26</v>
      </c>
      <c r="B44" s="23" t="s">
        <v>48</v>
      </c>
      <c r="C44" s="24" t="n">
        <v>41347</v>
      </c>
      <c r="D44" s="25" t="n">
        <v>3680</v>
      </c>
      <c r="E44" s="25" t="n">
        <v>236689</v>
      </c>
      <c r="F44" s="25" t="n">
        <v>4455</v>
      </c>
      <c r="G44" s="18" t="s">
        <v>16</v>
      </c>
      <c r="H44" s="19"/>
      <c r="L44" s="20"/>
      <c r="M44" s="21"/>
      <c r="N44" s="21"/>
      <c r="O44" s="21"/>
      <c r="P44" s="26"/>
      <c r="Q44" s="26"/>
      <c r="R44" s="26"/>
    </row>
    <row r="45" customFormat="false" ht="12.75" hidden="false" customHeight="false" outlineLevel="0" collapsed="false">
      <c r="A45" s="14" t="n">
        <v>27</v>
      </c>
      <c r="B45" s="23" t="s">
        <v>49</v>
      </c>
      <c r="C45" s="24" t="n">
        <v>41348</v>
      </c>
      <c r="D45" s="25" t="n">
        <v>3541</v>
      </c>
      <c r="E45" s="25" t="n">
        <v>251466</v>
      </c>
      <c r="F45" s="25" t="n">
        <v>4237</v>
      </c>
      <c r="G45" s="18" t="s">
        <v>16</v>
      </c>
      <c r="H45" s="19"/>
      <c r="L45" s="20"/>
      <c r="M45" s="21"/>
      <c r="N45" s="21"/>
      <c r="O45" s="21"/>
      <c r="P45" s="26"/>
      <c r="Q45" s="26"/>
      <c r="R45" s="26"/>
    </row>
    <row r="46" customFormat="false" ht="12.75" hidden="false" customHeight="false" outlineLevel="0" collapsed="false">
      <c r="A46" s="14" t="n">
        <v>28</v>
      </c>
      <c r="B46" s="23" t="s">
        <v>50</v>
      </c>
      <c r="C46" s="24" t="n">
        <v>41336</v>
      </c>
      <c r="D46" s="25" t="n">
        <v>3711</v>
      </c>
      <c r="E46" s="25" t="n">
        <v>279585</v>
      </c>
      <c r="F46" s="25" t="n">
        <v>4217</v>
      </c>
      <c r="G46" s="18" t="s">
        <v>23</v>
      </c>
      <c r="H46" s="19"/>
      <c r="L46" s="20"/>
      <c r="M46" s="21"/>
      <c r="N46" s="21"/>
      <c r="O46" s="21"/>
      <c r="P46" s="26"/>
      <c r="Q46" s="26"/>
      <c r="R46" s="26"/>
    </row>
    <row r="47" customFormat="false" ht="12.75" hidden="false" customHeight="false" outlineLevel="0" collapsed="false">
      <c r="A47" s="14" t="n">
        <v>29</v>
      </c>
      <c r="B47" s="23" t="s">
        <v>51</v>
      </c>
      <c r="C47" s="24" t="n">
        <v>41342</v>
      </c>
      <c r="D47" s="25" t="n">
        <v>1352</v>
      </c>
      <c r="E47" s="25" t="n">
        <v>96000</v>
      </c>
      <c r="F47" s="25" t="n">
        <v>1720</v>
      </c>
      <c r="G47" s="18" t="s">
        <v>23</v>
      </c>
      <c r="H47" s="19"/>
      <c r="L47" s="20"/>
      <c r="M47" s="21"/>
      <c r="N47" s="21"/>
      <c r="O47" s="21"/>
      <c r="P47" s="26"/>
      <c r="Q47" s="26"/>
      <c r="R47" s="26"/>
    </row>
    <row r="48" customFormat="false" ht="12.75" hidden="false" customHeight="false" outlineLevel="0" collapsed="false">
      <c r="A48" s="14" t="n">
        <v>30</v>
      </c>
      <c r="B48" s="23" t="s">
        <v>52</v>
      </c>
      <c r="C48" s="24" t="n">
        <v>41349</v>
      </c>
      <c r="D48" s="25" t="n">
        <v>3702</v>
      </c>
      <c r="E48" s="25" t="n">
        <v>285555</v>
      </c>
      <c r="F48" s="25" t="n">
        <v>4315</v>
      </c>
      <c r="G48" s="18" t="s">
        <v>16</v>
      </c>
      <c r="H48" s="19"/>
      <c r="L48" s="20"/>
      <c r="M48" s="21"/>
      <c r="N48" s="21"/>
      <c r="O48" s="21"/>
      <c r="P48" s="26"/>
      <c r="Q48" s="26"/>
      <c r="R48" s="26"/>
    </row>
    <row r="49" customFormat="false" ht="12.75" hidden="false" customHeight="false" outlineLevel="0" collapsed="false">
      <c r="A49" s="14" t="n">
        <v>31</v>
      </c>
      <c r="B49" s="23" t="s">
        <v>53</v>
      </c>
      <c r="C49" s="24" t="n">
        <v>41351</v>
      </c>
      <c r="D49" s="25" t="n">
        <v>5371</v>
      </c>
      <c r="E49" s="25" t="n">
        <v>425559</v>
      </c>
      <c r="F49" s="25" t="n">
        <v>6294</v>
      </c>
      <c r="G49" s="18" t="s">
        <v>16</v>
      </c>
      <c r="H49" s="19"/>
      <c r="L49" s="20"/>
      <c r="M49" s="21"/>
      <c r="N49" s="21"/>
      <c r="O49" s="21"/>
      <c r="P49" s="26"/>
      <c r="Q49" s="26"/>
      <c r="R49" s="26"/>
    </row>
    <row r="50" customFormat="false" ht="12.75" hidden="false" customHeight="false" outlineLevel="0" collapsed="false">
      <c r="A50" s="14"/>
      <c r="B50" s="23" t="s">
        <v>54</v>
      </c>
      <c r="C50" s="24" t="n">
        <v>41351</v>
      </c>
      <c r="D50" s="25" t="n">
        <v>1700</v>
      </c>
      <c r="E50" s="25" t="n">
        <v>143675</v>
      </c>
      <c r="F50" s="25" t="n">
        <v>2078</v>
      </c>
      <c r="G50" s="18" t="s">
        <v>16</v>
      </c>
      <c r="H50" s="19"/>
      <c r="L50" s="20"/>
      <c r="M50" s="21"/>
      <c r="N50" s="21"/>
      <c r="O50" s="21"/>
      <c r="P50" s="26"/>
      <c r="Q50" s="26"/>
      <c r="R50" s="26"/>
    </row>
    <row r="51" customFormat="false" ht="12.75" hidden="false" customHeight="false" outlineLevel="0" collapsed="false">
      <c r="A51" s="14" t="n">
        <v>32</v>
      </c>
      <c r="B51" s="23" t="s">
        <v>55</v>
      </c>
      <c r="C51" s="24" t="n">
        <v>41351</v>
      </c>
      <c r="D51" s="25" t="n">
        <v>4647</v>
      </c>
      <c r="E51" s="25" t="n">
        <v>375332</v>
      </c>
      <c r="F51" s="25" t="n">
        <v>4408</v>
      </c>
      <c r="G51" s="18" t="s">
        <v>16</v>
      </c>
      <c r="H51" s="19"/>
      <c r="L51" s="20"/>
      <c r="M51" s="21"/>
      <c r="N51" s="21"/>
      <c r="O51" s="21"/>
      <c r="P51" s="26"/>
      <c r="Q51" s="26"/>
      <c r="R51" s="26"/>
    </row>
    <row r="52" customFormat="false" ht="12.75" hidden="false" customHeight="false" outlineLevel="0" collapsed="false">
      <c r="A52" s="14" t="n">
        <v>33</v>
      </c>
      <c r="B52" s="23" t="s">
        <v>56</v>
      </c>
      <c r="C52" s="24" t="n">
        <v>41354</v>
      </c>
      <c r="D52" s="25" t="n">
        <v>1823</v>
      </c>
      <c r="E52" s="25" t="n">
        <v>120955</v>
      </c>
      <c r="F52" s="25" t="n">
        <v>2117</v>
      </c>
      <c r="G52" s="18" t="s">
        <v>16</v>
      </c>
      <c r="H52" s="19"/>
      <c r="L52" s="20"/>
      <c r="M52" s="21"/>
      <c r="N52" s="21"/>
      <c r="O52" s="21"/>
      <c r="P52" s="26"/>
      <c r="Q52" s="26"/>
      <c r="R52" s="26"/>
    </row>
    <row r="53" customFormat="false" ht="12.75" hidden="false" customHeight="false" outlineLevel="0" collapsed="false">
      <c r="A53" s="14" t="n">
        <v>34</v>
      </c>
      <c r="B53" s="23" t="s">
        <v>57</v>
      </c>
      <c r="C53" s="24" t="n">
        <v>41355</v>
      </c>
      <c r="D53" s="25" t="n">
        <v>3689</v>
      </c>
      <c r="E53" s="25" t="n">
        <v>311745</v>
      </c>
      <c r="F53" s="25" t="n">
        <v>4328</v>
      </c>
      <c r="G53" s="18" t="s">
        <v>16</v>
      </c>
      <c r="H53" s="19"/>
      <c r="L53" s="20"/>
      <c r="M53" s="21"/>
      <c r="N53" s="21"/>
      <c r="O53" s="21"/>
      <c r="P53" s="26"/>
      <c r="Q53" s="26"/>
      <c r="R53" s="26"/>
    </row>
    <row r="54" customFormat="false" ht="12.75" hidden="false" customHeight="false" outlineLevel="0" collapsed="false">
      <c r="A54" s="14" t="n">
        <v>35</v>
      </c>
      <c r="B54" s="23" t="s">
        <v>58</v>
      </c>
      <c r="C54" s="24" t="n">
        <v>41356</v>
      </c>
      <c r="D54" s="25" t="n">
        <v>228</v>
      </c>
      <c r="E54" s="25" t="n">
        <v>17681</v>
      </c>
      <c r="F54" s="25" t="n">
        <v>239</v>
      </c>
      <c r="G54" s="18" t="s">
        <v>23</v>
      </c>
      <c r="H54" s="19"/>
      <c r="L54" s="20"/>
      <c r="M54" s="21"/>
      <c r="N54" s="21"/>
      <c r="O54" s="21"/>
      <c r="P54" s="26"/>
      <c r="Q54" s="26"/>
      <c r="R54" s="26"/>
    </row>
    <row r="55" customFormat="false" ht="12.75" hidden="false" customHeight="false" outlineLevel="0" collapsed="false">
      <c r="A55" s="14" t="n">
        <v>36</v>
      </c>
      <c r="B55" s="23" t="s">
        <v>59</v>
      </c>
      <c r="C55" s="24" t="n">
        <v>41358</v>
      </c>
      <c r="D55" s="25" t="n">
        <v>4971</v>
      </c>
      <c r="E55" s="25" t="n">
        <v>394981</v>
      </c>
      <c r="F55" s="25" t="n">
        <v>5779</v>
      </c>
      <c r="G55" s="18" t="s">
        <v>16</v>
      </c>
      <c r="H55" s="19"/>
      <c r="L55" s="20"/>
      <c r="M55" s="21"/>
      <c r="N55" s="21"/>
      <c r="O55" s="21"/>
      <c r="P55" s="26"/>
      <c r="Q55" s="26"/>
      <c r="R55" s="26"/>
    </row>
    <row r="56" customFormat="false" ht="12.75" hidden="false" customHeight="false" outlineLevel="0" collapsed="false">
      <c r="A56" s="14"/>
      <c r="B56" s="23" t="s">
        <v>60</v>
      </c>
      <c r="C56" s="24" t="n">
        <v>41358</v>
      </c>
      <c r="D56" s="25" t="n">
        <v>1121</v>
      </c>
      <c r="E56" s="25" t="n">
        <v>99469</v>
      </c>
      <c r="F56" s="25" t="n">
        <v>1382</v>
      </c>
      <c r="G56" s="18" t="s">
        <v>16</v>
      </c>
      <c r="H56" s="19"/>
      <c r="L56" s="20"/>
      <c r="M56" s="21"/>
      <c r="N56" s="21"/>
      <c r="O56" s="21"/>
      <c r="P56" s="26"/>
      <c r="Q56" s="26"/>
      <c r="R56" s="26"/>
    </row>
    <row r="57" customFormat="false" ht="12.75" hidden="false" customHeight="false" outlineLevel="0" collapsed="false">
      <c r="A57" s="14" t="n">
        <v>37</v>
      </c>
      <c r="B57" s="23" t="s">
        <v>61</v>
      </c>
      <c r="C57" s="24" t="n">
        <v>41358</v>
      </c>
      <c r="D57" s="25" t="n">
        <v>3383</v>
      </c>
      <c r="E57" s="25" t="n">
        <v>183576</v>
      </c>
      <c r="F57" s="25" t="n">
        <v>3164</v>
      </c>
      <c r="G57" s="18" t="s">
        <v>16</v>
      </c>
      <c r="H57" s="19"/>
      <c r="L57" s="20"/>
      <c r="M57" s="21"/>
      <c r="N57" s="21"/>
      <c r="O57" s="21"/>
      <c r="P57" s="26"/>
      <c r="Q57" s="26"/>
      <c r="R57" s="26"/>
    </row>
    <row r="58" customFormat="false" ht="12.75" hidden="false" customHeight="false" outlineLevel="0" collapsed="false">
      <c r="A58" s="14" t="n">
        <v>38</v>
      </c>
      <c r="B58" s="23" t="s">
        <v>62</v>
      </c>
      <c r="C58" s="24" t="n">
        <v>41359</v>
      </c>
      <c r="D58" s="25" t="n">
        <v>2268</v>
      </c>
      <c r="E58" s="25" t="n">
        <v>165919</v>
      </c>
      <c r="F58" s="25" t="n">
        <v>2774</v>
      </c>
      <c r="G58" s="18" t="s">
        <v>23</v>
      </c>
      <c r="H58" s="19"/>
      <c r="L58" s="20"/>
      <c r="M58" s="21"/>
      <c r="N58" s="21"/>
      <c r="O58" s="21"/>
      <c r="P58" s="26"/>
      <c r="Q58" s="26"/>
      <c r="R58" s="26"/>
    </row>
    <row r="59" customFormat="false" ht="12.75" hidden="false" customHeight="false" outlineLevel="0" collapsed="false">
      <c r="A59" s="14" t="n">
        <v>39</v>
      </c>
      <c r="B59" s="23" t="s">
        <v>63</v>
      </c>
      <c r="C59" s="24" t="n">
        <v>41360</v>
      </c>
      <c r="D59" s="25" t="n">
        <v>4948</v>
      </c>
      <c r="E59" s="25" t="n">
        <v>317276</v>
      </c>
      <c r="F59" s="25" t="n">
        <v>5848</v>
      </c>
      <c r="G59" s="18" t="s">
        <v>16</v>
      </c>
      <c r="H59" s="19"/>
      <c r="L59" s="20"/>
      <c r="M59" s="21"/>
      <c r="N59" s="21"/>
      <c r="O59" s="21"/>
      <c r="P59" s="26"/>
      <c r="Q59" s="26"/>
      <c r="R59" s="26"/>
    </row>
    <row r="60" customFormat="false" ht="12.75" hidden="false" customHeight="false" outlineLevel="0" collapsed="false">
      <c r="A60" s="14" t="n">
        <v>40</v>
      </c>
      <c r="B60" s="23" t="s">
        <v>64</v>
      </c>
      <c r="C60" s="24" t="n">
        <v>41362</v>
      </c>
      <c r="D60" s="25" t="n">
        <v>3557</v>
      </c>
      <c r="E60" s="25" t="n">
        <v>271586</v>
      </c>
      <c r="F60" s="25" t="n">
        <v>4238</v>
      </c>
      <c r="G60" s="18" t="s">
        <v>16</v>
      </c>
      <c r="H60" s="19"/>
      <c r="L60" s="20"/>
      <c r="M60" s="21"/>
      <c r="N60" s="21"/>
      <c r="O60" s="21"/>
      <c r="P60" s="26"/>
      <c r="Q60" s="26"/>
      <c r="R60" s="26"/>
    </row>
    <row r="61" customFormat="false" ht="12.75" hidden="false" customHeight="false" outlineLevel="0" collapsed="false">
      <c r="A61" s="14" t="n">
        <v>41</v>
      </c>
      <c r="B61" s="23" t="s">
        <v>65</v>
      </c>
      <c r="C61" s="24" t="n">
        <v>41364</v>
      </c>
      <c r="D61" s="25" t="n">
        <v>4631</v>
      </c>
      <c r="E61" s="25" t="n">
        <v>368370</v>
      </c>
      <c r="F61" s="25" t="n">
        <v>5192</v>
      </c>
      <c r="G61" s="18" t="s">
        <v>16</v>
      </c>
      <c r="H61" s="19"/>
      <c r="L61" s="20"/>
      <c r="M61" s="21"/>
      <c r="N61" s="21"/>
      <c r="O61" s="21"/>
      <c r="P61" s="26"/>
      <c r="Q61" s="26"/>
      <c r="R61" s="26"/>
    </row>
    <row r="62" customFormat="false" ht="12.75" hidden="false" customHeight="false" outlineLevel="0" collapsed="false">
      <c r="A62" s="14"/>
      <c r="B62" s="23" t="s">
        <v>66</v>
      </c>
      <c r="C62" s="24" t="n">
        <v>41364</v>
      </c>
      <c r="D62" s="25" t="n">
        <v>1465</v>
      </c>
      <c r="E62" s="25" t="n">
        <v>119915</v>
      </c>
      <c r="F62" s="25" t="n">
        <v>1728</v>
      </c>
      <c r="G62" s="18" t="s">
        <v>16</v>
      </c>
      <c r="H62" s="19"/>
      <c r="L62" s="20"/>
      <c r="M62" s="21"/>
      <c r="N62" s="21"/>
      <c r="O62" s="21"/>
      <c r="P62" s="26"/>
      <c r="Q62" s="26"/>
      <c r="R62" s="26"/>
    </row>
    <row r="63" customFormat="false" ht="12.75" hidden="false" customHeight="false" outlineLevel="0" collapsed="false">
      <c r="A63" s="14" t="n">
        <v>42</v>
      </c>
      <c r="B63" s="23" t="s">
        <v>67</v>
      </c>
      <c r="C63" s="24" t="n">
        <v>41369</v>
      </c>
      <c r="D63" s="25" t="n">
        <v>5337</v>
      </c>
      <c r="E63" s="25" t="n">
        <v>347841</v>
      </c>
      <c r="F63" s="25" t="n">
        <v>6205</v>
      </c>
      <c r="G63" s="18" t="s">
        <v>16</v>
      </c>
      <c r="H63" s="19"/>
      <c r="L63" s="20"/>
      <c r="M63" s="21"/>
      <c r="N63" s="21"/>
      <c r="O63" s="21"/>
      <c r="P63" s="26"/>
      <c r="Q63" s="26"/>
      <c r="R63" s="26"/>
    </row>
    <row r="64" customFormat="false" ht="12.75" hidden="false" customHeight="false" outlineLevel="0" collapsed="false">
      <c r="A64" s="14" t="n">
        <v>43</v>
      </c>
      <c r="B64" s="23" t="s">
        <v>68</v>
      </c>
      <c r="C64" s="24" t="n">
        <v>41369</v>
      </c>
      <c r="D64" s="25" t="n">
        <v>4667</v>
      </c>
      <c r="E64" s="25" t="n">
        <v>295575</v>
      </c>
      <c r="F64" s="25" t="n">
        <v>5298</v>
      </c>
      <c r="G64" s="18" t="s">
        <v>16</v>
      </c>
      <c r="H64" s="19"/>
      <c r="L64" s="20"/>
      <c r="M64" s="21"/>
      <c r="N64" s="21"/>
      <c r="O64" s="21"/>
      <c r="P64" s="26"/>
      <c r="Q64" s="26"/>
      <c r="R64" s="26"/>
    </row>
    <row r="65" customFormat="false" ht="12.75" hidden="false" customHeight="false" outlineLevel="0" collapsed="false">
      <c r="A65" s="14" t="n">
        <v>44</v>
      </c>
      <c r="B65" s="23" t="s">
        <v>69</v>
      </c>
      <c r="C65" s="24" t="n">
        <v>41369</v>
      </c>
      <c r="D65" s="25" t="n">
        <v>1614</v>
      </c>
      <c r="E65" s="25" t="n">
        <v>115358</v>
      </c>
      <c r="F65" s="25" t="n">
        <v>1953</v>
      </c>
      <c r="G65" s="18" t="s">
        <v>23</v>
      </c>
      <c r="H65" s="19"/>
      <c r="L65" s="20"/>
      <c r="M65" s="21"/>
      <c r="N65" s="21"/>
      <c r="O65" s="21"/>
      <c r="P65" s="26"/>
      <c r="Q65" s="26"/>
      <c r="R65" s="26"/>
    </row>
    <row r="66" customFormat="false" ht="12.75" hidden="false" customHeight="false" outlineLevel="0" collapsed="false">
      <c r="A66" s="14" t="n">
        <v>45</v>
      </c>
      <c r="B66" s="23" t="s">
        <v>70</v>
      </c>
      <c r="C66" s="24" t="n">
        <v>41370</v>
      </c>
      <c r="D66" s="25" t="n">
        <v>3052</v>
      </c>
      <c r="E66" s="25" t="n">
        <v>235442</v>
      </c>
      <c r="F66" s="25" t="n">
        <v>3646</v>
      </c>
      <c r="G66" s="18" t="s">
        <v>16</v>
      </c>
      <c r="H66" s="19"/>
      <c r="L66" s="20"/>
      <c r="M66" s="21"/>
      <c r="N66" s="21"/>
      <c r="O66" s="21"/>
      <c r="P66" s="26"/>
      <c r="Q66" s="26"/>
      <c r="R66" s="26"/>
    </row>
    <row r="67" customFormat="false" ht="12.75" hidden="false" customHeight="false" outlineLevel="0" collapsed="false">
      <c r="A67" s="14" t="n">
        <v>46</v>
      </c>
      <c r="B67" s="23" t="s">
        <v>71</v>
      </c>
      <c r="C67" s="24" t="n">
        <v>41373</v>
      </c>
      <c r="D67" s="25" t="n">
        <v>3692</v>
      </c>
      <c r="E67" s="25" t="n">
        <v>298937</v>
      </c>
      <c r="F67" s="25" t="n">
        <v>4267</v>
      </c>
      <c r="G67" s="18" t="s">
        <v>16</v>
      </c>
      <c r="H67" s="19"/>
      <c r="L67" s="20"/>
      <c r="M67" s="21"/>
      <c r="N67" s="21"/>
      <c r="O67" s="21"/>
      <c r="P67" s="26"/>
      <c r="Q67" s="26"/>
      <c r="R67" s="26"/>
    </row>
    <row r="68" customFormat="false" ht="12.75" hidden="false" customHeight="false" outlineLevel="0" collapsed="false">
      <c r="A68" s="14"/>
      <c r="B68" s="23" t="s">
        <v>72</v>
      </c>
      <c r="C68" s="24" t="n">
        <v>41373</v>
      </c>
      <c r="D68" s="25" t="n">
        <v>391</v>
      </c>
      <c r="E68" s="25" t="n">
        <v>29599</v>
      </c>
      <c r="F68" s="25" t="n">
        <v>471</v>
      </c>
      <c r="G68" s="18" t="s">
        <v>16</v>
      </c>
      <c r="H68" s="19"/>
      <c r="L68" s="20"/>
      <c r="M68" s="21"/>
      <c r="N68" s="21"/>
      <c r="O68" s="21"/>
      <c r="P68" s="26"/>
      <c r="Q68" s="26"/>
      <c r="R68" s="26"/>
    </row>
    <row r="69" customFormat="false" ht="12.75" hidden="false" customHeight="false" outlineLevel="0" collapsed="false">
      <c r="A69" s="14" t="n">
        <v>47</v>
      </c>
      <c r="B69" s="23" t="s">
        <v>73</v>
      </c>
      <c r="C69" s="24" t="n">
        <v>41377</v>
      </c>
      <c r="D69" s="25" t="n">
        <v>5920</v>
      </c>
      <c r="E69" s="25" t="n">
        <v>387984</v>
      </c>
      <c r="F69" s="25" t="n">
        <v>6883</v>
      </c>
      <c r="G69" s="18" t="s">
        <v>16</v>
      </c>
      <c r="H69" s="19"/>
      <c r="L69" s="20"/>
      <c r="M69" s="21"/>
      <c r="N69" s="21"/>
      <c r="O69" s="21"/>
      <c r="P69" s="26"/>
      <c r="Q69" s="26"/>
      <c r="R69" s="26"/>
    </row>
    <row r="70" customFormat="false" ht="12.75" hidden="false" customHeight="false" outlineLevel="0" collapsed="false">
      <c r="A70" s="14" t="n">
        <v>48</v>
      </c>
      <c r="B70" s="23" t="s">
        <v>74</v>
      </c>
      <c r="C70" s="24" t="n">
        <v>41377</v>
      </c>
      <c r="D70" s="25" t="n">
        <v>3643</v>
      </c>
      <c r="E70" s="25" t="n">
        <v>290880</v>
      </c>
      <c r="F70" s="25" t="n">
        <v>4027</v>
      </c>
      <c r="G70" s="18" t="s">
        <v>16</v>
      </c>
      <c r="H70" s="19"/>
      <c r="L70" s="20"/>
      <c r="M70" s="21"/>
      <c r="N70" s="21"/>
      <c r="O70" s="21"/>
      <c r="P70" s="26"/>
      <c r="Q70" s="26"/>
      <c r="R70" s="26"/>
    </row>
    <row r="71" customFormat="false" ht="12.75" hidden="false" customHeight="false" outlineLevel="0" collapsed="false">
      <c r="A71" s="14"/>
      <c r="B71" s="23" t="s">
        <v>75</v>
      </c>
      <c r="C71" s="24" t="n">
        <v>41377</v>
      </c>
      <c r="D71" s="25" t="n">
        <v>60</v>
      </c>
      <c r="E71" s="25" t="n">
        <v>4818</v>
      </c>
      <c r="F71" s="25" t="n">
        <v>58</v>
      </c>
      <c r="G71" s="18" t="s">
        <v>16</v>
      </c>
      <c r="H71" s="19"/>
      <c r="L71" s="20"/>
      <c r="M71" s="21"/>
      <c r="N71" s="21"/>
      <c r="O71" s="21"/>
      <c r="P71" s="26"/>
      <c r="Q71" s="26"/>
      <c r="R71" s="26"/>
    </row>
    <row r="72" customFormat="false" ht="12.75" hidden="false" customHeight="false" outlineLevel="0" collapsed="false">
      <c r="A72" s="14" t="n">
        <v>49</v>
      </c>
      <c r="B72" s="23" t="s">
        <v>76</v>
      </c>
      <c r="C72" s="24" t="n">
        <v>41378</v>
      </c>
      <c r="D72" s="25" t="n">
        <v>1016</v>
      </c>
      <c r="E72" s="25" t="n">
        <v>70811</v>
      </c>
      <c r="F72" s="25" t="n">
        <v>1238</v>
      </c>
      <c r="G72" s="18" t="s">
        <v>23</v>
      </c>
      <c r="H72" s="19"/>
      <c r="L72" s="20"/>
      <c r="M72" s="21"/>
      <c r="N72" s="21"/>
      <c r="O72" s="21"/>
      <c r="P72" s="26"/>
      <c r="Q72" s="26"/>
      <c r="R72" s="26"/>
    </row>
    <row r="73" customFormat="false" ht="12.75" hidden="false" customHeight="false" outlineLevel="0" collapsed="false">
      <c r="A73" s="14" t="n">
        <v>50</v>
      </c>
      <c r="B73" s="23" t="s">
        <v>77</v>
      </c>
      <c r="C73" s="24" t="n">
        <v>41382</v>
      </c>
      <c r="D73" s="25" t="n">
        <v>3227</v>
      </c>
      <c r="E73" s="25" t="n">
        <v>245097</v>
      </c>
      <c r="F73" s="25" t="n">
        <v>3633</v>
      </c>
      <c r="G73" s="18" t="s">
        <v>16</v>
      </c>
      <c r="H73" s="19"/>
      <c r="L73" s="20"/>
      <c r="M73" s="21"/>
      <c r="N73" s="21"/>
      <c r="O73" s="21"/>
      <c r="P73" s="26"/>
      <c r="Q73" s="26"/>
      <c r="R73" s="26"/>
    </row>
    <row r="74" customFormat="false" ht="12.75" hidden="false" customHeight="false" outlineLevel="0" collapsed="false">
      <c r="A74" s="14"/>
      <c r="B74" s="23" t="s">
        <v>78</v>
      </c>
      <c r="C74" s="24" t="n">
        <v>41382</v>
      </c>
      <c r="D74" s="25" t="n">
        <v>3071</v>
      </c>
      <c r="E74" s="25" t="n">
        <v>239747</v>
      </c>
      <c r="F74" s="25" t="n">
        <v>3411</v>
      </c>
      <c r="G74" s="18" t="s">
        <v>16</v>
      </c>
      <c r="H74" s="19"/>
      <c r="L74" s="20"/>
      <c r="M74" s="21"/>
      <c r="N74" s="21"/>
      <c r="O74" s="21"/>
      <c r="P74" s="26"/>
      <c r="Q74" s="26"/>
      <c r="R74" s="26"/>
    </row>
    <row r="75" customFormat="false" ht="12.75" hidden="false" customHeight="false" outlineLevel="0" collapsed="false">
      <c r="A75" s="14" t="n">
        <v>51</v>
      </c>
      <c r="B75" s="23" t="s">
        <v>79</v>
      </c>
      <c r="C75" s="24" t="n">
        <v>41385</v>
      </c>
      <c r="D75" s="25" t="n">
        <v>4726</v>
      </c>
      <c r="E75" s="25" t="n">
        <v>265292</v>
      </c>
      <c r="F75" s="25" t="n">
        <v>4492</v>
      </c>
      <c r="G75" s="18" t="s">
        <v>16</v>
      </c>
      <c r="H75" s="19"/>
      <c r="L75" s="20"/>
      <c r="M75" s="21"/>
      <c r="N75" s="21"/>
      <c r="O75" s="21"/>
      <c r="P75" s="26"/>
      <c r="Q75" s="26"/>
      <c r="R75" s="26"/>
    </row>
    <row r="76" customFormat="false" ht="12.75" hidden="false" customHeight="false" outlineLevel="0" collapsed="false">
      <c r="A76" s="14" t="n">
        <v>52</v>
      </c>
      <c r="B76" s="23" t="s">
        <v>80</v>
      </c>
      <c r="C76" s="24" t="n">
        <v>41385</v>
      </c>
      <c r="D76" s="25" t="n">
        <v>6378</v>
      </c>
      <c r="E76" s="25" t="n">
        <v>408970</v>
      </c>
      <c r="F76" s="25" t="n">
        <v>7075</v>
      </c>
      <c r="G76" s="18" t="s">
        <v>16</v>
      </c>
      <c r="H76" s="19"/>
      <c r="L76" s="20"/>
      <c r="M76" s="21"/>
      <c r="N76" s="21"/>
      <c r="O76" s="21"/>
      <c r="P76" s="26"/>
      <c r="Q76" s="26"/>
      <c r="R76" s="26"/>
    </row>
    <row r="77" customFormat="false" ht="12.75" hidden="false" customHeight="false" outlineLevel="0" collapsed="false">
      <c r="A77" s="14" t="n">
        <v>53</v>
      </c>
      <c r="B77" s="23" t="s">
        <v>81</v>
      </c>
      <c r="C77" s="24" t="n">
        <v>41388</v>
      </c>
      <c r="D77" s="25" t="n">
        <v>3376</v>
      </c>
      <c r="E77" s="25" t="n">
        <v>209536</v>
      </c>
      <c r="F77" s="25" t="n">
        <v>3852</v>
      </c>
      <c r="G77" s="18" t="s">
        <v>16</v>
      </c>
      <c r="H77" s="19"/>
      <c r="L77" s="20"/>
      <c r="M77" s="21"/>
      <c r="N77" s="21"/>
      <c r="O77" s="21"/>
      <c r="P77" s="26"/>
      <c r="Q77" s="26"/>
      <c r="R77" s="26"/>
    </row>
    <row r="78" customFormat="false" ht="12.75" hidden="false" customHeight="false" outlineLevel="0" collapsed="false">
      <c r="A78" s="14" t="n">
        <v>54</v>
      </c>
      <c r="B78" s="23" t="s">
        <v>82</v>
      </c>
      <c r="C78" s="24" t="n">
        <v>41390</v>
      </c>
      <c r="D78" s="25" t="n">
        <v>3802</v>
      </c>
      <c r="E78" s="25" t="n">
        <v>286358</v>
      </c>
      <c r="F78" s="25" t="n">
        <v>4260</v>
      </c>
      <c r="G78" s="18" t="s">
        <v>16</v>
      </c>
      <c r="H78" s="19"/>
      <c r="L78" s="20"/>
      <c r="M78" s="21"/>
      <c r="N78" s="21"/>
      <c r="O78" s="21"/>
      <c r="P78" s="26"/>
      <c r="Q78" s="26"/>
      <c r="R78" s="26"/>
    </row>
    <row r="79" customFormat="false" ht="12.75" hidden="false" customHeight="false" outlineLevel="0" collapsed="false">
      <c r="A79" s="14"/>
      <c r="B79" s="23" t="s">
        <v>83</v>
      </c>
      <c r="C79" s="24" t="n">
        <v>41390</v>
      </c>
      <c r="D79" s="25" t="n">
        <v>3489</v>
      </c>
      <c r="E79" s="25" t="n">
        <v>259190</v>
      </c>
      <c r="F79" s="25" t="n">
        <v>4053</v>
      </c>
      <c r="G79" s="18" t="s">
        <v>16</v>
      </c>
      <c r="H79" s="19"/>
      <c r="L79" s="20"/>
      <c r="M79" s="21"/>
      <c r="N79" s="21"/>
      <c r="O79" s="21"/>
      <c r="P79" s="26"/>
      <c r="Q79" s="26"/>
      <c r="R79" s="26"/>
    </row>
    <row r="80" customFormat="false" ht="12.75" hidden="false" customHeight="false" outlineLevel="0" collapsed="false">
      <c r="A80" s="14" t="n">
        <v>55</v>
      </c>
      <c r="B80" s="23" t="s">
        <v>84</v>
      </c>
      <c r="C80" s="24" t="n">
        <v>41393</v>
      </c>
      <c r="D80" s="25" t="n">
        <v>5675</v>
      </c>
      <c r="E80" s="25" t="n">
        <v>374978</v>
      </c>
      <c r="F80" s="25" t="n">
        <v>6199</v>
      </c>
      <c r="G80" s="18" t="s">
        <v>16</v>
      </c>
      <c r="H80" s="19"/>
      <c r="L80" s="20"/>
      <c r="M80" s="21"/>
      <c r="N80" s="21"/>
      <c r="O80" s="21"/>
      <c r="P80" s="26"/>
      <c r="Q80" s="26"/>
      <c r="R80" s="26"/>
    </row>
    <row r="81" customFormat="false" ht="12.75" hidden="false" customHeight="false" outlineLevel="0" collapsed="false">
      <c r="A81" s="14" t="n">
        <v>56</v>
      </c>
      <c r="B81" s="23" t="s">
        <v>85</v>
      </c>
      <c r="C81" s="24" t="n">
        <v>41398</v>
      </c>
      <c r="D81" s="25" t="n">
        <v>3166</v>
      </c>
      <c r="E81" s="25" t="n">
        <v>236908</v>
      </c>
      <c r="F81" s="25" t="n">
        <v>3496</v>
      </c>
      <c r="G81" s="18" t="s">
        <v>16</v>
      </c>
      <c r="H81" s="19"/>
      <c r="L81" s="20"/>
      <c r="M81" s="21"/>
      <c r="N81" s="21"/>
      <c r="O81" s="21"/>
      <c r="P81" s="26"/>
      <c r="Q81" s="26"/>
      <c r="R81" s="26"/>
    </row>
    <row r="82" customFormat="false" ht="12.75" hidden="false" customHeight="false" outlineLevel="0" collapsed="false">
      <c r="A82" s="14"/>
      <c r="B82" s="23" t="s">
        <v>86</v>
      </c>
      <c r="C82" s="24" t="n">
        <v>41398</v>
      </c>
      <c r="D82" s="25" t="n">
        <v>3257</v>
      </c>
      <c r="E82" s="25" t="n">
        <v>237458</v>
      </c>
      <c r="F82" s="25" t="n">
        <v>3594</v>
      </c>
      <c r="G82" s="18" t="s">
        <v>16</v>
      </c>
      <c r="H82" s="19"/>
      <c r="L82" s="20"/>
      <c r="M82" s="21"/>
      <c r="N82" s="21"/>
      <c r="O82" s="21"/>
      <c r="P82" s="26"/>
      <c r="Q82" s="26"/>
      <c r="R82" s="26"/>
    </row>
    <row r="83" customFormat="false" ht="12.75" hidden="false" customHeight="false" outlineLevel="0" collapsed="false">
      <c r="A83" s="14" t="n">
        <v>57</v>
      </c>
      <c r="B83" s="23" t="s">
        <v>87</v>
      </c>
      <c r="C83" s="24" t="n">
        <v>41400</v>
      </c>
      <c r="D83" s="25" t="n">
        <v>3704</v>
      </c>
      <c r="E83" s="25" t="n">
        <v>238700</v>
      </c>
      <c r="F83" s="25" t="n">
        <v>4163</v>
      </c>
      <c r="G83" s="18" t="s">
        <v>16</v>
      </c>
      <c r="H83" s="19"/>
      <c r="L83" s="20"/>
      <c r="M83" s="21"/>
      <c r="N83" s="21"/>
      <c r="O83" s="21"/>
      <c r="P83" s="26"/>
      <c r="Q83" s="26"/>
      <c r="R83" s="26"/>
    </row>
    <row r="84" customFormat="false" ht="12.75" hidden="false" customHeight="false" outlineLevel="0" collapsed="false">
      <c r="A84" s="14" t="n">
        <v>58</v>
      </c>
      <c r="B84" s="23" t="s">
        <v>88</v>
      </c>
      <c r="C84" s="24" t="n">
        <v>41402</v>
      </c>
      <c r="D84" s="25" t="n">
        <v>444</v>
      </c>
      <c r="E84" s="25" t="n">
        <v>29129</v>
      </c>
      <c r="F84" s="25" t="n">
        <v>558</v>
      </c>
      <c r="G84" s="18" t="s">
        <v>23</v>
      </c>
      <c r="H84" s="19"/>
      <c r="L84" s="20"/>
      <c r="M84" s="21"/>
      <c r="N84" s="21"/>
      <c r="O84" s="21"/>
      <c r="P84" s="26"/>
      <c r="Q84" s="26"/>
      <c r="R84" s="26"/>
    </row>
    <row r="85" customFormat="false" ht="12.75" hidden="false" customHeight="false" outlineLevel="0" collapsed="false">
      <c r="A85" s="14" t="n">
        <v>59</v>
      </c>
      <c r="B85" s="23" t="s">
        <v>89</v>
      </c>
      <c r="C85" s="24" t="n">
        <v>41404</v>
      </c>
      <c r="D85" s="25" t="n">
        <v>3090</v>
      </c>
      <c r="E85" s="25" t="n">
        <v>187270</v>
      </c>
      <c r="F85" s="25" t="n">
        <v>3463</v>
      </c>
      <c r="G85" s="18" t="s">
        <v>16</v>
      </c>
      <c r="H85" s="19"/>
      <c r="L85" s="20"/>
      <c r="M85" s="21"/>
      <c r="N85" s="21"/>
      <c r="O85" s="21"/>
      <c r="P85" s="26"/>
      <c r="Q85" s="26"/>
      <c r="R85" s="26"/>
    </row>
    <row r="86" customFormat="false" ht="12.75" hidden="false" customHeight="false" outlineLevel="0" collapsed="false">
      <c r="A86" s="14" t="n">
        <v>60</v>
      </c>
      <c r="B86" s="23" t="s">
        <v>90</v>
      </c>
      <c r="C86" s="24" t="n">
        <v>41405</v>
      </c>
      <c r="D86" s="25" t="n">
        <v>3246</v>
      </c>
      <c r="E86" s="25" t="n">
        <v>232675</v>
      </c>
      <c r="F86" s="25" t="n">
        <v>3758</v>
      </c>
      <c r="G86" s="18" t="s">
        <v>16</v>
      </c>
      <c r="H86" s="19"/>
      <c r="L86" s="20"/>
      <c r="M86" s="21"/>
      <c r="N86" s="21"/>
      <c r="O86" s="21"/>
      <c r="P86" s="26"/>
      <c r="Q86" s="26"/>
      <c r="R86" s="26"/>
    </row>
    <row r="87" customFormat="false" ht="12.75" hidden="false" customHeight="false" outlineLevel="0" collapsed="false">
      <c r="A87" s="14"/>
      <c r="B87" s="23" t="s">
        <v>91</v>
      </c>
      <c r="C87" s="24" t="n">
        <v>41405</v>
      </c>
      <c r="D87" s="25" t="n">
        <v>3044</v>
      </c>
      <c r="E87" s="25" t="n">
        <v>226630</v>
      </c>
      <c r="F87" s="25" t="n">
        <v>3416</v>
      </c>
      <c r="G87" s="18" t="s">
        <v>16</v>
      </c>
      <c r="H87" s="19"/>
      <c r="L87" s="20"/>
      <c r="M87" s="21"/>
      <c r="N87" s="21"/>
      <c r="O87" s="21"/>
      <c r="P87" s="26"/>
      <c r="Q87" s="26"/>
      <c r="R87" s="26"/>
    </row>
    <row r="88" customFormat="false" ht="12.75" hidden="false" customHeight="false" outlineLevel="0" collapsed="false">
      <c r="A88" s="14" t="n">
        <v>61</v>
      </c>
      <c r="B88" s="23" t="s">
        <v>92</v>
      </c>
      <c r="C88" s="24" t="n">
        <v>41409</v>
      </c>
      <c r="D88" s="25" t="n">
        <v>4599</v>
      </c>
      <c r="E88" s="25" t="n">
        <v>294366</v>
      </c>
      <c r="F88" s="25" t="n">
        <v>5082</v>
      </c>
      <c r="G88" s="18" t="s">
        <v>16</v>
      </c>
      <c r="H88" s="19"/>
      <c r="L88" s="20"/>
      <c r="M88" s="21"/>
      <c r="N88" s="21"/>
      <c r="O88" s="21"/>
      <c r="P88" s="26"/>
      <c r="Q88" s="26"/>
      <c r="R88" s="26"/>
    </row>
    <row r="89" customFormat="false" ht="12.75" hidden="false" customHeight="false" outlineLevel="0" collapsed="false">
      <c r="A89" s="14" t="n">
        <v>62</v>
      </c>
      <c r="B89" s="23" t="s">
        <v>93</v>
      </c>
      <c r="C89" s="24" t="n">
        <v>41412</v>
      </c>
      <c r="D89" s="25" t="n">
        <v>2727</v>
      </c>
      <c r="E89" s="25" t="n">
        <v>194835</v>
      </c>
      <c r="F89" s="25" t="n">
        <v>2975</v>
      </c>
      <c r="G89" s="18" t="s">
        <v>16</v>
      </c>
      <c r="H89" s="19"/>
      <c r="L89" s="20"/>
      <c r="M89" s="21"/>
      <c r="N89" s="21"/>
      <c r="O89" s="21"/>
      <c r="P89" s="26"/>
      <c r="Q89" s="26"/>
      <c r="R89" s="26"/>
    </row>
    <row r="90" customFormat="false" ht="12.75" hidden="false" customHeight="false" outlineLevel="0" collapsed="false">
      <c r="A90" s="14"/>
      <c r="B90" s="23" t="s">
        <v>94</v>
      </c>
      <c r="C90" s="24" t="n">
        <v>41412</v>
      </c>
      <c r="D90" s="25" t="n">
        <v>2953</v>
      </c>
      <c r="E90" s="25" t="n">
        <v>232667</v>
      </c>
      <c r="F90" s="25" t="n">
        <v>3243</v>
      </c>
      <c r="G90" s="18" t="s">
        <v>16</v>
      </c>
      <c r="H90" s="19"/>
      <c r="L90" s="20"/>
      <c r="M90" s="21"/>
      <c r="N90" s="21"/>
      <c r="O90" s="21"/>
      <c r="P90" s="26"/>
      <c r="Q90" s="26"/>
      <c r="R90" s="26"/>
    </row>
    <row r="91" customFormat="false" ht="12.75" hidden="false" customHeight="false" outlineLevel="0" collapsed="false">
      <c r="A91" s="14" t="n">
        <v>63</v>
      </c>
      <c r="B91" s="23" t="s">
        <v>95</v>
      </c>
      <c r="C91" s="24" t="n">
        <v>41413</v>
      </c>
      <c r="D91" s="25" t="n">
        <v>2718</v>
      </c>
      <c r="E91" s="25" t="n">
        <v>161011</v>
      </c>
      <c r="F91" s="25" t="n">
        <v>2941</v>
      </c>
      <c r="G91" s="18" t="s">
        <v>16</v>
      </c>
      <c r="H91" s="19"/>
      <c r="L91" s="20"/>
      <c r="M91" s="21"/>
      <c r="N91" s="21"/>
      <c r="O91" s="21"/>
      <c r="P91" s="26"/>
      <c r="Q91" s="26"/>
      <c r="R91" s="26"/>
    </row>
    <row r="92" customFormat="false" ht="12.75" hidden="false" customHeight="false" outlineLevel="0" collapsed="false">
      <c r="A92" s="14" t="n">
        <v>64</v>
      </c>
      <c r="B92" s="23" t="s">
        <v>96</v>
      </c>
      <c r="C92" s="24" t="n">
        <v>41414</v>
      </c>
      <c r="D92" s="25" t="n">
        <v>463</v>
      </c>
      <c r="E92" s="25" t="n">
        <v>29481</v>
      </c>
      <c r="F92" s="25" t="n">
        <v>593</v>
      </c>
      <c r="G92" s="18" t="s">
        <v>23</v>
      </c>
      <c r="H92" s="19"/>
      <c r="L92" s="20"/>
      <c r="M92" s="21"/>
      <c r="N92" s="21"/>
      <c r="O92" s="21"/>
      <c r="P92" s="26"/>
      <c r="Q92" s="26"/>
      <c r="R92" s="26"/>
    </row>
    <row r="93" customFormat="false" ht="12.75" hidden="false" customHeight="false" outlineLevel="0" collapsed="false">
      <c r="A93" s="14" t="n">
        <v>65</v>
      </c>
      <c r="B93" s="23" t="s">
        <v>97</v>
      </c>
      <c r="C93" s="24" t="n">
        <v>41419</v>
      </c>
      <c r="D93" s="25" t="n">
        <v>300</v>
      </c>
      <c r="E93" s="25" t="n">
        <v>18900</v>
      </c>
      <c r="F93" s="25" t="n">
        <v>335</v>
      </c>
      <c r="G93" s="18" t="s">
        <v>23</v>
      </c>
      <c r="H93" s="19"/>
      <c r="L93" s="20"/>
      <c r="M93" s="21"/>
      <c r="N93" s="21"/>
      <c r="O93" s="21"/>
      <c r="P93" s="26"/>
      <c r="Q93" s="26"/>
      <c r="R93" s="26"/>
    </row>
    <row r="94" customFormat="false" ht="12.75" hidden="false" customHeight="false" outlineLevel="0" collapsed="false">
      <c r="A94" s="14" t="n">
        <v>66</v>
      </c>
      <c r="B94" s="23" t="s">
        <v>98</v>
      </c>
      <c r="C94" s="24" t="n">
        <v>41419</v>
      </c>
      <c r="D94" s="25" t="n">
        <v>5449</v>
      </c>
      <c r="E94" s="25" t="n">
        <v>350929</v>
      </c>
      <c r="F94" s="25" t="n">
        <v>6128</v>
      </c>
      <c r="G94" s="18" t="s">
        <v>16</v>
      </c>
      <c r="H94" s="19"/>
      <c r="L94" s="20"/>
      <c r="M94" s="21"/>
      <c r="N94" s="21"/>
      <c r="O94" s="21"/>
      <c r="P94" s="26"/>
      <c r="Q94" s="26"/>
      <c r="R94" s="26"/>
    </row>
    <row r="95" customFormat="false" ht="12.75" hidden="false" customHeight="false" outlineLevel="0" collapsed="false">
      <c r="A95" s="14" t="n">
        <v>67</v>
      </c>
      <c r="B95" s="23" t="s">
        <v>99</v>
      </c>
      <c r="C95" s="24" t="n">
        <v>41419</v>
      </c>
      <c r="D95" s="25" t="n">
        <v>2498</v>
      </c>
      <c r="E95" s="25" t="n">
        <v>174409</v>
      </c>
      <c r="F95" s="25" t="n">
        <v>2719</v>
      </c>
      <c r="G95" s="18" t="s">
        <v>16</v>
      </c>
      <c r="H95" s="19"/>
      <c r="L95" s="20"/>
      <c r="M95" s="21"/>
      <c r="N95" s="21"/>
      <c r="O95" s="21"/>
      <c r="P95" s="26"/>
      <c r="Q95" s="26"/>
      <c r="R95" s="26"/>
    </row>
    <row r="96" customFormat="false" ht="12.75" hidden="false" customHeight="false" outlineLevel="0" collapsed="false">
      <c r="A96" s="14"/>
      <c r="B96" s="23" t="s">
        <v>100</v>
      </c>
      <c r="C96" s="24" t="n">
        <v>41419</v>
      </c>
      <c r="D96" s="25" t="n">
        <v>2191</v>
      </c>
      <c r="E96" s="25" t="n">
        <v>175002</v>
      </c>
      <c r="F96" s="25" t="n">
        <v>2398</v>
      </c>
      <c r="G96" s="18" t="s">
        <v>16</v>
      </c>
      <c r="H96" s="19"/>
      <c r="L96" s="20"/>
      <c r="M96" s="21"/>
      <c r="N96" s="21"/>
      <c r="O96" s="21"/>
      <c r="P96" s="26"/>
      <c r="Q96" s="26"/>
      <c r="R96" s="26"/>
    </row>
    <row r="97" customFormat="false" ht="12.75" hidden="false" customHeight="false" outlineLevel="0" collapsed="false">
      <c r="A97" s="14" t="n">
        <v>68</v>
      </c>
      <c r="B97" s="23" t="s">
        <v>101</v>
      </c>
      <c r="C97" s="24" t="n">
        <v>41424</v>
      </c>
      <c r="D97" s="25" t="n">
        <v>1220</v>
      </c>
      <c r="E97" s="25" t="n">
        <v>76854</v>
      </c>
      <c r="F97" s="25" t="n">
        <v>1356</v>
      </c>
      <c r="G97" s="18" t="s">
        <v>16</v>
      </c>
      <c r="H97" s="19"/>
      <c r="L97" s="20"/>
      <c r="M97" s="21"/>
      <c r="N97" s="21"/>
      <c r="O97" s="21"/>
      <c r="P97" s="26"/>
      <c r="Q97" s="26"/>
      <c r="R97" s="26"/>
    </row>
    <row r="98" customFormat="false" ht="12.75" hidden="false" customHeight="false" outlineLevel="0" collapsed="false">
      <c r="A98" s="14" t="n">
        <v>69</v>
      </c>
      <c r="B98" s="23" t="s">
        <v>102</v>
      </c>
      <c r="C98" s="24" t="n">
        <v>41425</v>
      </c>
      <c r="D98" s="25" t="n">
        <v>2087</v>
      </c>
      <c r="E98" s="25" t="n">
        <v>150824</v>
      </c>
      <c r="F98" s="25" t="n">
        <v>2277</v>
      </c>
      <c r="G98" s="18" t="s">
        <v>16</v>
      </c>
      <c r="H98" s="19"/>
      <c r="L98" s="20"/>
      <c r="M98" s="21"/>
      <c r="N98" s="21"/>
      <c r="O98" s="21"/>
      <c r="P98" s="26"/>
      <c r="Q98" s="26"/>
      <c r="R98" s="26"/>
    </row>
    <row r="99" customFormat="false" ht="12.75" hidden="false" customHeight="false" outlineLevel="0" collapsed="false">
      <c r="A99" s="14"/>
      <c r="B99" s="23" t="s">
        <v>103</v>
      </c>
      <c r="C99" s="24" t="n">
        <v>41425</v>
      </c>
      <c r="D99" s="25" t="n">
        <v>2189</v>
      </c>
      <c r="E99" s="25" t="n">
        <v>171273</v>
      </c>
      <c r="F99" s="25" t="n">
        <v>2392</v>
      </c>
      <c r="G99" s="18" t="s">
        <v>16</v>
      </c>
      <c r="H99" s="19"/>
      <c r="L99" s="20"/>
      <c r="M99" s="21"/>
      <c r="N99" s="21"/>
      <c r="O99" s="21"/>
      <c r="P99" s="26"/>
      <c r="Q99" s="26"/>
      <c r="R99" s="26"/>
    </row>
    <row r="100" customFormat="false" ht="12.75" hidden="false" customHeight="false" outlineLevel="0" collapsed="false">
      <c r="A100" s="14" t="n">
        <v>70</v>
      </c>
      <c r="B100" s="23" t="s">
        <v>104</v>
      </c>
      <c r="C100" s="24" t="n">
        <v>41431</v>
      </c>
      <c r="D100" s="25" t="n">
        <v>5077</v>
      </c>
      <c r="E100" s="25" t="n">
        <v>341352</v>
      </c>
      <c r="F100" s="25" t="n">
        <v>5682</v>
      </c>
      <c r="G100" s="18" t="s">
        <v>16</v>
      </c>
      <c r="H100" s="19"/>
      <c r="L100" s="20"/>
      <c r="M100" s="21"/>
      <c r="N100" s="21"/>
      <c r="O100" s="21"/>
      <c r="P100" s="26"/>
      <c r="Q100" s="26"/>
      <c r="R100" s="26"/>
    </row>
    <row r="101" customFormat="false" ht="12.75" hidden="false" customHeight="false" outlineLevel="0" collapsed="false">
      <c r="A101" s="14" t="n">
        <v>71</v>
      </c>
      <c r="B101" s="23" t="s">
        <v>105</v>
      </c>
      <c r="C101" s="24" t="n">
        <v>41439</v>
      </c>
      <c r="D101" s="25" t="n">
        <v>5468</v>
      </c>
      <c r="E101" s="25" t="n">
        <v>354763</v>
      </c>
      <c r="F101" s="25" t="n">
        <v>6142</v>
      </c>
      <c r="G101" s="18" t="s">
        <v>16</v>
      </c>
      <c r="H101" s="19"/>
      <c r="L101" s="20"/>
      <c r="M101" s="21"/>
      <c r="N101" s="21"/>
      <c r="O101" s="21"/>
      <c r="P101" s="26"/>
      <c r="Q101" s="26"/>
      <c r="R101" s="26"/>
    </row>
    <row r="102" customFormat="false" ht="12.75" hidden="false" customHeight="false" outlineLevel="0" collapsed="false">
      <c r="A102" s="14" t="n">
        <v>72</v>
      </c>
      <c r="B102" s="23" t="s">
        <v>106</v>
      </c>
      <c r="C102" s="24" t="n">
        <v>41443</v>
      </c>
      <c r="D102" s="25" t="n">
        <v>2320</v>
      </c>
      <c r="E102" s="25" t="n">
        <v>165753</v>
      </c>
      <c r="F102" s="25" t="n">
        <v>2560</v>
      </c>
      <c r="G102" s="18" t="s">
        <v>23</v>
      </c>
      <c r="H102" s="19"/>
      <c r="L102" s="20"/>
      <c r="M102" s="21"/>
      <c r="N102" s="21"/>
      <c r="O102" s="21"/>
      <c r="P102" s="26"/>
      <c r="Q102" s="26"/>
      <c r="R102" s="26"/>
    </row>
    <row r="103" customFormat="false" ht="12.75" hidden="false" customHeight="false" outlineLevel="0" collapsed="false">
      <c r="A103" s="14" t="n">
        <v>73</v>
      </c>
      <c r="B103" s="23" t="s">
        <v>107</v>
      </c>
      <c r="C103" s="24" t="n">
        <v>41444</v>
      </c>
      <c r="D103" s="25" t="n">
        <v>1124</v>
      </c>
      <c r="E103" s="25" t="n">
        <v>59854</v>
      </c>
      <c r="F103" s="25" t="n">
        <v>1088</v>
      </c>
      <c r="G103" s="18" t="s">
        <v>16</v>
      </c>
      <c r="H103" s="19"/>
      <c r="L103" s="20"/>
      <c r="M103" s="21"/>
      <c r="N103" s="21"/>
      <c r="O103" s="21"/>
      <c r="P103" s="26"/>
      <c r="Q103" s="26"/>
      <c r="R103" s="26"/>
    </row>
    <row r="104" customFormat="false" ht="12.75" hidden="false" customHeight="false" outlineLevel="0" collapsed="false">
      <c r="A104" s="14" t="n">
        <v>74</v>
      </c>
      <c r="B104" s="23" t="s">
        <v>108</v>
      </c>
      <c r="C104" s="24" t="n">
        <v>41457</v>
      </c>
      <c r="D104" s="25" t="n">
        <v>1688</v>
      </c>
      <c r="E104" s="25" t="n">
        <v>100452</v>
      </c>
      <c r="F104" s="25" t="n">
        <v>1928</v>
      </c>
      <c r="G104" s="18" t="s">
        <v>23</v>
      </c>
      <c r="H104" s="19"/>
      <c r="L104" s="20"/>
      <c r="M104" s="21"/>
      <c r="N104" s="21"/>
      <c r="O104" s="21"/>
      <c r="P104" s="26"/>
      <c r="Q104" s="26"/>
      <c r="R104" s="26"/>
    </row>
    <row r="105" customFormat="false" ht="12.75" hidden="false" customHeight="false" outlineLevel="0" collapsed="false">
      <c r="A105" s="14" t="n">
        <v>75</v>
      </c>
      <c r="B105" s="23" t="s">
        <v>109</v>
      </c>
      <c r="C105" s="24" t="n">
        <v>41464</v>
      </c>
      <c r="D105" s="25" t="n">
        <v>442</v>
      </c>
      <c r="E105" s="25" t="n">
        <v>28392</v>
      </c>
      <c r="F105" s="25" t="n">
        <v>559</v>
      </c>
      <c r="G105" s="18" t="s">
        <v>23</v>
      </c>
      <c r="H105" s="19"/>
      <c r="L105" s="20"/>
      <c r="M105" s="21"/>
      <c r="N105" s="21"/>
      <c r="O105" s="21"/>
      <c r="P105" s="26"/>
      <c r="Q105" s="26"/>
      <c r="R105" s="26"/>
    </row>
    <row r="106" customFormat="false" ht="12.75" hidden="false" customHeight="false" outlineLevel="0" collapsed="false">
      <c r="A106" s="14" t="n">
        <v>76</v>
      </c>
      <c r="B106" s="23" t="s">
        <v>110</v>
      </c>
      <c r="C106" s="24" t="n">
        <v>41487</v>
      </c>
      <c r="D106" s="25" t="n">
        <v>422</v>
      </c>
      <c r="E106" s="25" t="n">
        <v>26285</v>
      </c>
      <c r="F106" s="25" t="n">
        <v>539</v>
      </c>
      <c r="G106" s="18" t="s">
        <v>23</v>
      </c>
      <c r="H106" s="19"/>
      <c r="L106" s="20"/>
      <c r="M106" s="21"/>
      <c r="N106" s="21"/>
      <c r="O106" s="21"/>
      <c r="P106" s="26"/>
      <c r="Q106" s="26"/>
      <c r="R106" s="26"/>
    </row>
    <row r="107" customFormat="false" ht="12.75" hidden="false" customHeight="false" outlineLevel="0" collapsed="false">
      <c r="A107" s="14" t="n">
        <v>77</v>
      </c>
      <c r="B107" s="23" t="s">
        <v>111</v>
      </c>
      <c r="C107" s="24" t="n">
        <v>41490</v>
      </c>
      <c r="D107" s="25" t="n">
        <v>21</v>
      </c>
      <c r="E107" s="25" t="n">
        <v>2990</v>
      </c>
      <c r="F107" s="25" t="n">
        <v>45</v>
      </c>
      <c r="G107" s="18" t="s">
        <v>23</v>
      </c>
      <c r="H107" s="19"/>
      <c r="L107" s="20"/>
      <c r="M107" s="21"/>
      <c r="N107" s="21"/>
      <c r="O107" s="21"/>
      <c r="P107" s="26"/>
      <c r="Q107" s="26"/>
      <c r="R107" s="26"/>
    </row>
    <row r="108" customFormat="false" ht="12.75" hidden="false" customHeight="false" outlineLevel="0" collapsed="false">
      <c r="A108" s="14" t="n">
        <v>78</v>
      </c>
      <c r="B108" s="23" t="s">
        <v>112</v>
      </c>
      <c r="C108" s="24" t="n">
        <v>41512</v>
      </c>
      <c r="D108" s="25" t="n">
        <v>42</v>
      </c>
      <c r="E108" s="25" t="n">
        <v>2205</v>
      </c>
      <c r="F108" s="25" t="n">
        <v>44</v>
      </c>
      <c r="G108" s="18" t="s">
        <v>23</v>
      </c>
      <c r="H108" s="19"/>
      <c r="L108" s="20"/>
      <c r="M108" s="21"/>
      <c r="N108" s="21"/>
      <c r="O108" s="21"/>
      <c r="P108" s="26"/>
      <c r="Q108" s="26"/>
      <c r="R108" s="26"/>
    </row>
    <row r="109" customFormat="false" ht="12.75" hidden="false" customHeight="false" outlineLevel="0" collapsed="false">
      <c r="A109" s="14" t="n">
        <v>79</v>
      </c>
      <c r="B109" s="23" t="s">
        <v>113</v>
      </c>
      <c r="C109" s="24" t="n">
        <v>41534</v>
      </c>
      <c r="D109" s="25" t="n">
        <v>21</v>
      </c>
      <c r="E109" s="25" t="n">
        <v>1029</v>
      </c>
      <c r="F109" s="25" t="n">
        <v>20</v>
      </c>
      <c r="G109" s="18" t="s">
        <v>23</v>
      </c>
      <c r="H109" s="19"/>
      <c r="L109" s="20"/>
      <c r="M109" s="21"/>
      <c r="N109" s="21"/>
      <c r="O109" s="21"/>
      <c r="P109" s="26"/>
      <c r="Q109" s="26"/>
      <c r="R109" s="26"/>
    </row>
    <row r="110" customFormat="false" ht="12.75" hidden="false" customHeight="false" outlineLevel="0" collapsed="false">
      <c r="A110" s="14" t="n">
        <v>80</v>
      </c>
      <c r="B110" s="23" t="s">
        <v>114</v>
      </c>
      <c r="C110" s="24" t="n">
        <v>41607</v>
      </c>
      <c r="D110" s="25" t="n">
        <v>21</v>
      </c>
      <c r="E110" s="25" t="n">
        <v>1176</v>
      </c>
      <c r="F110" s="25" t="n">
        <v>23</v>
      </c>
      <c r="G110" s="18" t="s">
        <v>23</v>
      </c>
      <c r="H110" s="19"/>
      <c r="L110" s="20"/>
      <c r="M110" s="21"/>
      <c r="N110" s="21"/>
      <c r="O110" s="21"/>
      <c r="P110" s="26"/>
      <c r="Q110" s="26"/>
      <c r="R110" s="26"/>
    </row>
    <row r="111" customFormat="false" ht="12.75" hidden="false" customHeight="false" outlineLevel="0" collapsed="false">
      <c r="A111" s="27"/>
      <c r="B111" s="28"/>
      <c r="C111" s="29" t="s">
        <v>115</v>
      </c>
      <c r="D111" s="28" t="n">
        <f aca="false">SUM(D13:D110)</f>
        <v>305097</v>
      </c>
      <c r="E111" s="28" t="n">
        <f aca="false">SUM(E13:E110)</f>
        <v>21599393</v>
      </c>
      <c r="F111" s="29" t="n">
        <f aca="false">SUM(F13:F110)</f>
        <v>347019</v>
      </c>
      <c r="G111" s="29"/>
      <c r="H111" s="30"/>
      <c r="P111" s="26"/>
      <c r="Q111" s="26"/>
      <c r="R111" s="26"/>
    </row>
    <row r="113" customFormat="false" ht="12.75" hidden="false" customHeight="false" outlineLevel="0" collapsed="false">
      <c r="D113" s="1"/>
      <c r="E113" s="1"/>
      <c r="F113" s="1"/>
    </row>
    <row r="114" customFormat="false" ht="12.75" hidden="false" customHeight="false" outlineLevel="0" collapsed="false">
      <c r="D114" s="31"/>
      <c r="E114" s="31"/>
      <c r="F114" s="31"/>
    </row>
    <row r="115" customFormat="false" ht="12.75" hidden="false" customHeight="false" outlineLevel="0" collapsed="false">
      <c r="D115" s="25"/>
      <c r="E115" s="25"/>
      <c r="F115" s="25"/>
    </row>
    <row r="116" customFormat="false" ht="12.75" hidden="false" customHeight="false" outlineLevel="0" collapsed="false">
      <c r="D116" s="25"/>
      <c r="E116" s="25"/>
      <c r="F116" s="25"/>
    </row>
    <row r="117" customFormat="false" ht="12.75" hidden="false" customHeight="false" outlineLevel="0" collapsed="false">
      <c r="D117" s="32"/>
      <c r="E117" s="32"/>
      <c r="F117" s="32"/>
    </row>
  </sheetData>
  <printOptions headings="false" gridLines="false" gridLinesSet="true" horizontalCentered="false" verticalCentered="false"/>
  <pageMargins left="1.45694444444444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1.7"/>
    <col collapsed="false" customWidth="true" hidden="false" outlineLevel="0" max="18" min="18" style="0" width="12.85"/>
  </cols>
  <sheetData>
    <row r="9" customFormat="false" ht="12.75" hidden="false" customHeight="false" outlineLevel="0" collapsed="false">
      <c r="A9" s="7" t="s">
        <v>116</v>
      </c>
      <c r="E9" s="8" t="str">
        <f aca="false">Principal!E11</f>
        <v>Datos al 31/12/2013</v>
      </c>
    </row>
    <row r="10" customFormat="false" ht="12.75" hidden="false" customHeight="false" outlineLevel="0" collapsed="false"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11" t="s">
        <v>117</v>
      </c>
      <c r="B11" s="10" t="s">
        <v>11</v>
      </c>
      <c r="C11" s="10" t="s">
        <v>12</v>
      </c>
      <c r="D11" s="10" t="s">
        <v>13</v>
      </c>
      <c r="E11" s="10" t="s">
        <v>118</v>
      </c>
      <c r="H11" s="33"/>
      <c r="I11" s="34"/>
      <c r="J11" s="34"/>
      <c r="K11" s="34"/>
      <c r="L11" s="9"/>
      <c r="M11" s="33"/>
      <c r="N11" s="34"/>
      <c r="O11" s="34"/>
      <c r="P11" s="34"/>
      <c r="Q11" s="9"/>
      <c r="R11" s="9"/>
      <c r="S11" s="9"/>
    </row>
    <row r="12" customFormat="false" ht="12.75" hidden="false" customHeight="false" outlineLevel="0" collapsed="false">
      <c r="A12" s="35" t="s">
        <v>119</v>
      </c>
      <c r="B12" s="36" t="n">
        <v>75640</v>
      </c>
      <c r="C12" s="36" t="n">
        <v>5341011</v>
      </c>
      <c r="D12" s="36" t="n">
        <v>79392</v>
      </c>
      <c r="E12" s="37" t="n">
        <f aca="false">+D12/$D$59</f>
        <v>0.228782202754884</v>
      </c>
      <c r="H12" s="33"/>
      <c r="I12" s="34"/>
      <c r="J12" s="34"/>
      <c r="K12" s="34"/>
      <c r="L12" s="9"/>
      <c r="M12" s="33"/>
      <c r="N12" s="34"/>
      <c r="O12" s="34"/>
      <c r="P12" s="34"/>
      <c r="Q12" s="9"/>
      <c r="R12" s="9"/>
      <c r="S12" s="9"/>
    </row>
    <row r="13" customFormat="false" ht="12.75" hidden="false" customHeight="false" outlineLevel="0" collapsed="false">
      <c r="A13" s="35" t="s">
        <v>120</v>
      </c>
      <c r="B13" s="36" t="n">
        <v>64626</v>
      </c>
      <c r="C13" s="36" t="n">
        <v>4732670</v>
      </c>
      <c r="D13" s="36" t="n">
        <v>74067</v>
      </c>
      <c r="E13" s="37" t="n">
        <f aca="false">+D13/$D$59</f>
        <v>0.213437265863639</v>
      </c>
      <c r="H13" s="33"/>
      <c r="I13" s="34"/>
      <c r="J13" s="34"/>
      <c r="K13" s="34"/>
      <c r="L13" s="9"/>
      <c r="M13" s="33"/>
      <c r="N13" s="34"/>
      <c r="O13" s="34"/>
      <c r="P13" s="34"/>
      <c r="Q13" s="9"/>
      <c r="R13" s="9"/>
      <c r="S13" s="9"/>
    </row>
    <row r="14" customFormat="false" ht="12.75" hidden="false" customHeight="false" outlineLevel="0" collapsed="false">
      <c r="A14" s="35" t="s">
        <v>121</v>
      </c>
      <c r="B14" s="36" t="n">
        <v>43993</v>
      </c>
      <c r="C14" s="36" t="n">
        <v>3118750</v>
      </c>
      <c r="D14" s="36" t="n">
        <v>49809</v>
      </c>
      <c r="E14" s="37" t="n">
        <f aca="false">+D14/$D$59</f>
        <v>0.143533513918506</v>
      </c>
      <c r="H14" s="30"/>
      <c r="I14" s="38"/>
      <c r="J14" s="38"/>
      <c r="K14" s="38"/>
      <c r="L14" s="9"/>
      <c r="M14" s="39"/>
      <c r="N14" s="13"/>
      <c r="O14" s="13"/>
      <c r="P14" s="13"/>
      <c r="Q14" s="22"/>
      <c r="R14" s="22"/>
      <c r="S14" s="22"/>
    </row>
    <row r="15" customFormat="false" ht="12.75" hidden="false" customHeight="false" outlineLevel="0" collapsed="false">
      <c r="A15" s="35" t="s">
        <v>122</v>
      </c>
      <c r="B15" s="36" t="n">
        <v>26943</v>
      </c>
      <c r="C15" s="36" t="n">
        <v>1875627</v>
      </c>
      <c r="D15" s="36" t="n">
        <v>31405</v>
      </c>
      <c r="E15" s="37" t="n">
        <f aca="false">+D15/$D$59</f>
        <v>0.0904991066797303</v>
      </c>
      <c r="H15" s="30"/>
      <c r="I15" s="38"/>
      <c r="J15" s="38"/>
      <c r="K15" s="38"/>
      <c r="L15" s="9"/>
      <c r="M15" s="39"/>
      <c r="N15" s="13"/>
      <c r="O15" s="13"/>
      <c r="P15" s="13"/>
      <c r="Q15" s="22"/>
      <c r="R15" s="22"/>
      <c r="S15" s="22"/>
    </row>
    <row r="16" customFormat="false" ht="12.75" hidden="false" customHeight="false" outlineLevel="0" collapsed="false">
      <c r="A16" s="35" t="s">
        <v>123</v>
      </c>
      <c r="B16" s="36" t="n">
        <v>21560</v>
      </c>
      <c r="C16" s="36" t="n">
        <v>1498348</v>
      </c>
      <c r="D16" s="36" t="n">
        <v>26010</v>
      </c>
      <c r="E16" s="37" t="n">
        <f aca="false">+D16/$D$59</f>
        <v>0.0749524523082243</v>
      </c>
      <c r="H16" s="30"/>
      <c r="I16" s="38"/>
      <c r="J16" s="38"/>
      <c r="K16" s="38"/>
      <c r="L16" s="9"/>
      <c r="M16" s="39"/>
      <c r="N16" s="13"/>
      <c r="O16" s="13"/>
      <c r="P16" s="13"/>
      <c r="Q16" s="22"/>
      <c r="R16" s="22"/>
      <c r="S16" s="22"/>
    </row>
    <row r="17" customFormat="false" ht="12.75" hidden="false" customHeight="false" outlineLevel="0" collapsed="false">
      <c r="A17" s="35" t="s">
        <v>124</v>
      </c>
      <c r="B17" s="36" t="n">
        <v>13323</v>
      </c>
      <c r="C17" s="36" t="n">
        <v>996771</v>
      </c>
      <c r="D17" s="36" t="n">
        <v>16402</v>
      </c>
      <c r="E17" s="37" t="n">
        <f aca="false">+D17/$D$59</f>
        <v>0.0472652873033255</v>
      </c>
      <c r="H17" s="30"/>
      <c r="I17" s="38"/>
      <c r="J17" s="38"/>
      <c r="K17" s="38"/>
      <c r="L17" s="9"/>
      <c r="M17" s="39"/>
      <c r="N17" s="13"/>
      <c r="O17" s="13"/>
      <c r="P17" s="13"/>
      <c r="Q17" s="22"/>
      <c r="R17" s="22"/>
      <c r="S17" s="22"/>
    </row>
    <row r="18" customFormat="false" ht="12.75" hidden="false" customHeight="false" outlineLevel="0" collapsed="false">
      <c r="A18" s="35" t="s">
        <v>125</v>
      </c>
      <c r="B18" s="36" t="n">
        <v>10396</v>
      </c>
      <c r="C18" s="36" t="n">
        <v>694646</v>
      </c>
      <c r="D18" s="36" t="n">
        <v>12445</v>
      </c>
      <c r="E18" s="37" t="n">
        <f aca="false">+D18/$D$59</f>
        <v>0.0358624863120281</v>
      </c>
      <c r="H18" s="30"/>
      <c r="I18" s="38"/>
      <c r="J18" s="38"/>
      <c r="K18" s="38"/>
      <c r="L18" s="9"/>
      <c r="M18" s="39"/>
      <c r="N18" s="13"/>
      <c r="O18" s="13"/>
      <c r="P18" s="13"/>
      <c r="Q18" s="22"/>
      <c r="R18" s="22"/>
      <c r="S18" s="22"/>
    </row>
    <row r="19" customFormat="false" ht="12.75" hidden="false" customHeight="false" outlineLevel="0" collapsed="false">
      <c r="A19" s="35" t="s">
        <v>126</v>
      </c>
      <c r="B19" s="36" t="n">
        <v>11706</v>
      </c>
      <c r="C19" s="36" t="n">
        <v>819415</v>
      </c>
      <c r="D19" s="36" t="n">
        <v>12426</v>
      </c>
      <c r="E19" s="37" t="n">
        <f aca="false">+D19/$D$59</f>
        <v>0.0358077344245288</v>
      </c>
      <c r="H19" s="30"/>
      <c r="I19" s="38"/>
      <c r="J19" s="38"/>
      <c r="K19" s="38"/>
      <c r="L19" s="9"/>
      <c r="M19" s="39"/>
      <c r="N19" s="13"/>
      <c r="O19" s="13"/>
      <c r="P19" s="13"/>
      <c r="Q19" s="22"/>
      <c r="R19" s="22"/>
      <c r="S19" s="22"/>
    </row>
    <row r="20" customFormat="false" ht="12.75" hidden="false" customHeight="false" outlineLevel="0" collapsed="false">
      <c r="A20" s="35" t="s">
        <v>127</v>
      </c>
      <c r="B20" s="36" t="n">
        <v>7664</v>
      </c>
      <c r="C20" s="36" t="n">
        <v>544422</v>
      </c>
      <c r="D20" s="36" t="n">
        <v>9702</v>
      </c>
      <c r="E20" s="37" t="n">
        <f aca="false">+D20/$D$59</f>
        <v>0.0279580427641058</v>
      </c>
      <c r="H20" s="30"/>
      <c r="I20" s="38"/>
      <c r="J20" s="38"/>
      <c r="K20" s="38"/>
      <c r="L20" s="9"/>
      <c r="M20" s="39"/>
      <c r="N20" s="13"/>
      <c r="O20" s="13"/>
      <c r="P20" s="13"/>
      <c r="Q20" s="22"/>
      <c r="R20" s="22"/>
      <c r="S20" s="22"/>
    </row>
    <row r="21" customFormat="false" ht="12.75" hidden="false" customHeight="false" outlineLevel="0" collapsed="false">
      <c r="A21" s="35" t="s">
        <v>128</v>
      </c>
      <c r="B21" s="36" t="n">
        <v>5461</v>
      </c>
      <c r="C21" s="36" t="n">
        <v>387586</v>
      </c>
      <c r="D21" s="36" t="n">
        <v>6377</v>
      </c>
      <c r="E21" s="37" t="n">
        <f aca="false">+D21/$D$59</f>
        <v>0.0183764624517319</v>
      </c>
      <c r="H21" s="30"/>
      <c r="I21" s="38"/>
      <c r="J21" s="38"/>
      <c r="K21" s="38"/>
      <c r="L21" s="9"/>
      <c r="M21" s="39"/>
      <c r="N21" s="13"/>
      <c r="O21" s="13"/>
      <c r="P21" s="13"/>
      <c r="Q21" s="22"/>
      <c r="R21" s="22"/>
      <c r="S21" s="22"/>
    </row>
    <row r="22" customFormat="false" ht="12.75" hidden="false" customHeight="false" outlineLevel="0" collapsed="false">
      <c r="A22" s="35" t="s">
        <v>129</v>
      </c>
      <c r="B22" s="36" t="n">
        <v>4460</v>
      </c>
      <c r="C22" s="36" t="n">
        <v>291520</v>
      </c>
      <c r="D22" s="36" t="n">
        <v>5212</v>
      </c>
      <c r="E22" s="37" t="n">
        <f aca="false">+D22/$D$59</f>
        <v>0.0150193072445392</v>
      </c>
      <c r="H22" s="30"/>
      <c r="I22" s="38"/>
      <c r="J22" s="38"/>
      <c r="K22" s="38"/>
      <c r="L22" s="9"/>
      <c r="M22" s="39"/>
      <c r="N22" s="13"/>
      <c r="O22" s="13"/>
      <c r="P22" s="13"/>
      <c r="Q22" s="22"/>
      <c r="R22" s="22"/>
      <c r="S22" s="22"/>
    </row>
    <row r="23" customFormat="false" ht="12.75" hidden="false" customHeight="false" outlineLevel="0" collapsed="false">
      <c r="A23" s="35" t="s">
        <v>130</v>
      </c>
      <c r="B23" s="36" t="n">
        <v>2172</v>
      </c>
      <c r="C23" s="36" t="n">
        <v>151785</v>
      </c>
      <c r="D23" s="36" t="n">
        <v>2874</v>
      </c>
      <c r="E23" s="37" t="n">
        <f aca="false">+D23/$D$59</f>
        <v>0.0082819434038384</v>
      </c>
      <c r="H23" s="30"/>
      <c r="I23" s="38"/>
      <c r="J23" s="38"/>
      <c r="K23" s="38"/>
      <c r="L23" s="9"/>
      <c r="M23" s="39"/>
      <c r="N23" s="13"/>
      <c r="O23" s="13"/>
      <c r="P23" s="13"/>
      <c r="Q23" s="22"/>
      <c r="R23" s="22"/>
      <c r="S23" s="22"/>
    </row>
    <row r="24" customFormat="false" ht="12.75" hidden="false" customHeight="false" outlineLevel="0" collapsed="false">
      <c r="A24" s="35" t="s">
        <v>131</v>
      </c>
      <c r="B24" s="36" t="n">
        <v>2461</v>
      </c>
      <c r="C24" s="36" t="n">
        <v>180509</v>
      </c>
      <c r="D24" s="36" t="n">
        <v>2771</v>
      </c>
      <c r="E24" s="37" t="n">
        <f aca="false">+D24/$D$59</f>
        <v>0.00798513054002651</v>
      </c>
      <c r="H24" s="30"/>
      <c r="I24" s="38"/>
      <c r="J24" s="38"/>
      <c r="K24" s="38"/>
      <c r="L24" s="9"/>
      <c r="M24" s="39"/>
      <c r="N24" s="13"/>
      <c r="O24" s="13"/>
      <c r="P24" s="13"/>
      <c r="Q24" s="22"/>
      <c r="R24" s="22"/>
      <c r="S24" s="22"/>
    </row>
    <row r="25" customFormat="false" ht="12.75" hidden="false" customHeight="false" outlineLevel="0" collapsed="false">
      <c r="A25" s="35" t="s">
        <v>132</v>
      </c>
      <c r="B25" s="36" t="n">
        <v>1793</v>
      </c>
      <c r="C25" s="36" t="n">
        <v>130630</v>
      </c>
      <c r="D25" s="36" t="n">
        <v>2230</v>
      </c>
      <c r="E25" s="37" t="n">
        <f aca="false">+D25/$D$59</f>
        <v>0.00642614258544176</v>
      </c>
      <c r="H25" s="30"/>
      <c r="I25" s="38"/>
      <c r="J25" s="38"/>
      <c r="K25" s="38"/>
      <c r="L25" s="9"/>
      <c r="M25" s="39"/>
      <c r="N25" s="13"/>
      <c r="O25" s="13"/>
      <c r="P25" s="13"/>
      <c r="Q25" s="22"/>
      <c r="R25" s="22"/>
      <c r="S25" s="22"/>
    </row>
    <row r="26" customFormat="false" ht="12.75" hidden="false" customHeight="false" outlineLevel="0" collapsed="false">
      <c r="A26" s="35" t="s">
        <v>133</v>
      </c>
      <c r="B26" s="36" t="n">
        <v>1230</v>
      </c>
      <c r="C26" s="36" t="n">
        <v>79630</v>
      </c>
      <c r="D26" s="36" t="n">
        <v>1472</v>
      </c>
      <c r="E26" s="37" t="n">
        <f aca="false">+D26/$D$59</f>
        <v>0.00424183044204945</v>
      </c>
      <c r="H26" s="30"/>
      <c r="I26" s="38"/>
      <c r="J26" s="38"/>
      <c r="K26" s="38"/>
      <c r="L26" s="9"/>
      <c r="M26" s="39"/>
      <c r="N26" s="13"/>
      <c r="O26" s="13"/>
      <c r="P26" s="13"/>
      <c r="Q26" s="22"/>
      <c r="R26" s="22"/>
      <c r="S26" s="22"/>
    </row>
    <row r="27" customFormat="false" ht="12.75" hidden="false" customHeight="false" outlineLevel="0" collapsed="false">
      <c r="A27" s="35" t="s">
        <v>134</v>
      </c>
      <c r="B27" s="36" t="n">
        <v>1165</v>
      </c>
      <c r="C27" s="36" t="n">
        <v>88745</v>
      </c>
      <c r="D27" s="36" t="n">
        <v>1420</v>
      </c>
      <c r="E27" s="37" t="n">
        <f aca="false">+D27/$D$59</f>
        <v>0.00409198317099879</v>
      </c>
      <c r="H27" s="30"/>
      <c r="I27" s="38"/>
      <c r="J27" s="38"/>
      <c r="K27" s="38"/>
      <c r="L27" s="9"/>
      <c r="M27" s="39"/>
      <c r="N27" s="13"/>
      <c r="O27" s="13"/>
      <c r="P27" s="13"/>
      <c r="Q27" s="22"/>
      <c r="R27" s="22"/>
      <c r="S27" s="22"/>
    </row>
    <row r="28" customFormat="false" ht="12.75" hidden="false" customHeight="false" outlineLevel="0" collapsed="false">
      <c r="A28" s="35" t="s">
        <v>135</v>
      </c>
      <c r="B28" s="36" t="n">
        <v>1005</v>
      </c>
      <c r="C28" s="36" t="n">
        <v>55882</v>
      </c>
      <c r="D28" s="36" t="n">
        <v>1328</v>
      </c>
      <c r="E28" s="37" t="n">
        <f aca="false">+D28/$D$59</f>
        <v>0.0038268687683707</v>
      </c>
      <c r="H28" s="30"/>
      <c r="I28" s="38"/>
      <c r="J28" s="38"/>
      <c r="K28" s="38"/>
      <c r="L28" s="9"/>
      <c r="M28" s="39"/>
      <c r="N28" s="13"/>
      <c r="O28" s="13"/>
      <c r="P28" s="13"/>
      <c r="Q28" s="22"/>
      <c r="R28" s="22"/>
      <c r="S28" s="22"/>
    </row>
    <row r="29" customFormat="false" ht="12.75" hidden="false" customHeight="false" outlineLevel="0" collapsed="false">
      <c r="A29" s="35" t="s">
        <v>136</v>
      </c>
      <c r="B29" s="36" t="n">
        <v>847</v>
      </c>
      <c r="C29" s="36" t="n">
        <v>57054</v>
      </c>
      <c r="D29" s="36" t="n">
        <v>1058</v>
      </c>
      <c r="E29" s="37" t="n">
        <f aca="false">+D29/$D$59</f>
        <v>0.00304881563022304</v>
      </c>
      <c r="H29" s="30"/>
      <c r="I29" s="38"/>
      <c r="J29" s="38"/>
      <c r="K29" s="38"/>
      <c r="L29" s="9"/>
      <c r="M29" s="39"/>
      <c r="N29" s="13"/>
      <c r="O29" s="13"/>
      <c r="P29" s="13"/>
      <c r="Q29" s="22"/>
      <c r="R29" s="22"/>
      <c r="S29" s="22"/>
    </row>
    <row r="30" customFormat="false" ht="12.75" hidden="false" customHeight="false" outlineLevel="0" collapsed="false">
      <c r="A30" s="35" t="s">
        <v>137</v>
      </c>
      <c r="B30" s="36" t="n">
        <v>840</v>
      </c>
      <c r="C30" s="36" t="n">
        <v>55607</v>
      </c>
      <c r="D30" s="36" t="n">
        <v>1057</v>
      </c>
      <c r="E30" s="37" t="n">
        <f aca="false">+D30/$D$59</f>
        <v>0.00304593395193361</v>
      </c>
      <c r="H30" s="30"/>
      <c r="I30" s="38"/>
      <c r="J30" s="38"/>
      <c r="K30" s="38"/>
      <c r="L30" s="9"/>
      <c r="M30" s="39"/>
      <c r="N30" s="13"/>
      <c r="O30" s="13"/>
      <c r="P30" s="13"/>
      <c r="Q30" s="22"/>
      <c r="R30" s="22"/>
      <c r="S30" s="22"/>
    </row>
    <row r="31" customFormat="false" ht="12.75" hidden="false" customHeight="false" outlineLevel="0" collapsed="false">
      <c r="A31" s="35" t="s">
        <v>138</v>
      </c>
      <c r="B31" s="36" t="n">
        <v>732</v>
      </c>
      <c r="C31" s="36" t="n">
        <v>51480</v>
      </c>
      <c r="D31" s="36" t="n">
        <v>962</v>
      </c>
      <c r="E31" s="37" t="n">
        <f aca="false">+D31/$D$59</f>
        <v>0.00277217451443721</v>
      </c>
      <c r="H31" s="30"/>
      <c r="I31" s="38"/>
      <c r="J31" s="38"/>
      <c r="K31" s="38"/>
      <c r="L31" s="9"/>
      <c r="M31" s="39"/>
      <c r="N31" s="13"/>
      <c r="O31" s="13"/>
      <c r="P31" s="13"/>
      <c r="Q31" s="22"/>
      <c r="R31" s="22"/>
      <c r="S31" s="22"/>
    </row>
    <row r="32" customFormat="false" ht="12.75" hidden="false" customHeight="false" outlineLevel="0" collapsed="false">
      <c r="A32" s="35" t="s">
        <v>139</v>
      </c>
      <c r="B32" s="36" t="n">
        <v>768</v>
      </c>
      <c r="C32" s="36" t="n">
        <v>43320</v>
      </c>
      <c r="D32" s="36" t="n">
        <v>928</v>
      </c>
      <c r="E32" s="37" t="n">
        <f aca="false">+D32/$D$59</f>
        <v>0.00267419745259639</v>
      </c>
      <c r="H32" s="30"/>
      <c r="I32" s="38"/>
      <c r="J32" s="38"/>
      <c r="K32" s="38"/>
      <c r="L32" s="9"/>
      <c r="M32" s="39"/>
      <c r="N32" s="13"/>
      <c r="O32" s="13"/>
      <c r="P32" s="13"/>
      <c r="Q32" s="22"/>
      <c r="R32" s="22"/>
      <c r="S32" s="22"/>
    </row>
    <row r="33" customFormat="false" ht="12.75" hidden="false" customHeight="false" outlineLevel="0" collapsed="false">
      <c r="A33" s="35" t="s">
        <v>140</v>
      </c>
      <c r="B33" s="36" t="n">
        <v>713</v>
      </c>
      <c r="C33" s="36" t="n">
        <v>51094</v>
      </c>
      <c r="D33" s="36" t="n">
        <v>867</v>
      </c>
      <c r="E33" s="37" t="n">
        <f aca="false">+D33/$D$59</f>
        <v>0.00249841507694081</v>
      </c>
      <c r="H33" s="30"/>
      <c r="I33" s="38"/>
      <c r="J33" s="38"/>
      <c r="K33" s="38"/>
      <c r="L33" s="9"/>
      <c r="M33" s="39"/>
      <c r="N33" s="13"/>
      <c r="O33" s="13"/>
      <c r="P33" s="13"/>
      <c r="Q33" s="22"/>
      <c r="R33" s="22"/>
      <c r="S33" s="22"/>
    </row>
    <row r="34" customFormat="false" ht="12.75" hidden="false" customHeight="false" outlineLevel="0" collapsed="false">
      <c r="A34" s="35" t="s">
        <v>141</v>
      </c>
      <c r="B34" s="36" t="n">
        <v>729</v>
      </c>
      <c r="C34" s="36" t="n">
        <v>48391</v>
      </c>
      <c r="D34" s="36" t="n">
        <v>833</v>
      </c>
      <c r="E34" s="37" t="n">
        <f aca="false">+D34/$D$59</f>
        <v>0.00240043801509999</v>
      </c>
      <c r="H34" s="30"/>
      <c r="I34" s="38"/>
      <c r="J34" s="38"/>
      <c r="K34" s="38"/>
      <c r="L34" s="9"/>
      <c r="M34" s="39"/>
      <c r="N34" s="13"/>
      <c r="O34" s="13"/>
      <c r="P34" s="13"/>
      <c r="Q34" s="22"/>
      <c r="R34" s="22"/>
      <c r="S34" s="22"/>
    </row>
    <row r="35" customFormat="false" ht="12.75" hidden="false" customHeight="false" outlineLevel="0" collapsed="false">
      <c r="A35" s="35" t="s">
        <v>142</v>
      </c>
      <c r="B35" s="36" t="n">
        <v>619</v>
      </c>
      <c r="C35" s="36" t="n">
        <v>38434</v>
      </c>
      <c r="D35" s="36" t="n">
        <v>749</v>
      </c>
      <c r="E35" s="37" t="n">
        <f aca="false">+D35/$D$59</f>
        <v>0.00215837703878739</v>
      </c>
      <c r="H35" s="30"/>
      <c r="I35" s="38"/>
      <c r="J35" s="38"/>
      <c r="K35" s="38"/>
      <c r="L35" s="9"/>
      <c r="M35" s="39"/>
      <c r="N35" s="13"/>
      <c r="O35" s="13"/>
      <c r="P35" s="13"/>
      <c r="Q35" s="22"/>
      <c r="R35" s="22"/>
      <c r="S35" s="22"/>
    </row>
    <row r="36" customFormat="false" ht="12.75" hidden="false" customHeight="false" outlineLevel="0" collapsed="false">
      <c r="A36" s="35" t="s">
        <v>143</v>
      </c>
      <c r="B36" s="36" t="n">
        <v>611</v>
      </c>
      <c r="C36" s="36" t="n">
        <v>41610</v>
      </c>
      <c r="D36" s="36" t="n">
        <v>742</v>
      </c>
      <c r="E36" s="37" t="n">
        <f aca="false">+D36/$D$59</f>
        <v>0.00213820529076134</v>
      </c>
      <c r="H36" s="30"/>
      <c r="I36" s="38"/>
      <c r="J36" s="38"/>
      <c r="K36" s="38"/>
      <c r="L36" s="9"/>
      <c r="M36" s="39"/>
      <c r="N36" s="13"/>
      <c r="O36" s="13"/>
      <c r="P36" s="13"/>
      <c r="Q36" s="22"/>
      <c r="R36" s="22"/>
      <c r="S36" s="22"/>
    </row>
    <row r="37" customFormat="false" ht="12.75" hidden="false" customHeight="false" outlineLevel="0" collapsed="false">
      <c r="A37" s="35" t="s">
        <v>144</v>
      </c>
      <c r="B37" s="36" t="n">
        <v>633</v>
      </c>
      <c r="C37" s="36" t="n">
        <v>39706</v>
      </c>
      <c r="D37" s="36" t="n">
        <v>723</v>
      </c>
      <c r="E37" s="37" t="n">
        <f aca="false">+D37/$D$59</f>
        <v>0.00208345340326206</v>
      </c>
      <c r="H37" s="30"/>
      <c r="I37" s="38"/>
      <c r="J37" s="38"/>
      <c r="K37" s="38"/>
      <c r="L37" s="9"/>
      <c r="M37" s="39"/>
      <c r="N37" s="13"/>
      <c r="O37" s="13"/>
      <c r="P37" s="13"/>
      <c r="Q37" s="22"/>
      <c r="R37" s="22"/>
      <c r="S37" s="22"/>
    </row>
    <row r="38" customFormat="false" ht="12.75" hidden="false" customHeight="false" outlineLevel="0" collapsed="false">
      <c r="A38" s="35" t="s">
        <v>145</v>
      </c>
      <c r="B38" s="36" t="n">
        <v>539</v>
      </c>
      <c r="C38" s="36" t="n">
        <v>21061</v>
      </c>
      <c r="D38" s="36" t="n">
        <v>679</v>
      </c>
      <c r="E38" s="37" t="n">
        <f aca="false">+D38/$D$59</f>
        <v>0.00195665955852689</v>
      </c>
      <c r="H38" s="30"/>
      <c r="I38" s="38"/>
      <c r="J38" s="38"/>
      <c r="K38" s="38"/>
      <c r="L38" s="9"/>
      <c r="M38" s="39"/>
      <c r="N38" s="13"/>
      <c r="O38" s="13"/>
      <c r="P38" s="13"/>
      <c r="Q38" s="22"/>
      <c r="R38" s="22"/>
      <c r="S38" s="22"/>
    </row>
    <row r="39" customFormat="false" ht="12.75" hidden="false" customHeight="false" outlineLevel="0" collapsed="false">
      <c r="A39" s="35" t="s">
        <v>146</v>
      </c>
      <c r="B39" s="36" t="n">
        <v>323</v>
      </c>
      <c r="C39" s="36" t="n">
        <v>21226</v>
      </c>
      <c r="D39" s="36" t="n">
        <v>403</v>
      </c>
      <c r="E39" s="37" t="n">
        <f aca="false">+D39/$D$59</f>
        <v>0.00116131635064261</v>
      </c>
      <c r="H39" s="30"/>
      <c r="I39" s="38"/>
      <c r="J39" s="38"/>
      <c r="K39" s="38"/>
      <c r="L39" s="9"/>
      <c r="M39" s="39"/>
      <c r="N39" s="13"/>
      <c r="O39" s="13"/>
      <c r="P39" s="13"/>
      <c r="Q39" s="22"/>
      <c r="R39" s="22"/>
      <c r="S39" s="22"/>
    </row>
    <row r="40" customFormat="false" ht="12.75" hidden="false" customHeight="false" outlineLevel="0" collapsed="false">
      <c r="A40" s="35" t="s">
        <v>147</v>
      </c>
      <c r="B40" s="36" t="n">
        <v>299</v>
      </c>
      <c r="C40" s="36" t="n">
        <v>20854</v>
      </c>
      <c r="D40" s="36" t="n">
        <v>385</v>
      </c>
      <c r="E40" s="37" t="n">
        <f aca="false">+D40/$D$59</f>
        <v>0.00110944614143277</v>
      </c>
      <c r="H40" s="30"/>
      <c r="I40" s="38"/>
      <c r="J40" s="38"/>
      <c r="K40" s="38"/>
      <c r="L40" s="9"/>
      <c r="M40" s="39"/>
      <c r="N40" s="13"/>
      <c r="O40" s="13"/>
      <c r="P40" s="13"/>
      <c r="Q40" s="22"/>
      <c r="R40" s="22"/>
      <c r="S40" s="22"/>
    </row>
    <row r="41" customFormat="false" ht="12.75" hidden="false" customHeight="false" outlineLevel="0" collapsed="false">
      <c r="A41" s="35" t="s">
        <v>148</v>
      </c>
      <c r="B41" s="36" t="n">
        <v>254</v>
      </c>
      <c r="C41" s="36" t="n">
        <v>16080</v>
      </c>
      <c r="D41" s="36" t="n">
        <v>318</v>
      </c>
      <c r="E41" s="37" t="n">
        <f aca="false">+D41/$D$59</f>
        <v>0.000916373696040574</v>
      </c>
      <c r="H41" s="30"/>
      <c r="I41" s="38"/>
      <c r="J41" s="38"/>
      <c r="K41" s="38"/>
      <c r="L41" s="9"/>
      <c r="M41" s="39"/>
      <c r="N41" s="13"/>
      <c r="O41" s="13"/>
      <c r="P41" s="13"/>
      <c r="Q41" s="22"/>
      <c r="R41" s="22"/>
      <c r="S41" s="22"/>
    </row>
    <row r="42" customFormat="false" ht="12.75" hidden="false" customHeight="false" outlineLevel="0" collapsed="false">
      <c r="A42" s="35" t="s">
        <v>149</v>
      </c>
      <c r="B42" s="36" t="n">
        <v>290</v>
      </c>
      <c r="C42" s="36" t="n">
        <v>15400</v>
      </c>
      <c r="D42" s="36" t="n">
        <v>314</v>
      </c>
      <c r="E42" s="37" t="n">
        <f aca="false">+D42/$D$59</f>
        <v>0.000904846982882831</v>
      </c>
      <c r="H42" s="30"/>
      <c r="I42" s="38"/>
      <c r="J42" s="38"/>
      <c r="K42" s="38"/>
      <c r="L42" s="9"/>
      <c r="M42" s="39"/>
      <c r="N42" s="13"/>
      <c r="O42" s="13"/>
      <c r="P42" s="13"/>
      <c r="Q42" s="22"/>
      <c r="R42" s="22"/>
      <c r="S42" s="22"/>
    </row>
    <row r="43" customFormat="false" ht="12.75" hidden="false" customHeight="false" outlineLevel="0" collapsed="false">
      <c r="A43" s="35" t="s">
        <v>150</v>
      </c>
      <c r="B43" s="36" t="n">
        <v>240</v>
      </c>
      <c r="C43" s="36" t="n">
        <v>15819</v>
      </c>
      <c r="D43" s="36" t="n">
        <v>300</v>
      </c>
      <c r="E43" s="37" t="n">
        <f aca="false">+D43/$D$59</f>
        <v>0.00086450348683073</v>
      </c>
      <c r="H43" s="30"/>
      <c r="I43" s="38"/>
      <c r="J43" s="38"/>
      <c r="K43" s="38"/>
      <c r="L43" s="9"/>
      <c r="M43" s="39"/>
      <c r="N43" s="13"/>
      <c r="O43" s="13"/>
      <c r="P43" s="13"/>
      <c r="Q43" s="22"/>
      <c r="R43" s="22"/>
      <c r="S43" s="22"/>
    </row>
    <row r="44" customFormat="false" ht="12.75" hidden="false" customHeight="false" outlineLevel="0" collapsed="false">
      <c r="A44" s="35" t="s">
        <v>151</v>
      </c>
      <c r="B44" s="36" t="n">
        <v>240</v>
      </c>
      <c r="C44" s="36" t="n">
        <v>16382</v>
      </c>
      <c r="D44" s="36" t="n">
        <v>296</v>
      </c>
      <c r="E44" s="37" t="n">
        <f aca="false">+D44/$D$59</f>
        <v>0.000852976773672987</v>
      </c>
      <c r="H44" s="30"/>
      <c r="I44" s="38"/>
      <c r="J44" s="38"/>
      <c r="K44" s="38"/>
      <c r="L44" s="9"/>
      <c r="M44" s="39"/>
      <c r="N44" s="13"/>
      <c r="O44" s="13"/>
      <c r="P44" s="13"/>
      <c r="Q44" s="22"/>
      <c r="R44" s="22"/>
      <c r="S44" s="22"/>
    </row>
    <row r="45" customFormat="false" ht="12.75" hidden="false" customHeight="false" outlineLevel="0" collapsed="false">
      <c r="A45" s="35" t="s">
        <v>152</v>
      </c>
      <c r="B45" s="36" t="n">
        <v>161</v>
      </c>
      <c r="C45" s="36" t="n">
        <v>10896</v>
      </c>
      <c r="D45" s="36" t="n">
        <v>215</v>
      </c>
      <c r="E45" s="37" t="n">
        <f aca="false">+D45/$D$59</f>
        <v>0.00061956083222869</v>
      </c>
      <c r="H45" s="30"/>
      <c r="I45" s="38"/>
      <c r="J45" s="38"/>
      <c r="K45" s="38"/>
      <c r="L45" s="9"/>
      <c r="M45" s="39"/>
      <c r="N45" s="13"/>
      <c r="O45" s="13"/>
      <c r="P45" s="13"/>
      <c r="Q45" s="22"/>
      <c r="R45" s="22"/>
      <c r="S45" s="22"/>
    </row>
    <row r="46" customFormat="false" ht="12.75" hidden="false" customHeight="false" outlineLevel="0" collapsed="false">
      <c r="A46" s="35" t="s">
        <v>153</v>
      </c>
      <c r="B46" s="36" t="n">
        <v>140</v>
      </c>
      <c r="C46" s="36" t="n">
        <v>9680</v>
      </c>
      <c r="D46" s="36" t="n">
        <v>184</v>
      </c>
      <c r="E46" s="37" t="n">
        <f aca="false">+D46/$D$59</f>
        <v>0.000530228805256181</v>
      </c>
      <c r="H46" s="30"/>
      <c r="I46" s="38"/>
      <c r="J46" s="38"/>
      <c r="K46" s="38"/>
      <c r="L46" s="9"/>
      <c r="M46" s="39"/>
      <c r="N46" s="13"/>
      <c r="O46" s="13"/>
      <c r="P46" s="13"/>
      <c r="Q46" s="22"/>
      <c r="R46" s="22"/>
      <c r="S46" s="22"/>
    </row>
    <row r="47" customFormat="false" ht="12.75" hidden="false" customHeight="false" outlineLevel="0" collapsed="false">
      <c r="A47" s="35" t="s">
        <v>154</v>
      </c>
      <c r="B47" s="36" t="n">
        <v>79</v>
      </c>
      <c r="C47" s="36" t="n">
        <v>5137</v>
      </c>
      <c r="D47" s="36" t="n">
        <v>99</v>
      </c>
      <c r="E47" s="37" t="n">
        <f aca="false">+D47/$D$59</f>
        <v>0.000285286150654141</v>
      </c>
      <c r="H47" s="30"/>
      <c r="I47" s="38"/>
      <c r="J47" s="38"/>
      <c r="K47" s="38"/>
      <c r="L47" s="9"/>
      <c r="M47" s="39"/>
      <c r="N47" s="13"/>
      <c r="O47" s="13"/>
      <c r="P47" s="13"/>
      <c r="Q47" s="22"/>
      <c r="R47" s="22"/>
      <c r="S47" s="22"/>
    </row>
    <row r="48" customFormat="false" ht="12.75" hidden="false" customHeight="false" outlineLevel="0" collapsed="false">
      <c r="A48" s="35" t="s">
        <v>155</v>
      </c>
      <c r="B48" s="36" t="n">
        <v>80</v>
      </c>
      <c r="C48" s="36" t="n">
        <v>6288</v>
      </c>
      <c r="D48" s="36" t="n">
        <v>96</v>
      </c>
      <c r="E48" s="37" t="n">
        <f aca="false">+D48/$D$59</f>
        <v>0.000276641115785834</v>
      </c>
      <c r="H48" s="30"/>
      <c r="I48" s="38"/>
      <c r="J48" s="38"/>
      <c r="K48" s="38"/>
      <c r="L48" s="9"/>
      <c r="M48" s="39"/>
      <c r="N48" s="13"/>
      <c r="O48" s="13"/>
      <c r="P48" s="13"/>
      <c r="Q48" s="22"/>
      <c r="R48" s="22"/>
      <c r="S48" s="22"/>
    </row>
    <row r="49" customFormat="false" ht="12.75" hidden="false" customHeight="false" outlineLevel="0" collapsed="false">
      <c r="A49" s="35" t="s">
        <v>156</v>
      </c>
      <c r="B49" s="36" t="n">
        <v>63</v>
      </c>
      <c r="C49" s="36" t="n">
        <v>3699</v>
      </c>
      <c r="D49" s="36" t="n">
        <v>76</v>
      </c>
      <c r="E49" s="37" t="n">
        <f aca="false">+D49/$D$59</f>
        <v>0.000219007549997118</v>
      </c>
      <c r="H49" s="30"/>
      <c r="I49" s="38"/>
      <c r="J49" s="38"/>
      <c r="K49" s="38"/>
      <c r="L49" s="9"/>
      <c r="M49" s="39"/>
      <c r="N49" s="13"/>
      <c r="O49" s="13"/>
      <c r="P49" s="13"/>
      <c r="Q49" s="22"/>
      <c r="R49" s="22"/>
      <c r="S49" s="22"/>
    </row>
    <row r="50" customFormat="false" ht="12.75" hidden="false" customHeight="false" outlineLevel="0" collapsed="false">
      <c r="A50" s="35" t="s">
        <v>157</v>
      </c>
      <c r="B50" s="36" t="n">
        <v>84</v>
      </c>
      <c r="C50" s="36" t="n">
        <v>4704</v>
      </c>
      <c r="D50" s="36" t="n">
        <v>91</v>
      </c>
      <c r="E50" s="37" t="n">
        <f aca="false">+D50/$D$59</f>
        <v>0.000262232724338655</v>
      </c>
      <c r="H50" s="30"/>
      <c r="I50" s="38"/>
      <c r="J50" s="38"/>
      <c r="K50" s="38"/>
      <c r="L50" s="9"/>
      <c r="M50" s="39"/>
      <c r="N50" s="13"/>
      <c r="O50" s="13"/>
      <c r="P50" s="13"/>
      <c r="Q50" s="22"/>
      <c r="R50" s="22"/>
      <c r="S50" s="22"/>
    </row>
    <row r="51" customFormat="false" ht="12.75" hidden="false" customHeight="false" outlineLevel="0" collapsed="false">
      <c r="A51" s="35" t="s">
        <v>158</v>
      </c>
      <c r="B51" s="36" t="n">
        <v>40</v>
      </c>
      <c r="C51" s="36" t="n">
        <v>2720</v>
      </c>
      <c r="D51" s="36" t="n">
        <v>52</v>
      </c>
      <c r="E51" s="37" t="n">
        <f aca="false">+D51/$D$59</f>
        <v>0.00014984727105066</v>
      </c>
      <c r="H51" s="30"/>
      <c r="I51" s="38"/>
      <c r="J51" s="38"/>
      <c r="K51" s="38"/>
      <c r="L51" s="9"/>
      <c r="M51" s="39"/>
      <c r="N51" s="13"/>
      <c r="O51" s="13"/>
      <c r="P51" s="13"/>
      <c r="Q51" s="22"/>
      <c r="R51" s="22"/>
      <c r="S51" s="22"/>
    </row>
    <row r="52" customFormat="false" ht="12.75" hidden="false" customHeight="false" outlineLevel="0" collapsed="false">
      <c r="A52" s="35" t="s">
        <v>159</v>
      </c>
      <c r="B52" s="36" t="n">
        <v>40</v>
      </c>
      <c r="C52" s="36" t="n">
        <v>2560</v>
      </c>
      <c r="D52" s="36" t="n">
        <v>51</v>
      </c>
      <c r="E52" s="37" t="n">
        <f aca="false">+D52/$D$59</f>
        <v>0.000146965592761224</v>
      </c>
      <c r="H52" s="30"/>
      <c r="I52" s="38"/>
      <c r="J52" s="38"/>
      <c r="K52" s="38"/>
      <c r="L52" s="9"/>
      <c r="M52" s="39"/>
      <c r="N52" s="13"/>
      <c r="O52" s="13"/>
      <c r="P52" s="13"/>
      <c r="Q52" s="22"/>
      <c r="R52" s="22"/>
      <c r="S52" s="22"/>
    </row>
    <row r="53" customFormat="false" ht="12.75" hidden="false" customHeight="false" outlineLevel="0" collapsed="false">
      <c r="A53" s="35" t="s">
        <v>160</v>
      </c>
      <c r="B53" s="36" t="n">
        <v>40</v>
      </c>
      <c r="C53" s="36" t="n">
        <v>2560</v>
      </c>
      <c r="D53" s="36" t="n">
        <v>49</v>
      </c>
      <c r="E53" s="37" t="n">
        <f aca="false">+D53/$D$59</f>
        <v>0.000141202236182353</v>
      </c>
      <c r="H53" s="30"/>
      <c r="I53" s="38"/>
      <c r="J53" s="38"/>
      <c r="K53" s="38"/>
      <c r="L53" s="9"/>
      <c r="M53" s="39"/>
      <c r="N53" s="13"/>
      <c r="O53" s="13"/>
      <c r="P53" s="13"/>
      <c r="Q53" s="22"/>
      <c r="R53" s="22"/>
      <c r="S53" s="22"/>
    </row>
    <row r="54" customFormat="false" ht="12.75" hidden="false" customHeight="false" outlineLevel="0" collapsed="false">
      <c r="A54" s="35" t="s">
        <v>161</v>
      </c>
      <c r="B54" s="36" t="n">
        <v>36</v>
      </c>
      <c r="C54" s="36" t="n">
        <v>2304</v>
      </c>
      <c r="D54" s="36" t="n">
        <v>44</v>
      </c>
      <c r="E54" s="37" t="n">
        <f aca="false">+D54/$D$59</f>
        <v>0.000126793844735174</v>
      </c>
      <c r="H54" s="30"/>
      <c r="I54" s="38"/>
      <c r="J54" s="38"/>
      <c r="K54" s="38"/>
      <c r="L54" s="9"/>
      <c r="M54" s="39"/>
      <c r="N54" s="13"/>
      <c r="O54" s="13"/>
      <c r="P54" s="13"/>
      <c r="Q54" s="22"/>
      <c r="R54" s="22"/>
      <c r="S54" s="22"/>
    </row>
    <row r="55" customFormat="false" ht="12.75" hidden="false" customHeight="false" outlineLevel="0" collapsed="false">
      <c r="A55" s="35" t="s">
        <v>162</v>
      </c>
      <c r="B55" s="36" t="n">
        <v>0</v>
      </c>
      <c r="C55" s="36" t="n">
        <v>3656</v>
      </c>
      <c r="D55" s="36" t="n">
        <v>37</v>
      </c>
      <c r="E55" s="37" t="n">
        <f aca="false">+D55/$D$59</f>
        <v>0.000106622096709123</v>
      </c>
      <c r="H55" s="30"/>
      <c r="I55" s="38"/>
      <c r="J55" s="38"/>
      <c r="K55" s="38"/>
      <c r="L55" s="9"/>
      <c r="M55" s="39"/>
      <c r="N55" s="13"/>
      <c r="O55" s="13"/>
      <c r="P55" s="13"/>
      <c r="Q55" s="22"/>
      <c r="R55" s="22"/>
      <c r="S55" s="22"/>
    </row>
    <row r="56" customFormat="false" ht="12.75" hidden="false" customHeight="false" outlineLevel="0" collapsed="false">
      <c r="A56" s="35" t="s">
        <v>163</v>
      </c>
      <c r="B56" s="36" t="n">
        <v>20</v>
      </c>
      <c r="C56" s="36" t="n">
        <v>1540</v>
      </c>
      <c r="D56" s="36" t="n">
        <v>25</v>
      </c>
      <c r="E56" s="37" t="n">
        <f aca="false">+D56/$D$59</f>
        <v>7.20419572358942E-005</v>
      </c>
      <c r="H56" s="30"/>
      <c r="I56" s="38"/>
      <c r="J56" s="38"/>
      <c r="K56" s="38"/>
      <c r="L56" s="9"/>
      <c r="M56" s="39"/>
      <c r="N56" s="13"/>
      <c r="O56" s="13"/>
      <c r="P56" s="13"/>
      <c r="Q56" s="22"/>
      <c r="R56" s="22"/>
      <c r="S56" s="22"/>
    </row>
    <row r="57" customFormat="false" ht="12.75" hidden="false" customHeight="false" outlineLevel="0" collapsed="false">
      <c r="A57" s="35" t="s">
        <v>164</v>
      </c>
      <c r="B57" s="36" t="n">
        <v>20</v>
      </c>
      <c r="C57" s="36" t="n">
        <v>1120</v>
      </c>
      <c r="D57" s="36" t="n">
        <v>23</v>
      </c>
      <c r="E57" s="37" t="n">
        <f aca="false">+D57/$D$59</f>
        <v>6.62786006570227E-005</v>
      </c>
      <c r="H57" s="30"/>
      <c r="I57" s="38"/>
      <c r="J57" s="38"/>
      <c r="K57" s="38"/>
      <c r="L57" s="9"/>
      <c r="M57" s="39"/>
      <c r="N57" s="13"/>
      <c r="O57" s="13"/>
      <c r="P57" s="13"/>
      <c r="Q57" s="22"/>
      <c r="R57" s="22"/>
      <c r="S57" s="22"/>
    </row>
    <row r="58" customFormat="false" ht="12.75" hidden="false" customHeight="false" outlineLevel="0" collapsed="false">
      <c r="A58" s="35" t="s">
        <v>165</v>
      </c>
      <c r="B58" s="36" t="n">
        <v>19</v>
      </c>
      <c r="C58" s="36" t="n">
        <v>1064</v>
      </c>
      <c r="D58" s="36" t="n">
        <v>22</v>
      </c>
      <c r="E58" s="37" t="n">
        <f aca="false">+D58/$D$59</f>
        <v>6.33969223675869E-005</v>
      </c>
      <c r="H58" s="30"/>
      <c r="I58" s="38"/>
      <c r="J58" s="38"/>
      <c r="K58" s="38"/>
      <c r="L58" s="9"/>
      <c r="M58" s="39"/>
      <c r="N58" s="13"/>
      <c r="O58" s="13"/>
      <c r="P58" s="13"/>
      <c r="Q58" s="22"/>
      <c r="R58" s="22"/>
      <c r="S58" s="22"/>
    </row>
    <row r="59" customFormat="false" ht="12.75" hidden="false" customHeight="false" outlineLevel="0" collapsed="false">
      <c r="A59" s="40" t="s">
        <v>166</v>
      </c>
      <c r="B59" s="28" t="n">
        <f aca="false">SUM(B12:B58)</f>
        <v>305097</v>
      </c>
      <c r="C59" s="28" t="n">
        <f aca="false">SUM(C12:C58)</f>
        <v>21599393</v>
      </c>
      <c r="D59" s="28" t="n">
        <f aca="false">SUM(D12:D58)</f>
        <v>347020</v>
      </c>
      <c r="E59" s="41" t="n">
        <f aca="false">SUM(E12:E58)</f>
        <v>1</v>
      </c>
      <c r="H59" s="9"/>
      <c r="I59" s="9"/>
      <c r="J59" s="9"/>
      <c r="K59" s="9"/>
      <c r="L59" s="9"/>
      <c r="M59" s="9"/>
      <c r="N59" s="9"/>
      <c r="O59" s="9"/>
      <c r="P59" s="9"/>
      <c r="Q59" s="42"/>
      <c r="R59" s="42"/>
      <c r="S59" s="42"/>
    </row>
  </sheetData>
  <printOptions headings="false" gridLines="false" gridLinesSet="true" horizontalCentered="false" verticalCentered="false"/>
  <pageMargins left="1.3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0" customFormat="false" ht="12.75" hidden="false" customHeight="false" outlineLevel="0" collapsed="false">
      <c r="A10" s="7" t="s">
        <v>167</v>
      </c>
      <c r="B10" s="43"/>
      <c r="C10" s="43"/>
      <c r="D10" s="43"/>
      <c r="E10" s="8" t="str">
        <f aca="false">Principal!E11</f>
        <v>Datos al 31/12/2013</v>
      </c>
    </row>
    <row r="11" customFormat="false" ht="12.75" hidden="false" customHeight="false" outlineLevel="0" collapsed="false">
      <c r="A11" s="7"/>
      <c r="B11" s="43"/>
      <c r="C11" s="43"/>
      <c r="D11" s="43"/>
      <c r="E11" s="8"/>
    </row>
    <row r="12" customFormat="false" ht="12.75" hidden="false" customHeight="false" outlineLevel="0" collapsed="false">
      <c r="A12" s="11" t="s">
        <v>117</v>
      </c>
      <c r="B12" s="10" t="s">
        <v>11</v>
      </c>
      <c r="C12" s="10" t="s">
        <v>12</v>
      </c>
      <c r="D12" s="10" t="s">
        <v>13</v>
      </c>
      <c r="E12" s="44" t="s">
        <v>168</v>
      </c>
    </row>
    <row r="13" customFormat="false" ht="12.75" hidden="false" customHeight="false" outlineLevel="0" collapsed="false">
      <c r="A13" s="45" t="s">
        <v>119</v>
      </c>
      <c r="B13" s="36" t="n">
        <v>74356</v>
      </c>
      <c r="C13" s="36" t="n">
        <v>5190335</v>
      </c>
      <c r="D13" s="36" t="n">
        <v>78492</v>
      </c>
      <c r="E13" s="30" t="n">
        <f aca="false">+D13/$D$58</f>
        <v>0.227984210847345</v>
      </c>
    </row>
    <row r="14" customFormat="false" ht="12.75" hidden="false" customHeight="false" outlineLevel="0" collapsed="false">
      <c r="A14" s="45" t="s">
        <v>120</v>
      </c>
      <c r="B14" s="36" t="n">
        <v>63240</v>
      </c>
      <c r="C14" s="36" t="n">
        <v>4576120</v>
      </c>
      <c r="D14" s="36" t="n">
        <v>73160</v>
      </c>
      <c r="E14" s="30" t="n">
        <f aca="false">+D14/$D$58</f>
        <v>0.21249713175345</v>
      </c>
    </row>
    <row r="15" customFormat="false" ht="12.75" hidden="false" customHeight="false" outlineLevel="0" collapsed="false">
      <c r="A15" s="45" t="s">
        <v>121</v>
      </c>
      <c r="B15" s="36" t="n">
        <v>43965</v>
      </c>
      <c r="C15" s="36" t="n">
        <v>3114486</v>
      </c>
      <c r="D15" s="36" t="n">
        <v>49783</v>
      </c>
      <c r="E15" s="30" t="n">
        <f aca="false">+D15/$D$58</f>
        <v>0.144597385320968</v>
      </c>
    </row>
    <row r="16" customFormat="false" ht="12.75" hidden="false" customHeight="false" outlineLevel="0" collapsed="false">
      <c r="A16" s="45" t="s">
        <v>122</v>
      </c>
      <c r="B16" s="36" t="n">
        <v>26851</v>
      </c>
      <c r="C16" s="36" t="n">
        <v>1864235</v>
      </c>
      <c r="D16" s="36" t="n">
        <v>31326</v>
      </c>
      <c r="E16" s="30" t="n">
        <f aca="false">+D16/$D$58</f>
        <v>0.0909880419533703</v>
      </c>
    </row>
    <row r="17" customFormat="false" ht="12.75" hidden="false" customHeight="false" outlineLevel="0" collapsed="false">
      <c r="A17" s="45" t="s">
        <v>123</v>
      </c>
      <c r="B17" s="36" t="n">
        <v>21560</v>
      </c>
      <c r="C17" s="36" t="n">
        <v>1498348</v>
      </c>
      <c r="D17" s="36" t="n">
        <v>26010</v>
      </c>
      <c r="E17" s="30" t="n">
        <f aca="false">+D17/$D$58</f>
        <v>0.0755474357149704</v>
      </c>
    </row>
    <row r="18" customFormat="false" ht="12.75" hidden="false" customHeight="false" outlineLevel="0" collapsed="false">
      <c r="A18" s="45" t="s">
        <v>124</v>
      </c>
      <c r="B18" s="36" t="n">
        <v>13227</v>
      </c>
      <c r="C18" s="36" t="n">
        <v>980451</v>
      </c>
      <c r="D18" s="36" t="n">
        <v>16304</v>
      </c>
      <c r="E18" s="30" t="n">
        <f aca="false">+D18/$D$58</f>
        <v>0.047355839749976</v>
      </c>
    </row>
    <row r="19" customFormat="false" ht="12.75" hidden="false" customHeight="false" outlineLevel="0" collapsed="false">
      <c r="A19" s="45" t="s">
        <v>125</v>
      </c>
      <c r="B19" s="36" t="n">
        <v>10396</v>
      </c>
      <c r="C19" s="36" t="n">
        <v>694646</v>
      </c>
      <c r="D19" s="36" t="n">
        <v>12445</v>
      </c>
      <c r="E19" s="30" t="n">
        <f aca="false">+D19/$D$58</f>
        <v>0.0361471679151406</v>
      </c>
    </row>
    <row r="20" customFormat="false" ht="12.75" hidden="false" customHeight="false" outlineLevel="0" collapsed="false">
      <c r="A20" s="45" t="s">
        <v>126</v>
      </c>
      <c r="B20" s="36" t="n">
        <v>11706</v>
      </c>
      <c r="C20" s="36" t="n">
        <v>819415</v>
      </c>
      <c r="D20" s="36" t="n">
        <v>12426</v>
      </c>
      <c r="E20" s="30" t="n">
        <f aca="false">+D20/$D$58</f>
        <v>0.0360919813992396</v>
      </c>
    </row>
    <row r="21" customFormat="false" ht="12.75" hidden="false" customHeight="false" outlineLevel="0" collapsed="false">
      <c r="A21" s="45" t="s">
        <v>127</v>
      </c>
      <c r="B21" s="36" t="n">
        <v>7664</v>
      </c>
      <c r="C21" s="36" t="n">
        <v>544422</v>
      </c>
      <c r="D21" s="36" t="n">
        <v>9702</v>
      </c>
      <c r="E21" s="30" t="n">
        <f aca="false">+D21/$D$58</f>
        <v>0.0281799777511204</v>
      </c>
    </row>
    <row r="22" customFormat="false" ht="12.75" hidden="false" customHeight="false" outlineLevel="0" collapsed="false">
      <c r="A22" s="45" t="s">
        <v>128</v>
      </c>
      <c r="B22" s="36" t="n">
        <v>5461</v>
      </c>
      <c r="C22" s="36" t="n">
        <v>387586</v>
      </c>
      <c r="D22" s="36" t="n">
        <v>6377</v>
      </c>
      <c r="E22" s="30" t="n">
        <f aca="false">+D22/$D$58</f>
        <v>0.0185223374684493</v>
      </c>
    </row>
    <row r="23" customFormat="false" ht="12.75" hidden="false" customHeight="false" outlineLevel="0" collapsed="false">
      <c r="A23" s="45" t="s">
        <v>129</v>
      </c>
      <c r="B23" s="36" t="n">
        <v>4460</v>
      </c>
      <c r="C23" s="36" t="n">
        <v>291520</v>
      </c>
      <c r="D23" s="36" t="n">
        <v>5212</v>
      </c>
      <c r="E23" s="30" t="n">
        <f aca="false">+D23/$D$58</f>
        <v>0.0151385326776788</v>
      </c>
    </row>
    <row r="24" customFormat="false" ht="12.75" hidden="false" customHeight="false" outlineLevel="0" collapsed="false">
      <c r="A24" s="45" t="s">
        <v>130</v>
      </c>
      <c r="B24" s="36" t="n">
        <v>2172</v>
      </c>
      <c r="C24" s="36" t="n">
        <v>151785</v>
      </c>
      <c r="D24" s="36" t="n">
        <v>2874</v>
      </c>
      <c r="E24" s="30" t="n">
        <f aca="false">+D24/$D$58</f>
        <v>0.00834768666839003</v>
      </c>
    </row>
    <row r="25" customFormat="false" ht="12.75" hidden="false" customHeight="false" outlineLevel="0" collapsed="false">
      <c r="A25" s="45" t="s">
        <v>131</v>
      </c>
      <c r="B25" s="36" t="n">
        <v>2461</v>
      </c>
      <c r="C25" s="36" t="n">
        <v>180509</v>
      </c>
      <c r="D25" s="36" t="n">
        <v>2771</v>
      </c>
      <c r="E25" s="30" t="n">
        <f aca="false">+D25/$D$58</f>
        <v>0.00804851766113737</v>
      </c>
    </row>
    <row r="26" customFormat="false" ht="12.75" hidden="false" customHeight="false" outlineLevel="0" collapsed="false">
      <c r="A26" s="45" t="s">
        <v>132</v>
      </c>
      <c r="B26" s="36" t="n">
        <v>1793</v>
      </c>
      <c r="C26" s="36" t="n">
        <v>130630</v>
      </c>
      <c r="D26" s="36" t="n">
        <v>2230</v>
      </c>
      <c r="E26" s="30" t="n">
        <f aca="false">+D26/$D$58</f>
        <v>0.00647715423469373</v>
      </c>
    </row>
    <row r="27" customFormat="false" ht="12.75" hidden="false" customHeight="false" outlineLevel="0" collapsed="false">
      <c r="A27" s="45" t="s">
        <v>133</v>
      </c>
      <c r="B27" s="36" t="n">
        <v>1230</v>
      </c>
      <c r="C27" s="36" t="n">
        <v>79630</v>
      </c>
      <c r="D27" s="36" t="n">
        <v>1472</v>
      </c>
      <c r="E27" s="30" t="n">
        <f aca="false">+D27/$D$58</f>
        <v>0.00427550270559156</v>
      </c>
    </row>
    <row r="28" customFormat="false" ht="12.75" hidden="false" customHeight="false" outlineLevel="0" collapsed="false">
      <c r="A28" s="45" t="s">
        <v>134</v>
      </c>
      <c r="B28" s="36" t="n">
        <v>1165</v>
      </c>
      <c r="C28" s="36" t="n">
        <v>88745</v>
      </c>
      <c r="D28" s="36" t="n">
        <v>1420</v>
      </c>
      <c r="E28" s="30" t="n">
        <f aca="false">+D28/$D$58</f>
        <v>0.00412446592523099</v>
      </c>
    </row>
    <row r="29" customFormat="false" ht="12.75" hidden="false" customHeight="false" outlineLevel="0" collapsed="false">
      <c r="A29" s="45" t="s">
        <v>135</v>
      </c>
      <c r="B29" s="36" t="n">
        <v>1005</v>
      </c>
      <c r="C29" s="36" t="n">
        <v>55882</v>
      </c>
      <c r="D29" s="36" t="n">
        <v>1328</v>
      </c>
      <c r="E29" s="30" t="n">
        <f aca="false">+D29/$D$58</f>
        <v>0.00385724700613151</v>
      </c>
    </row>
    <row r="30" customFormat="false" ht="12.75" hidden="false" customHeight="false" outlineLevel="0" collapsed="false">
      <c r="A30" s="45" t="s">
        <v>136</v>
      </c>
      <c r="B30" s="36" t="n">
        <v>847</v>
      </c>
      <c r="C30" s="36" t="n">
        <v>57054</v>
      </c>
      <c r="D30" s="36" t="n">
        <v>1058</v>
      </c>
      <c r="E30" s="30" t="n">
        <f aca="false">+D30/$D$58</f>
        <v>0.00307301756964393</v>
      </c>
    </row>
    <row r="31" customFormat="false" ht="12.75" hidden="false" customHeight="false" outlineLevel="0" collapsed="false">
      <c r="A31" s="45" t="s">
        <v>137</v>
      </c>
      <c r="B31" s="36" t="n">
        <v>840</v>
      </c>
      <c r="C31" s="36" t="n">
        <v>55607</v>
      </c>
      <c r="D31" s="36" t="n">
        <v>1057</v>
      </c>
      <c r="E31" s="30" t="n">
        <f aca="false">+D31/$D$58</f>
        <v>0.00307011301617546</v>
      </c>
    </row>
    <row r="32" customFormat="false" ht="12.75" hidden="false" customHeight="false" outlineLevel="0" collapsed="false">
      <c r="A32" s="45" t="s">
        <v>138</v>
      </c>
      <c r="B32" s="36" t="n">
        <v>732</v>
      </c>
      <c r="C32" s="36" t="n">
        <v>51480</v>
      </c>
      <c r="D32" s="36" t="n">
        <v>962</v>
      </c>
      <c r="E32" s="30" t="n">
        <f aca="false">+D32/$D$58</f>
        <v>0.00279418043667057</v>
      </c>
    </row>
    <row r="33" customFormat="false" ht="12.75" hidden="false" customHeight="false" outlineLevel="0" collapsed="false">
      <c r="A33" s="45" t="s">
        <v>139</v>
      </c>
      <c r="B33" s="36" t="n">
        <v>768</v>
      </c>
      <c r="C33" s="36" t="n">
        <v>43320</v>
      </c>
      <c r="D33" s="36" t="n">
        <v>928</v>
      </c>
      <c r="E33" s="30" t="n">
        <f aca="false">+D33/$D$58</f>
        <v>0.0026954256187425</v>
      </c>
    </row>
    <row r="34" customFormat="false" ht="12.75" hidden="false" customHeight="false" outlineLevel="0" collapsed="false">
      <c r="A34" s="45" t="s">
        <v>140</v>
      </c>
      <c r="B34" s="36" t="n">
        <v>713</v>
      </c>
      <c r="C34" s="36" t="n">
        <v>51094</v>
      </c>
      <c r="D34" s="36" t="n">
        <v>867</v>
      </c>
      <c r="E34" s="30" t="n">
        <f aca="false">+D34/$D$58</f>
        <v>0.00251824785716568</v>
      </c>
    </row>
    <row r="35" customFormat="false" ht="12.75" hidden="false" customHeight="false" outlineLevel="0" collapsed="false">
      <c r="A35" s="45" t="s">
        <v>141</v>
      </c>
      <c r="B35" s="36" t="n">
        <v>729</v>
      </c>
      <c r="C35" s="36" t="n">
        <v>48391</v>
      </c>
      <c r="D35" s="36" t="n">
        <v>833</v>
      </c>
      <c r="E35" s="30" t="n">
        <f aca="false">+D35/$D$58</f>
        <v>0.00241949303923761</v>
      </c>
    </row>
    <row r="36" customFormat="false" ht="12.75" hidden="false" customHeight="false" outlineLevel="0" collapsed="false">
      <c r="A36" s="45" t="s">
        <v>142</v>
      </c>
      <c r="B36" s="36" t="n">
        <v>619</v>
      </c>
      <c r="C36" s="36" t="n">
        <v>38434</v>
      </c>
      <c r="D36" s="36" t="n">
        <v>749</v>
      </c>
      <c r="E36" s="30" t="n">
        <f aca="false">+D36/$D$58</f>
        <v>0.00217551054788592</v>
      </c>
    </row>
    <row r="37" customFormat="false" ht="12.75" hidden="false" customHeight="false" outlineLevel="0" collapsed="false">
      <c r="A37" s="45" t="s">
        <v>143</v>
      </c>
      <c r="B37" s="36" t="n">
        <v>611</v>
      </c>
      <c r="C37" s="36" t="n">
        <v>41610</v>
      </c>
      <c r="D37" s="36" t="n">
        <v>742</v>
      </c>
      <c r="E37" s="30" t="n">
        <f aca="false">+D37/$D$58</f>
        <v>0.00215517867360661</v>
      </c>
    </row>
    <row r="38" customFormat="false" ht="12.75" hidden="false" customHeight="false" outlineLevel="0" collapsed="false">
      <c r="A38" s="45" t="s">
        <v>144</v>
      </c>
      <c r="B38" s="36" t="n">
        <v>627</v>
      </c>
      <c r="C38" s="36" t="n">
        <v>38566</v>
      </c>
      <c r="D38" s="36" t="n">
        <v>716</v>
      </c>
      <c r="E38" s="30" t="n">
        <f aca="false">+D38/$D$58</f>
        <v>0.00207966028342633</v>
      </c>
    </row>
    <row r="39" customFormat="false" ht="12.75" hidden="false" customHeight="false" outlineLevel="0" collapsed="false">
      <c r="A39" s="45" t="s">
        <v>146</v>
      </c>
      <c r="B39" s="36" t="n">
        <v>323</v>
      </c>
      <c r="C39" s="36" t="n">
        <v>21226</v>
      </c>
      <c r="D39" s="36" t="n">
        <v>403</v>
      </c>
      <c r="E39" s="30" t="n">
        <f aca="false">+D39/$D$58</f>
        <v>0.00117053504779443</v>
      </c>
    </row>
    <row r="40" customFormat="false" ht="12.75" hidden="false" customHeight="false" outlineLevel="0" collapsed="false">
      <c r="A40" s="45" t="s">
        <v>147</v>
      </c>
      <c r="B40" s="36" t="n">
        <v>299</v>
      </c>
      <c r="C40" s="36" t="n">
        <v>20854</v>
      </c>
      <c r="D40" s="36" t="n">
        <v>385</v>
      </c>
      <c r="E40" s="30" t="n">
        <f aca="false">+D40/$D$58</f>
        <v>0.00111825308536192</v>
      </c>
    </row>
    <row r="41" customFormat="false" ht="12.75" hidden="false" customHeight="false" outlineLevel="0" collapsed="false">
      <c r="A41" s="45" t="s">
        <v>148</v>
      </c>
      <c r="B41" s="36" t="n">
        <v>254</v>
      </c>
      <c r="C41" s="36" t="n">
        <v>16080</v>
      </c>
      <c r="D41" s="36" t="n">
        <v>318</v>
      </c>
      <c r="E41" s="30" t="n">
        <f aca="false">+D41/$D$58</f>
        <v>0.000923648002974263</v>
      </c>
    </row>
    <row r="42" customFormat="false" ht="12.75" hidden="false" customHeight="false" outlineLevel="0" collapsed="false">
      <c r="A42" s="45" t="s">
        <v>149</v>
      </c>
      <c r="B42" s="36" t="n">
        <v>290</v>
      </c>
      <c r="C42" s="36" t="n">
        <v>15400</v>
      </c>
      <c r="D42" s="36" t="n">
        <v>314</v>
      </c>
      <c r="E42" s="30" t="n">
        <f aca="false">+D42/$D$58</f>
        <v>0.000912029789100373</v>
      </c>
    </row>
    <row r="43" customFormat="false" ht="12.75" hidden="false" customHeight="false" outlineLevel="0" collapsed="false">
      <c r="A43" s="45" t="s">
        <v>150</v>
      </c>
      <c r="B43" s="36" t="n">
        <v>240</v>
      </c>
      <c r="C43" s="36" t="n">
        <v>15819</v>
      </c>
      <c r="D43" s="36" t="n">
        <v>300</v>
      </c>
      <c r="E43" s="30" t="n">
        <f aca="false">+D43/$D$58</f>
        <v>0.000871366040541757</v>
      </c>
    </row>
    <row r="44" customFormat="false" ht="12.75" hidden="false" customHeight="false" outlineLevel="0" collapsed="false">
      <c r="A44" s="45" t="s">
        <v>151</v>
      </c>
      <c r="B44" s="36" t="n">
        <v>240</v>
      </c>
      <c r="C44" s="36" t="n">
        <v>16382</v>
      </c>
      <c r="D44" s="36" t="n">
        <v>296</v>
      </c>
      <c r="E44" s="30" t="n">
        <f aca="false">+D44/$D$58</f>
        <v>0.000859747826667867</v>
      </c>
    </row>
    <row r="45" customFormat="false" ht="12.75" hidden="false" customHeight="false" outlineLevel="0" collapsed="false">
      <c r="A45" s="45" t="s">
        <v>152</v>
      </c>
      <c r="B45" s="36" t="n">
        <v>161</v>
      </c>
      <c r="C45" s="36" t="n">
        <v>10896</v>
      </c>
      <c r="D45" s="36" t="n">
        <v>215</v>
      </c>
      <c r="E45" s="30" t="n">
        <f aca="false">+D45/$D$58</f>
        <v>0.000624478995721593</v>
      </c>
    </row>
    <row r="46" customFormat="false" ht="12.75" hidden="false" customHeight="false" outlineLevel="0" collapsed="false">
      <c r="A46" s="45" t="s">
        <v>153</v>
      </c>
      <c r="B46" s="36" t="n">
        <v>140</v>
      </c>
      <c r="C46" s="36" t="n">
        <v>9680</v>
      </c>
      <c r="D46" s="36" t="n">
        <v>184</v>
      </c>
      <c r="E46" s="30" t="n">
        <f aca="false">+D46/$D$58</f>
        <v>0.000534437838198945</v>
      </c>
    </row>
    <row r="47" customFormat="false" ht="12.75" hidden="false" customHeight="false" outlineLevel="0" collapsed="false">
      <c r="A47" s="45" t="s">
        <v>154</v>
      </c>
      <c r="B47" s="36" t="n">
        <v>79</v>
      </c>
      <c r="C47" s="36" t="n">
        <v>5137</v>
      </c>
      <c r="D47" s="36" t="n">
        <v>99</v>
      </c>
      <c r="E47" s="30" t="n">
        <f aca="false">+D47/$D$58</f>
        <v>0.00028755079337878</v>
      </c>
    </row>
    <row r="48" customFormat="false" ht="12.75" hidden="false" customHeight="false" outlineLevel="0" collapsed="false">
      <c r="A48" s="45" t="s">
        <v>155</v>
      </c>
      <c r="B48" s="36" t="n">
        <v>80</v>
      </c>
      <c r="C48" s="36" t="n">
        <v>6288</v>
      </c>
      <c r="D48" s="36" t="n">
        <v>96</v>
      </c>
      <c r="E48" s="30" t="n">
        <f aca="false">+D48/$D$58</f>
        <v>0.000278837132973362</v>
      </c>
    </row>
    <row r="49" customFormat="false" ht="12.75" hidden="false" customHeight="false" outlineLevel="0" collapsed="false">
      <c r="A49" s="45" t="s">
        <v>156</v>
      </c>
      <c r="B49" s="36" t="n">
        <v>63</v>
      </c>
      <c r="C49" s="36" t="n">
        <v>3699</v>
      </c>
      <c r="D49" s="36" t="n">
        <v>76</v>
      </c>
      <c r="E49" s="30" t="n">
        <f aca="false">+D49/$D$58</f>
        <v>0.000220746063603912</v>
      </c>
    </row>
    <row r="50" customFormat="false" ht="12.75" hidden="false" customHeight="false" outlineLevel="0" collapsed="false">
      <c r="A50" s="45" t="s">
        <v>157</v>
      </c>
      <c r="B50" s="36" t="n">
        <v>84</v>
      </c>
      <c r="C50" s="36" t="n">
        <v>4704</v>
      </c>
      <c r="D50" s="36" t="n">
        <v>91</v>
      </c>
      <c r="E50" s="30" t="n">
        <f aca="false">+D50/$D$58</f>
        <v>0.000264314365631</v>
      </c>
    </row>
    <row r="51" customFormat="false" ht="12.75" hidden="false" customHeight="false" outlineLevel="0" collapsed="false">
      <c r="A51" s="45" t="s">
        <v>158</v>
      </c>
      <c r="B51" s="36" t="n">
        <v>40</v>
      </c>
      <c r="C51" s="36" t="n">
        <v>2720</v>
      </c>
      <c r="D51" s="36" t="n">
        <v>52</v>
      </c>
      <c r="E51" s="30" t="n">
        <f aca="false">+D51/$D$58</f>
        <v>0.000151036780360571</v>
      </c>
    </row>
    <row r="52" customFormat="false" ht="12.75" hidden="false" customHeight="false" outlineLevel="0" collapsed="false">
      <c r="A52" s="45" t="s">
        <v>159</v>
      </c>
      <c r="B52" s="36" t="n">
        <v>40</v>
      </c>
      <c r="C52" s="36" t="n">
        <v>2560</v>
      </c>
      <c r="D52" s="36" t="n">
        <v>51</v>
      </c>
      <c r="E52" s="30" t="n">
        <f aca="false">+D52/$D$58</f>
        <v>0.000148132226892099</v>
      </c>
    </row>
    <row r="53" customFormat="false" ht="12.75" hidden="false" customHeight="false" outlineLevel="0" collapsed="false">
      <c r="A53" s="45" t="s">
        <v>160</v>
      </c>
      <c r="B53" s="36" t="n">
        <v>40</v>
      </c>
      <c r="C53" s="36" t="n">
        <v>2560</v>
      </c>
      <c r="D53" s="36" t="n">
        <v>49</v>
      </c>
      <c r="E53" s="30" t="n">
        <f aca="false">+D53/$D$58</f>
        <v>0.000142323119955154</v>
      </c>
    </row>
    <row r="54" customFormat="false" ht="12.75" hidden="false" customHeight="false" outlineLevel="0" collapsed="false">
      <c r="A54" s="45" t="s">
        <v>161</v>
      </c>
      <c r="B54" s="36" t="n">
        <v>36</v>
      </c>
      <c r="C54" s="36" t="n">
        <v>2304</v>
      </c>
      <c r="D54" s="36" t="n">
        <v>44</v>
      </c>
      <c r="E54" s="30" t="n">
        <f aca="false">+D54/$D$58</f>
        <v>0.000127800352612791</v>
      </c>
    </row>
    <row r="55" customFormat="false" ht="12.75" hidden="false" customHeight="false" outlineLevel="0" collapsed="false">
      <c r="A55" s="45" t="s">
        <v>163</v>
      </c>
      <c r="B55" s="36" t="n">
        <v>20</v>
      </c>
      <c r="C55" s="36" t="n">
        <v>1540</v>
      </c>
      <c r="D55" s="36" t="n">
        <v>25</v>
      </c>
      <c r="E55" s="30" t="n">
        <f aca="false">+D55/$D$58</f>
        <v>7.26138367118131E-005</v>
      </c>
    </row>
    <row r="56" customFormat="false" ht="12.75" hidden="false" customHeight="false" outlineLevel="0" collapsed="false">
      <c r="A56" s="45" t="s">
        <v>164</v>
      </c>
      <c r="B56" s="36" t="n">
        <v>20</v>
      </c>
      <c r="C56" s="36" t="n">
        <v>1120</v>
      </c>
      <c r="D56" s="36" t="n">
        <v>23</v>
      </c>
      <c r="E56" s="30" t="n">
        <f aca="false">+D56/$D$58</f>
        <v>6.68047297748681E-005</v>
      </c>
    </row>
    <row r="57" customFormat="false" ht="12.75" hidden="false" customHeight="false" outlineLevel="0" collapsed="false">
      <c r="A57" s="45" t="s">
        <v>165</v>
      </c>
      <c r="B57" s="36" t="n">
        <v>19</v>
      </c>
      <c r="C57" s="36" t="n">
        <v>1064</v>
      </c>
      <c r="D57" s="36" t="n">
        <v>22</v>
      </c>
      <c r="E57" s="30" t="n">
        <f aca="false">+D57/$D$58</f>
        <v>6.39001763063955E-005</v>
      </c>
    </row>
    <row r="58" customFormat="false" ht="12.75" hidden="false" customHeight="false" outlineLevel="0" collapsed="false">
      <c r="A58" s="40" t="s">
        <v>169</v>
      </c>
      <c r="B58" s="28" t="n">
        <f aca="false">SUM(B13:B57)</f>
        <v>301666</v>
      </c>
      <c r="C58" s="28" t="n">
        <f aca="false">SUM(C13:C57)</f>
        <v>21234334</v>
      </c>
      <c r="D58" s="28" t="n">
        <f aca="false">SUM(D13:D57)</f>
        <v>344287</v>
      </c>
      <c r="E58" s="41" t="n">
        <f aca="false">+D58/$D$58</f>
        <v>1</v>
      </c>
    </row>
  </sheetData>
  <printOptions headings="false" gridLines="false" gridLinesSet="true" horizontalCentered="false" verticalCentered="false"/>
  <pageMargins left="1.15972222222222" right="0.315277777777778" top="0.35" bottom="0.44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8" min="8" style="0" width="9.41"/>
  </cols>
  <sheetData>
    <row r="9" customFormat="false" ht="12.75" hidden="false" customHeight="false" outlineLevel="0" collapsed="false">
      <c r="A9" s="7" t="s">
        <v>170</v>
      </c>
      <c r="B9" s="7"/>
      <c r="C9" s="7"/>
      <c r="D9" s="7"/>
      <c r="E9" s="43"/>
      <c r="F9" s="43"/>
      <c r="G9" s="46"/>
      <c r="H9" s="46"/>
      <c r="I9" s="43"/>
    </row>
    <row r="10" customFormat="false" ht="12.75" hidden="false" customHeight="false" outlineLevel="0" collapsed="false">
      <c r="A10" s="7"/>
      <c r="B10" s="7"/>
      <c r="C10" s="7"/>
      <c r="D10" s="7"/>
      <c r="E10" s="43"/>
      <c r="F10" s="46" t="str">
        <f aca="false">+CONCATENATE(MID(Principal!E11,1,14)," de ambas temporadas")</f>
        <v>Datos al 31/12 de ambas temporadas</v>
      </c>
      <c r="G10" s="46"/>
      <c r="H10" s="46"/>
      <c r="I10" s="43"/>
    </row>
    <row r="11" customFormat="false" ht="12.75" hidden="false" customHeight="false" outlineLevel="0" collapsed="false">
      <c r="A11" s="47" t="s">
        <v>171</v>
      </c>
      <c r="B11" s="7"/>
      <c r="C11" s="7"/>
      <c r="D11" s="7"/>
      <c r="E11" s="43"/>
      <c r="F11" s="43"/>
      <c r="G11" s="46"/>
      <c r="H11" s="46"/>
      <c r="I11" s="43"/>
    </row>
    <row r="12" customFormat="false" ht="3.75" hidden="false" customHeight="true" outlineLevel="0" collapsed="false">
      <c r="A12" s="7"/>
      <c r="B12" s="7"/>
      <c r="C12" s="7"/>
      <c r="D12" s="7"/>
      <c r="E12" s="43"/>
      <c r="F12" s="43"/>
      <c r="G12" s="46"/>
      <c r="H12" s="46"/>
      <c r="I12" s="43"/>
    </row>
    <row r="13" customFormat="false" ht="12.75" hidden="false" customHeight="false" outlineLevel="0" collapsed="false">
      <c r="A13" s="48" t="s">
        <v>172</v>
      </c>
      <c r="B13" s="49"/>
      <c r="C13" s="49"/>
      <c r="D13" s="50"/>
      <c r="E13" s="51" t="s">
        <v>0</v>
      </c>
      <c r="F13" s="51"/>
      <c r="G13" s="52"/>
      <c r="H13" s="53" t="s">
        <v>173</v>
      </c>
      <c r="I13" s="43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A14" s="54" t="s">
        <v>174</v>
      </c>
      <c r="B14" s="55" t="s">
        <v>11</v>
      </c>
      <c r="C14" s="55" t="s">
        <v>12</v>
      </c>
      <c r="D14" s="56" t="s">
        <v>13</v>
      </c>
      <c r="E14" s="57" t="s">
        <v>11</v>
      </c>
      <c r="F14" s="57" t="s">
        <v>12</v>
      </c>
      <c r="G14" s="58" t="s">
        <v>13</v>
      </c>
      <c r="H14" s="59" t="s">
        <v>175</v>
      </c>
      <c r="I14" s="60"/>
      <c r="K14" s="61"/>
      <c r="L14" s="62"/>
      <c r="M14" s="62"/>
      <c r="N14" s="61"/>
      <c r="O14" s="61"/>
      <c r="P14" s="61"/>
      <c r="Q14" s="61"/>
      <c r="R14" s="63"/>
    </row>
    <row r="15" customFormat="false" ht="12.75" hidden="false" customHeight="false" outlineLevel="0" collapsed="false">
      <c r="A15" s="64" t="s">
        <v>176</v>
      </c>
      <c r="B15" s="65"/>
      <c r="C15" s="65"/>
      <c r="D15" s="65"/>
      <c r="E15" s="66" t="n">
        <v>80</v>
      </c>
      <c r="F15" s="65" t="n">
        <v>1203</v>
      </c>
      <c r="G15" s="65" t="n">
        <v>85</v>
      </c>
      <c r="H15" s="67" t="s">
        <v>177</v>
      </c>
      <c r="I15" s="68"/>
      <c r="K15" s="69"/>
      <c r="L15" s="70"/>
      <c r="M15" s="70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71" t="s">
        <v>178</v>
      </c>
      <c r="B16" s="36" t="n">
        <v>2020</v>
      </c>
      <c r="C16" s="36" t="n">
        <v>91118</v>
      </c>
      <c r="D16" s="36" t="n">
        <v>3009</v>
      </c>
      <c r="E16" s="72" t="n">
        <v>459</v>
      </c>
      <c r="F16" s="36" t="n">
        <v>19858</v>
      </c>
      <c r="G16" s="36" t="n">
        <v>594</v>
      </c>
      <c r="H16" s="73" t="n">
        <f aca="false">(+G16-D16)/D16</f>
        <v>-0.80259222333001</v>
      </c>
      <c r="I16" s="68"/>
      <c r="K16" s="69"/>
      <c r="L16" s="70"/>
      <c r="M16" s="70"/>
      <c r="N16" s="27"/>
      <c r="O16" s="27"/>
      <c r="P16" s="27"/>
      <c r="Q16" s="27"/>
      <c r="R16" s="27"/>
    </row>
    <row r="17" customFormat="false" ht="12.75" hidden="false" customHeight="false" outlineLevel="0" collapsed="false">
      <c r="A17" s="71" t="s">
        <v>179</v>
      </c>
      <c r="B17" s="36" t="n">
        <v>182</v>
      </c>
      <c r="C17" s="36" t="n">
        <v>28432</v>
      </c>
      <c r="D17" s="36" t="n">
        <v>195</v>
      </c>
      <c r="E17" s="72" t="n">
        <v>212</v>
      </c>
      <c r="F17" s="36" t="n">
        <v>33376</v>
      </c>
      <c r="G17" s="36" t="n">
        <v>209</v>
      </c>
      <c r="H17" s="73" t="n">
        <f aca="false">(+G17-D17)/D17</f>
        <v>0.0717948717948718</v>
      </c>
      <c r="I17" s="68"/>
      <c r="K17" s="69"/>
      <c r="L17" s="70"/>
      <c r="M17" s="70"/>
      <c r="N17" s="27"/>
      <c r="O17" s="27"/>
      <c r="P17" s="27"/>
      <c r="Q17" s="27"/>
      <c r="R17" s="27"/>
    </row>
    <row r="18" customFormat="false" ht="12.75" hidden="false" customHeight="false" outlineLevel="0" collapsed="false">
      <c r="A18" s="71" t="s">
        <v>180</v>
      </c>
      <c r="B18" s="36" t="n">
        <v>77997</v>
      </c>
      <c r="C18" s="36" t="n">
        <v>4402292</v>
      </c>
      <c r="D18" s="36" t="n">
        <v>76763</v>
      </c>
      <c r="E18" s="72" t="n">
        <f aca="false">91867+21+21</f>
        <v>91909</v>
      </c>
      <c r="F18" s="36" t="n">
        <f aca="false">5347430+1029+1176</f>
        <v>5349635</v>
      </c>
      <c r="G18" s="36" t="n">
        <f aca="false">90732+20+23</f>
        <v>90775</v>
      </c>
      <c r="H18" s="73" t="n">
        <f aca="false">(+G18-D18)/D18</f>
        <v>0.182535857118664</v>
      </c>
      <c r="I18" s="68"/>
      <c r="K18" s="69"/>
      <c r="L18" s="70"/>
      <c r="M18" s="70"/>
      <c r="N18" s="27"/>
      <c r="O18" s="27"/>
      <c r="P18" s="27"/>
      <c r="Q18" s="27"/>
      <c r="R18" s="27"/>
    </row>
    <row r="19" customFormat="false" ht="12.75" hidden="false" customHeight="false" outlineLevel="0" collapsed="false">
      <c r="A19" s="71" t="s">
        <v>181</v>
      </c>
      <c r="B19" s="36" t="n">
        <v>2</v>
      </c>
      <c r="C19" s="36" t="n">
        <v>154</v>
      </c>
      <c r="D19" s="36" t="n">
        <v>2</v>
      </c>
      <c r="E19" s="72" t="n">
        <v>0</v>
      </c>
      <c r="F19" s="36" t="n">
        <v>0</v>
      </c>
      <c r="G19" s="36" t="n">
        <v>0</v>
      </c>
      <c r="H19" s="73" t="n">
        <f aca="false">(+G19-D19)/D19</f>
        <v>-1</v>
      </c>
      <c r="I19" s="68"/>
      <c r="K19" s="69"/>
      <c r="L19" s="70"/>
      <c r="M19" s="70"/>
      <c r="N19" s="27"/>
      <c r="O19" s="27"/>
      <c r="P19" s="27"/>
      <c r="Q19" s="27"/>
      <c r="R19" s="27"/>
    </row>
    <row r="20" customFormat="false" ht="12.75" hidden="false" customHeight="false" outlineLevel="0" collapsed="false">
      <c r="A20" s="71" t="s">
        <v>182</v>
      </c>
      <c r="B20" s="36" t="n">
        <v>40</v>
      </c>
      <c r="C20" s="36" t="n">
        <v>4800</v>
      </c>
      <c r="D20" s="36" t="n">
        <v>41</v>
      </c>
      <c r="E20" s="72" t="n">
        <v>0</v>
      </c>
      <c r="F20" s="36" t="n">
        <v>0</v>
      </c>
      <c r="G20" s="36" t="n">
        <v>0</v>
      </c>
      <c r="H20" s="73" t="n">
        <f aca="false">(+G20-D20)/D20</f>
        <v>-1</v>
      </c>
      <c r="I20" s="68"/>
      <c r="K20" s="69"/>
      <c r="L20" s="70"/>
      <c r="M20" s="70"/>
      <c r="N20" s="27"/>
      <c r="O20" s="27"/>
      <c r="P20" s="27"/>
      <c r="Q20" s="27"/>
      <c r="R20" s="27"/>
    </row>
    <row r="21" customFormat="false" ht="12.75" hidden="false" customHeight="false" outlineLevel="0" collapsed="false">
      <c r="A21" s="71" t="s">
        <v>183</v>
      </c>
      <c r="B21" s="36" t="n">
        <v>0</v>
      </c>
      <c r="C21" s="36" t="n">
        <v>816</v>
      </c>
      <c r="D21" s="36" t="n">
        <v>8</v>
      </c>
      <c r="E21" s="72" t="n">
        <v>0</v>
      </c>
      <c r="F21" s="36" t="n">
        <v>3656</v>
      </c>
      <c r="G21" s="36" t="n">
        <v>37</v>
      </c>
      <c r="H21" s="73" t="n">
        <f aca="false">(+G21-D21)/D21</f>
        <v>3.625</v>
      </c>
      <c r="I21" s="68"/>
      <c r="K21" s="69"/>
      <c r="L21" s="70"/>
      <c r="M21" s="70"/>
      <c r="N21" s="27"/>
      <c r="O21" s="27"/>
      <c r="P21" s="27"/>
      <c r="Q21" s="27"/>
      <c r="R21" s="27"/>
    </row>
    <row r="22" customFormat="false" ht="12.75" hidden="false" customHeight="false" outlineLevel="0" collapsed="false">
      <c r="A22" s="71" t="s">
        <v>184</v>
      </c>
      <c r="B22" s="36" t="n">
        <v>169717</v>
      </c>
      <c r="C22" s="36" t="n">
        <v>12789369</v>
      </c>
      <c r="D22" s="36" t="n">
        <v>204730</v>
      </c>
      <c r="E22" s="72" t="n">
        <v>209757</v>
      </c>
      <c r="F22" s="36" t="n">
        <v>15884699</v>
      </c>
      <c r="G22" s="36" t="n">
        <v>253510</v>
      </c>
      <c r="H22" s="73" t="n">
        <f aca="false">(+G22-D22)/D22</f>
        <v>0.238265031993357</v>
      </c>
      <c r="I22" s="68"/>
      <c r="K22" s="69"/>
      <c r="L22" s="70"/>
      <c r="M22" s="70"/>
      <c r="N22" s="27"/>
      <c r="O22" s="27"/>
      <c r="P22" s="27"/>
      <c r="Q22" s="27"/>
      <c r="R22" s="27"/>
    </row>
    <row r="23" customFormat="false" ht="12.75" hidden="false" customHeight="false" outlineLevel="0" collapsed="false">
      <c r="A23" s="74" t="s">
        <v>185</v>
      </c>
      <c r="B23" s="75" t="n">
        <v>1934</v>
      </c>
      <c r="C23" s="75" t="n">
        <v>240020</v>
      </c>
      <c r="D23" s="75" t="n">
        <v>1309</v>
      </c>
      <c r="E23" s="76" t="n">
        <v>2680</v>
      </c>
      <c r="F23" s="75" t="n">
        <v>306966</v>
      </c>
      <c r="G23" s="75" t="n">
        <v>1809</v>
      </c>
      <c r="H23" s="77" t="n">
        <f aca="false">(+G23-D23)/D23</f>
        <v>0.381970970206264</v>
      </c>
      <c r="I23" s="68"/>
      <c r="K23" s="69"/>
      <c r="L23" s="70"/>
      <c r="M23" s="70"/>
      <c r="N23" s="27"/>
      <c r="O23" s="27"/>
      <c r="P23" s="27"/>
      <c r="Q23" s="27"/>
      <c r="R23" s="27"/>
    </row>
    <row r="24" customFormat="false" ht="12.75" hidden="false" customHeight="false" outlineLevel="0" collapsed="false">
      <c r="A24" s="78" t="s">
        <v>169</v>
      </c>
      <c r="B24" s="79" t="n">
        <f aca="false">SUM(B15:B23)</f>
        <v>251892</v>
      </c>
      <c r="C24" s="79" t="n">
        <f aca="false">SUM(C15:C23)</f>
        <v>17557001</v>
      </c>
      <c r="D24" s="79" t="n">
        <f aca="false">SUM(D15:D23)</f>
        <v>286057</v>
      </c>
      <c r="E24" s="80" t="n">
        <f aca="false">SUM(E15:E23)</f>
        <v>305097</v>
      </c>
      <c r="F24" s="81" t="n">
        <f aca="false">SUM(F15:F23)</f>
        <v>21599393</v>
      </c>
      <c r="G24" s="81" t="n">
        <f aca="false">SUM(G15:G23)</f>
        <v>347019</v>
      </c>
      <c r="H24" s="82" t="n">
        <f aca="false">(+G24-D24)/D24</f>
        <v>0.213111372908197</v>
      </c>
      <c r="I24" s="83"/>
      <c r="K24" s="61"/>
      <c r="L24" s="84"/>
      <c r="M24" s="84"/>
      <c r="N24" s="85"/>
      <c r="O24" s="84"/>
      <c r="P24" s="84"/>
      <c r="Q24" s="85"/>
      <c r="R24" s="86"/>
    </row>
    <row r="25" customFormat="false" ht="12.75" hidden="false" customHeight="false" outlineLevel="0" collapsed="false">
      <c r="A25" s="87"/>
      <c r="B25" s="88"/>
      <c r="C25" s="88"/>
      <c r="D25" s="88"/>
      <c r="E25" s="89"/>
      <c r="F25" s="90" t="s">
        <v>186</v>
      </c>
      <c r="G25" s="90"/>
      <c r="H25" s="91" t="n">
        <f aca="false">(+E24-B24)/B24</f>
        <v>0.211221475870611</v>
      </c>
      <c r="I25" s="92"/>
      <c r="K25" s="61"/>
      <c r="L25" s="93"/>
      <c r="M25" s="93"/>
      <c r="N25" s="93"/>
      <c r="O25" s="62"/>
      <c r="P25" s="62"/>
      <c r="Q25" s="62"/>
      <c r="R25" s="62"/>
    </row>
    <row r="26" customFormat="false" ht="4.7" hidden="false" customHeight="true" outlineLevel="0" collapsed="false">
      <c r="A26" s="87"/>
      <c r="B26" s="88"/>
      <c r="C26" s="88"/>
      <c r="D26" s="88"/>
      <c r="E26" s="89"/>
      <c r="F26" s="94"/>
      <c r="G26" s="94"/>
      <c r="H26" s="95"/>
      <c r="I26" s="92"/>
      <c r="K26" s="61"/>
      <c r="L26" s="93"/>
      <c r="M26" s="93"/>
      <c r="N26" s="93"/>
      <c r="O26" s="62"/>
      <c r="P26" s="9"/>
      <c r="Q26" s="9"/>
      <c r="R26" s="86"/>
    </row>
    <row r="27" customFormat="false" ht="12.75" hidden="false" customHeight="false" outlineLevel="0" collapsed="false">
      <c r="A27" s="48" t="s">
        <v>172</v>
      </c>
      <c r="B27" s="49"/>
      <c r="C27" s="49"/>
      <c r="D27" s="50"/>
      <c r="E27" s="51" t="s">
        <v>0</v>
      </c>
      <c r="F27" s="51"/>
      <c r="G27" s="52"/>
      <c r="H27" s="53" t="s">
        <v>173</v>
      </c>
      <c r="I27" s="43"/>
      <c r="K27" s="61"/>
      <c r="L27" s="61"/>
      <c r="M27" s="61"/>
      <c r="N27" s="61"/>
      <c r="O27" s="61"/>
      <c r="P27" s="61"/>
      <c r="Q27" s="61"/>
      <c r="R27" s="63"/>
    </row>
    <row r="28" customFormat="false" ht="12.75" hidden="false" customHeight="false" outlineLevel="0" collapsed="false">
      <c r="A28" s="54" t="s">
        <v>187</v>
      </c>
      <c r="B28" s="55" t="s">
        <v>11</v>
      </c>
      <c r="C28" s="55" t="s">
        <v>12</v>
      </c>
      <c r="D28" s="56" t="s">
        <v>13</v>
      </c>
      <c r="E28" s="57" t="s">
        <v>11</v>
      </c>
      <c r="F28" s="57" t="s">
        <v>12</v>
      </c>
      <c r="G28" s="58" t="s">
        <v>13</v>
      </c>
      <c r="H28" s="59" t="s">
        <v>175</v>
      </c>
      <c r="I28" s="60"/>
      <c r="K28" s="61"/>
      <c r="L28" s="27"/>
      <c r="M28" s="27"/>
      <c r="N28" s="27"/>
      <c r="O28" s="27"/>
      <c r="P28" s="27"/>
      <c r="Q28" s="27"/>
      <c r="R28" s="27"/>
    </row>
    <row r="29" customFormat="false" ht="12.75" hidden="false" customHeight="false" outlineLevel="0" collapsed="false">
      <c r="A29" s="96" t="s">
        <v>188</v>
      </c>
      <c r="B29" s="65" t="n">
        <v>2689</v>
      </c>
      <c r="C29" s="65" t="n">
        <v>220200</v>
      </c>
      <c r="D29" s="65" t="n">
        <v>3251</v>
      </c>
      <c r="E29" s="66" t="n">
        <v>3262</v>
      </c>
      <c r="F29" s="65" t="n">
        <v>259214</v>
      </c>
      <c r="G29" s="97" t="n">
        <v>3616</v>
      </c>
      <c r="H29" s="98" t="n">
        <f aca="false">(+G29-D29)/D29</f>
        <v>0.112273146724085</v>
      </c>
      <c r="I29" s="68"/>
      <c r="J29" s="99"/>
      <c r="K29" s="100"/>
      <c r="L29" s="101"/>
      <c r="M29" s="101"/>
      <c r="N29" s="102"/>
      <c r="O29" s="101"/>
      <c r="P29" s="101"/>
      <c r="Q29" s="102"/>
      <c r="R29" s="103"/>
    </row>
    <row r="30" customFormat="false" ht="12.75" hidden="false" customHeight="false" outlineLevel="0" collapsed="false">
      <c r="A30" s="104" t="s">
        <v>189</v>
      </c>
      <c r="B30" s="36" t="n">
        <v>386</v>
      </c>
      <c r="C30" s="36" t="n">
        <v>43528</v>
      </c>
      <c r="D30" s="36" t="n">
        <v>484</v>
      </c>
      <c r="E30" s="72" t="n">
        <v>884</v>
      </c>
      <c r="F30" s="36" t="n">
        <v>90500</v>
      </c>
      <c r="G30" s="105" t="n">
        <v>1074</v>
      </c>
      <c r="H30" s="106" t="n">
        <f aca="false">(+G30-D30)/D30</f>
        <v>1.21900826446281</v>
      </c>
      <c r="I30" s="68"/>
      <c r="J30" s="99"/>
      <c r="K30" s="100"/>
      <c r="L30" s="101"/>
      <c r="M30" s="101"/>
      <c r="N30" s="102"/>
      <c r="O30" s="101"/>
      <c r="P30" s="101"/>
      <c r="Q30" s="102"/>
      <c r="R30" s="103"/>
    </row>
    <row r="31" customFormat="false" ht="12.75" hidden="false" customHeight="false" outlineLevel="0" collapsed="false">
      <c r="A31" s="104" t="s">
        <v>190</v>
      </c>
      <c r="B31" s="36" t="n">
        <v>17574</v>
      </c>
      <c r="C31" s="36" t="n">
        <v>1143414</v>
      </c>
      <c r="D31" s="36" t="n">
        <v>17328</v>
      </c>
      <c r="E31" s="72" t="n">
        <v>18245</v>
      </c>
      <c r="F31" s="36" t="n">
        <v>1127460</v>
      </c>
      <c r="G31" s="105" t="n">
        <v>18151</v>
      </c>
      <c r="H31" s="106" t="n">
        <f aca="false">(+G31-D31)/D31</f>
        <v>0.0474953831948292</v>
      </c>
      <c r="I31" s="68"/>
      <c r="J31" s="99"/>
      <c r="K31" s="100"/>
      <c r="L31" s="101"/>
      <c r="M31" s="101"/>
      <c r="N31" s="102"/>
      <c r="O31" s="101"/>
      <c r="P31" s="101"/>
      <c r="Q31" s="102"/>
      <c r="R31" s="103"/>
    </row>
    <row r="32" customFormat="false" ht="12.75" hidden="false" customHeight="false" outlineLevel="0" collapsed="false">
      <c r="A32" s="104" t="s">
        <v>191</v>
      </c>
      <c r="B32" s="36" t="n">
        <v>143</v>
      </c>
      <c r="C32" s="36" t="n">
        <v>14244</v>
      </c>
      <c r="D32" s="36" t="n">
        <v>177</v>
      </c>
      <c r="E32" s="72" t="n">
        <v>185</v>
      </c>
      <c r="F32" s="36" t="n">
        <v>19596</v>
      </c>
      <c r="G32" s="105" t="n">
        <v>230</v>
      </c>
      <c r="H32" s="106" t="n">
        <f aca="false">(+G32-D32)/D32</f>
        <v>0.299435028248588</v>
      </c>
      <c r="I32" s="68"/>
      <c r="J32" s="99"/>
      <c r="K32" s="100"/>
      <c r="L32" s="101"/>
      <c r="M32" s="101"/>
      <c r="N32" s="102"/>
      <c r="O32" s="101"/>
      <c r="P32" s="101"/>
      <c r="Q32" s="102"/>
      <c r="R32" s="103"/>
    </row>
    <row r="33" customFormat="false" ht="12.75" hidden="false" customHeight="false" outlineLevel="0" collapsed="false">
      <c r="A33" s="104" t="s">
        <v>192</v>
      </c>
      <c r="B33" s="36" t="n">
        <v>81</v>
      </c>
      <c r="C33" s="36" t="n">
        <v>5816</v>
      </c>
      <c r="D33" s="36" t="n">
        <v>106</v>
      </c>
      <c r="E33" s="72" t="n">
        <v>205</v>
      </c>
      <c r="F33" s="36" t="n">
        <v>8780</v>
      </c>
      <c r="G33" s="105" t="n">
        <v>239</v>
      </c>
      <c r="H33" s="106" t="n">
        <f aca="false">(+G33-D33)/D33</f>
        <v>1.25471698113208</v>
      </c>
      <c r="I33" s="68"/>
      <c r="J33" s="99"/>
      <c r="K33" s="100"/>
      <c r="L33" s="101"/>
      <c r="M33" s="101"/>
      <c r="N33" s="102"/>
      <c r="O33" s="101"/>
      <c r="P33" s="101"/>
      <c r="Q33" s="102"/>
      <c r="R33" s="103"/>
    </row>
    <row r="34" customFormat="false" ht="12.75" hidden="false" customHeight="false" outlineLevel="0" collapsed="false">
      <c r="A34" s="104" t="s">
        <v>193</v>
      </c>
      <c r="B34" s="36" t="n">
        <v>4955</v>
      </c>
      <c r="C34" s="36" t="n">
        <v>338941</v>
      </c>
      <c r="D34" s="36" t="n">
        <v>6432</v>
      </c>
      <c r="E34" s="72" t="n">
        <f aca="false">4575+21+21</f>
        <v>4617</v>
      </c>
      <c r="F34" s="36" t="n">
        <f aca="false">286311+1029+1176</f>
        <v>288516</v>
      </c>
      <c r="G34" s="105" t="n">
        <f aca="false">5787+20+23</f>
        <v>5830</v>
      </c>
      <c r="H34" s="106" t="n">
        <f aca="false">(+G34-D34)/D34</f>
        <v>-0.0935945273631841</v>
      </c>
      <c r="I34" s="68"/>
      <c r="J34" s="99"/>
      <c r="K34" s="100"/>
      <c r="L34" s="101"/>
      <c r="M34" s="101"/>
      <c r="N34" s="102"/>
      <c r="O34" s="101"/>
      <c r="P34" s="101"/>
      <c r="Q34" s="102"/>
      <c r="R34" s="103"/>
    </row>
    <row r="35" customFormat="false" ht="12.75" hidden="false" customHeight="false" outlineLevel="0" collapsed="false">
      <c r="A35" s="104" t="s">
        <v>194</v>
      </c>
      <c r="B35" s="36" t="n">
        <v>63</v>
      </c>
      <c r="C35" s="36" t="n">
        <v>6342</v>
      </c>
      <c r="D35" s="36" t="n">
        <v>70</v>
      </c>
      <c r="E35" s="72" t="n">
        <v>42</v>
      </c>
      <c r="F35" s="36" t="n">
        <v>4368</v>
      </c>
      <c r="G35" s="105" t="n">
        <v>48</v>
      </c>
      <c r="H35" s="106" t="n">
        <f aca="false">(+G35-D35)/D35</f>
        <v>-0.314285714285714</v>
      </c>
      <c r="I35" s="68"/>
      <c r="J35" s="99"/>
      <c r="K35" s="100"/>
      <c r="L35" s="101"/>
      <c r="M35" s="101"/>
      <c r="N35" s="102"/>
      <c r="O35" s="101"/>
      <c r="P35" s="101"/>
      <c r="Q35" s="102"/>
      <c r="R35" s="103"/>
    </row>
    <row r="36" customFormat="false" ht="12.75" hidden="false" customHeight="false" outlineLevel="0" collapsed="false">
      <c r="A36" s="104" t="s">
        <v>195</v>
      </c>
      <c r="B36" s="36" t="n">
        <v>1937</v>
      </c>
      <c r="C36" s="36" t="n">
        <v>126418</v>
      </c>
      <c r="D36" s="36" t="n">
        <v>2335</v>
      </c>
      <c r="E36" s="72" t="n">
        <v>2885</v>
      </c>
      <c r="F36" s="36" t="n">
        <v>180124</v>
      </c>
      <c r="G36" s="105" t="n">
        <v>3329</v>
      </c>
      <c r="H36" s="106" t="n">
        <f aca="false">(+G36-D36)/D36</f>
        <v>0.425695931477516</v>
      </c>
      <c r="I36" s="68"/>
      <c r="J36" s="99"/>
      <c r="K36" s="100"/>
      <c r="L36" s="101"/>
      <c r="M36" s="101"/>
      <c r="N36" s="102"/>
      <c r="O36" s="101"/>
      <c r="P36" s="101"/>
      <c r="Q36" s="102"/>
      <c r="R36" s="103"/>
    </row>
    <row r="37" customFormat="false" ht="12.75" hidden="false" customHeight="false" outlineLevel="0" collapsed="false">
      <c r="A37" s="104" t="s">
        <v>196</v>
      </c>
      <c r="B37" s="36" t="n">
        <v>40</v>
      </c>
      <c r="C37" s="36" t="n">
        <v>4499</v>
      </c>
      <c r="D37" s="36" t="n">
        <v>40</v>
      </c>
      <c r="E37" s="72" t="n">
        <v>62</v>
      </c>
      <c r="F37" s="36" t="n">
        <v>6986</v>
      </c>
      <c r="G37" s="105" t="n">
        <v>63</v>
      </c>
      <c r="H37" s="106" t="n">
        <f aca="false">(+G37-D37)/D37</f>
        <v>0.575</v>
      </c>
      <c r="I37" s="68"/>
      <c r="J37" s="99"/>
      <c r="K37" s="100"/>
      <c r="L37" s="101"/>
      <c r="M37" s="101"/>
      <c r="N37" s="102"/>
      <c r="O37" s="101"/>
      <c r="P37" s="101"/>
      <c r="Q37" s="102"/>
      <c r="R37" s="103"/>
    </row>
    <row r="38" customFormat="false" ht="12.75" hidden="false" customHeight="false" outlineLevel="0" collapsed="false">
      <c r="A38" s="104" t="s">
        <v>197</v>
      </c>
      <c r="B38" s="36" t="n">
        <v>20</v>
      </c>
      <c r="C38" s="36" t="n">
        <v>1440</v>
      </c>
      <c r="D38" s="36" t="n">
        <v>29</v>
      </c>
      <c r="E38" s="72" t="n">
        <v>0</v>
      </c>
      <c r="F38" s="36" t="n">
        <v>0</v>
      </c>
      <c r="G38" s="105" t="n">
        <v>0</v>
      </c>
      <c r="H38" s="106" t="n">
        <f aca="false">(+G38-D38)/D38</f>
        <v>-1</v>
      </c>
      <c r="I38" s="68"/>
      <c r="J38" s="99"/>
      <c r="K38" s="100"/>
      <c r="L38" s="101"/>
      <c r="M38" s="101"/>
      <c r="N38" s="102"/>
      <c r="O38" s="101"/>
      <c r="P38" s="101"/>
      <c r="Q38" s="102"/>
      <c r="R38" s="103"/>
    </row>
    <row r="39" customFormat="false" ht="12.75" hidden="false" customHeight="false" outlineLevel="0" collapsed="false">
      <c r="A39" s="104" t="s">
        <v>198</v>
      </c>
      <c r="B39" s="36" t="n">
        <v>511</v>
      </c>
      <c r="C39" s="36" t="n">
        <v>35534</v>
      </c>
      <c r="D39" s="36" t="n">
        <v>526</v>
      </c>
      <c r="E39" s="72" t="n">
        <v>313</v>
      </c>
      <c r="F39" s="36" t="n">
        <v>18562</v>
      </c>
      <c r="G39" s="105" t="n">
        <v>346</v>
      </c>
      <c r="H39" s="106" t="n">
        <f aca="false">(+G39-D39)/D39</f>
        <v>-0.342205323193916</v>
      </c>
      <c r="I39" s="68"/>
      <c r="J39" s="99"/>
      <c r="K39" s="100"/>
      <c r="L39" s="101"/>
      <c r="M39" s="101"/>
      <c r="N39" s="102"/>
      <c r="O39" s="101"/>
      <c r="P39" s="101"/>
      <c r="Q39" s="102"/>
      <c r="R39" s="103"/>
    </row>
    <row r="40" customFormat="false" ht="12.75" hidden="false" customHeight="false" outlineLevel="0" collapsed="false">
      <c r="A40" s="104" t="s">
        <v>199</v>
      </c>
      <c r="B40" s="36" t="n">
        <v>41</v>
      </c>
      <c r="C40" s="36" t="n">
        <v>4605</v>
      </c>
      <c r="D40" s="36" t="n">
        <v>48</v>
      </c>
      <c r="E40" s="72" t="n">
        <v>167</v>
      </c>
      <c r="F40" s="36" t="n">
        <v>13479</v>
      </c>
      <c r="G40" s="105" t="n">
        <v>186</v>
      </c>
      <c r="H40" s="106" t="n">
        <f aca="false">(+G40-D40)/D40</f>
        <v>2.875</v>
      </c>
      <c r="I40" s="68"/>
      <c r="J40" s="99"/>
      <c r="K40" s="100"/>
      <c r="L40" s="101"/>
      <c r="M40" s="101"/>
      <c r="N40" s="102"/>
      <c r="O40" s="101"/>
      <c r="P40" s="101"/>
      <c r="Q40" s="102"/>
      <c r="R40" s="103"/>
    </row>
    <row r="41" customFormat="false" ht="12.75" hidden="false" customHeight="false" outlineLevel="0" collapsed="false">
      <c r="A41" s="104" t="s">
        <v>200</v>
      </c>
      <c r="B41" s="36" t="n">
        <v>936</v>
      </c>
      <c r="C41" s="36" t="n">
        <v>98919</v>
      </c>
      <c r="D41" s="36" t="n">
        <v>1092</v>
      </c>
      <c r="E41" s="72" t="n">
        <v>2358</v>
      </c>
      <c r="F41" s="36" t="n">
        <v>247434</v>
      </c>
      <c r="G41" s="105" t="n">
        <v>2782</v>
      </c>
      <c r="H41" s="106" t="n">
        <f aca="false">(+G41-D41)/D41</f>
        <v>1.54761904761905</v>
      </c>
      <c r="I41" s="68"/>
      <c r="J41" s="99"/>
      <c r="K41" s="100"/>
      <c r="L41" s="101"/>
      <c r="M41" s="101"/>
      <c r="N41" s="102"/>
      <c r="O41" s="101"/>
      <c r="P41" s="101"/>
      <c r="Q41" s="102"/>
      <c r="R41" s="103"/>
    </row>
    <row r="42" customFormat="false" ht="12.75" hidden="false" customHeight="false" outlineLevel="0" collapsed="false">
      <c r="A42" s="104" t="s">
        <v>201</v>
      </c>
      <c r="B42" s="36" t="n">
        <v>3615</v>
      </c>
      <c r="C42" s="36" t="n">
        <v>293421</v>
      </c>
      <c r="D42" s="36" t="n">
        <v>4159</v>
      </c>
      <c r="E42" s="72" t="n">
        <v>5601</v>
      </c>
      <c r="F42" s="36" t="n">
        <v>486790</v>
      </c>
      <c r="G42" s="105" t="n">
        <v>6552</v>
      </c>
      <c r="H42" s="106" t="n">
        <f aca="false">(+G42-D42)/D42</f>
        <v>0.575378696802116</v>
      </c>
      <c r="I42" s="68"/>
      <c r="J42" s="99"/>
      <c r="K42" s="100"/>
      <c r="L42" s="101"/>
      <c r="M42" s="101"/>
      <c r="N42" s="102"/>
      <c r="O42" s="101"/>
      <c r="P42" s="101"/>
      <c r="Q42" s="102"/>
      <c r="R42" s="103"/>
    </row>
    <row r="43" customFormat="false" ht="12.75" hidden="false" customHeight="false" outlineLevel="0" collapsed="false">
      <c r="A43" s="104" t="s">
        <v>202</v>
      </c>
      <c r="B43" s="36" t="n">
        <v>1448</v>
      </c>
      <c r="C43" s="36" t="n">
        <v>107554</v>
      </c>
      <c r="D43" s="36" t="n">
        <v>1423</v>
      </c>
      <c r="E43" s="72" t="n">
        <v>2293</v>
      </c>
      <c r="F43" s="36" t="n">
        <v>169237</v>
      </c>
      <c r="G43" s="105" t="n">
        <v>2232</v>
      </c>
      <c r="H43" s="106" t="n">
        <f aca="false">(+G43-D43)/D43</f>
        <v>0.568517217146873</v>
      </c>
      <c r="I43" s="68"/>
      <c r="J43" s="99"/>
      <c r="K43" s="100"/>
      <c r="L43" s="101"/>
      <c r="M43" s="101"/>
      <c r="N43" s="102"/>
      <c r="O43" s="101"/>
      <c r="P43" s="101"/>
      <c r="Q43" s="102"/>
      <c r="R43" s="103"/>
    </row>
    <row r="44" customFormat="false" ht="12.75" hidden="false" customHeight="false" outlineLevel="0" collapsed="false">
      <c r="A44" s="104" t="s">
        <v>203</v>
      </c>
      <c r="B44" s="36" t="n">
        <v>3337</v>
      </c>
      <c r="C44" s="36" t="n">
        <v>195365</v>
      </c>
      <c r="D44" s="36" t="n">
        <v>3708</v>
      </c>
      <c r="E44" s="72" t="n">
        <v>4320</v>
      </c>
      <c r="F44" s="36" t="n">
        <v>255762</v>
      </c>
      <c r="G44" s="105" t="n">
        <v>4872</v>
      </c>
      <c r="H44" s="106" t="n">
        <f aca="false">(+G44-D44)/D44</f>
        <v>0.313915857605178</v>
      </c>
      <c r="I44" s="68"/>
      <c r="J44" s="99"/>
      <c r="K44" s="100"/>
      <c r="L44" s="101"/>
      <c r="M44" s="101"/>
      <c r="N44" s="102"/>
      <c r="O44" s="101"/>
      <c r="P44" s="101"/>
      <c r="Q44" s="102"/>
      <c r="R44" s="103"/>
    </row>
    <row r="45" customFormat="false" ht="12.75" hidden="false" customHeight="false" outlineLevel="0" collapsed="false">
      <c r="A45" s="104" t="s">
        <v>204</v>
      </c>
      <c r="B45" s="36" t="n">
        <v>370</v>
      </c>
      <c r="C45" s="36" t="n">
        <v>22800</v>
      </c>
      <c r="D45" s="36" t="n">
        <v>440</v>
      </c>
      <c r="E45" s="72" t="n">
        <v>1440</v>
      </c>
      <c r="F45" s="36" t="n">
        <v>129506</v>
      </c>
      <c r="G45" s="105" t="n">
        <v>1853</v>
      </c>
      <c r="H45" s="106" t="n">
        <f aca="false">(+G45-D45)/D45</f>
        <v>3.21136363636364</v>
      </c>
      <c r="I45" s="68"/>
      <c r="J45" s="99"/>
      <c r="K45" s="100"/>
      <c r="L45" s="101"/>
      <c r="M45" s="101"/>
      <c r="N45" s="102"/>
      <c r="O45" s="101"/>
      <c r="P45" s="101"/>
      <c r="Q45" s="102"/>
      <c r="R45" s="103"/>
    </row>
    <row r="46" customFormat="false" ht="12.75" hidden="false" customHeight="false" outlineLevel="0" collapsed="false">
      <c r="A46" s="104" t="s">
        <v>205</v>
      </c>
      <c r="B46" s="36" t="n">
        <v>1723</v>
      </c>
      <c r="C46" s="36" t="n">
        <v>163859</v>
      </c>
      <c r="D46" s="36" t="n">
        <v>2129</v>
      </c>
      <c r="E46" s="72" t="n">
        <v>287</v>
      </c>
      <c r="F46" s="36" t="n">
        <v>29059</v>
      </c>
      <c r="G46" s="105" t="n">
        <v>338</v>
      </c>
      <c r="H46" s="106" t="n">
        <f aca="false">(+G46-D46)/D46</f>
        <v>-0.841240018788164</v>
      </c>
      <c r="I46" s="68"/>
      <c r="J46" s="99"/>
      <c r="K46" s="100"/>
      <c r="L46" s="101"/>
      <c r="M46" s="101"/>
      <c r="N46" s="102"/>
      <c r="O46" s="101"/>
      <c r="P46" s="101"/>
      <c r="Q46" s="102"/>
      <c r="R46" s="103"/>
    </row>
    <row r="47" customFormat="false" ht="12.75" hidden="false" customHeight="false" outlineLevel="0" collapsed="false">
      <c r="A47" s="104" t="s">
        <v>206</v>
      </c>
      <c r="B47" s="36" t="n">
        <v>39521</v>
      </c>
      <c r="C47" s="36" t="n">
        <v>3394917</v>
      </c>
      <c r="D47" s="36" t="n">
        <v>43514</v>
      </c>
      <c r="E47" s="72" t="n">
        <v>69709</v>
      </c>
      <c r="F47" s="36" t="n">
        <v>5617093</v>
      </c>
      <c r="G47" s="105" t="n">
        <v>75127</v>
      </c>
      <c r="H47" s="106" t="n">
        <f aca="false">(+G47-D47)/D47</f>
        <v>0.726501815507653</v>
      </c>
      <c r="I47" s="68"/>
      <c r="J47" s="99"/>
      <c r="K47" s="100"/>
      <c r="L47" s="101"/>
      <c r="M47" s="101"/>
      <c r="N47" s="102"/>
      <c r="O47" s="101"/>
      <c r="P47" s="101"/>
      <c r="Q47" s="102"/>
      <c r="R47" s="103"/>
    </row>
    <row r="48" customFormat="false" ht="12.75" hidden="false" customHeight="false" outlineLevel="0" collapsed="false">
      <c r="A48" s="104" t="s">
        <v>207</v>
      </c>
      <c r="B48" s="36" t="n">
        <v>4386</v>
      </c>
      <c r="C48" s="36" t="n">
        <v>258250</v>
      </c>
      <c r="D48" s="36" t="n">
        <v>4996</v>
      </c>
      <c r="E48" s="72" t="n">
        <v>6360</v>
      </c>
      <c r="F48" s="36" t="n">
        <v>411185</v>
      </c>
      <c r="G48" s="105" t="n">
        <v>7188</v>
      </c>
      <c r="H48" s="106" t="n">
        <f aca="false">(+G48-D48)/D48</f>
        <v>0.438751000800641</v>
      </c>
      <c r="I48" s="68"/>
      <c r="J48" s="99"/>
      <c r="K48" s="100"/>
      <c r="L48" s="101"/>
      <c r="M48" s="101"/>
      <c r="N48" s="102"/>
      <c r="O48" s="101"/>
      <c r="P48" s="101"/>
      <c r="Q48" s="102"/>
      <c r="R48" s="103"/>
    </row>
    <row r="49" customFormat="false" ht="12.75" hidden="false" customHeight="false" outlineLevel="0" collapsed="false">
      <c r="A49" s="104" t="s">
        <v>208</v>
      </c>
      <c r="B49" s="36" t="n">
        <v>518</v>
      </c>
      <c r="C49" s="36" t="n">
        <v>30576</v>
      </c>
      <c r="D49" s="36" t="n">
        <v>550</v>
      </c>
      <c r="E49" s="72" t="n">
        <v>685</v>
      </c>
      <c r="F49" s="36" t="n">
        <v>43744</v>
      </c>
      <c r="G49" s="105" t="n">
        <v>733</v>
      </c>
      <c r="H49" s="106" t="n">
        <f aca="false">(+G49-D49)/D49</f>
        <v>0.332727272727273</v>
      </c>
      <c r="I49" s="68"/>
      <c r="J49" s="99"/>
      <c r="K49" s="100"/>
      <c r="L49" s="101"/>
      <c r="M49" s="101"/>
      <c r="N49" s="102"/>
      <c r="O49" s="101"/>
      <c r="P49" s="101"/>
      <c r="Q49" s="102"/>
      <c r="R49" s="103"/>
    </row>
    <row r="50" customFormat="false" ht="12.75" hidden="false" customHeight="false" outlineLevel="0" collapsed="false">
      <c r="A50" s="104" t="s">
        <v>209</v>
      </c>
      <c r="B50" s="36"/>
      <c r="C50" s="36"/>
      <c r="D50" s="36"/>
      <c r="E50" s="72" t="n">
        <v>84</v>
      </c>
      <c r="F50" s="36" t="n">
        <v>4704</v>
      </c>
      <c r="G50" s="105" t="n">
        <v>89</v>
      </c>
      <c r="H50" s="106" t="s">
        <v>177</v>
      </c>
      <c r="I50" s="68"/>
      <c r="J50" s="99"/>
      <c r="K50" s="100"/>
      <c r="L50" s="101"/>
      <c r="M50" s="101"/>
      <c r="N50" s="102"/>
      <c r="O50" s="101"/>
      <c r="P50" s="101"/>
      <c r="Q50" s="102"/>
      <c r="R50" s="103"/>
    </row>
    <row r="51" customFormat="false" ht="12.75" hidden="false" customHeight="false" outlineLevel="0" collapsed="false">
      <c r="A51" s="104" t="s">
        <v>210</v>
      </c>
      <c r="B51" s="36" t="n">
        <v>22448</v>
      </c>
      <c r="C51" s="36" t="n">
        <v>1712050</v>
      </c>
      <c r="D51" s="36" t="n">
        <v>27141</v>
      </c>
      <c r="E51" s="72" t="n">
        <v>28100</v>
      </c>
      <c r="F51" s="36" t="n">
        <v>2160318</v>
      </c>
      <c r="G51" s="105" t="n">
        <v>33909</v>
      </c>
      <c r="H51" s="106" t="n">
        <f aca="false">(+G51-D51)/D51</f>
        <v>0.249364430197856</v>
      </c>
      <c r="I51" s="68"/>
      <c r="J51" s="99"/>
      <c r="K51" s="100"/>
      <c r="L51" s="101"/>
      <c r="M51" s="101"/>
      <c r="N51" s="102"/>
      <c r="O51" s="101"/>
      <c r="P51" s="101"/>
      <c r="Q51" s="102"/>
      <c r="R51" s="103"/>
    </row>
    <row r="52" customFormat="false" ht="12.75" hidden="false" customHeight="false" outlineLevel="0" collapsed="false">
      <c r="A52" s="104" t="s">
        <v>211</v>
      </c>
      <c r="B52" s="36" t="n">
        <v>63</v>
      </c>
      <c r="C52" s="36" t="n">
        <v>5586</v>
      </c>
      <c r="D52" s="36" t="n">
        <v>71</v>
      </c>
      <c r="E52" s="72" t="n">
        <v>102</v>
      </c>
      <c r="F52" s="36" t="n">
        <v>10581</v>
      </c>
      <c r="G52" s="105" t="n">
        <v>126</v>
      </c>
      <c r="H52" s="106" t="n">
        <f aca="false">(+G52-D52)/D52</f>
        <v>0.774647887323944</v>
      </c>
      <c r="I52" s="68"/>
      <c r="J52" s="99"/>
      <c r="K52" s="100"/>
      <c r="L52" s="101"/>
      <c r="M52" s="101"/>
      <c r="N52" s="102"/>
      <c r="O52" s="101"/>
      <c r="P52" s="101"/>
      <c r="Q52" s="102"/>
      <c r="R52" s="103"/>
    </row>
    <row r="53" customFormat="false" ht="12.75" hidden="false" customHeight="false" outlineLevel="0" collapsed="false">
      <c r="A53" s="104" t="s">
        <v>212</v>
      </c>
      <c r="B53" s="36"/>
      <c r="C53" s="36"/>
      <c r="D53" s="36"/>
      <c r="E53" s="72" t="n">
        <v>80</v>
      </c>
      <c r="F53" s="36" t="n">
        <v>5760</v>
      </c>
      <c r="G53" s="105" t="n">
        <v>113</v>
      </c>
      <c r="H53" s="106" t="s">
        <v>177</v>
      </c>
      <c r="I53" s="68"/>
      <c r="J53" s="99"/>
      <c r="K53" s="100"/>
      <c r="L53" s="101"/>
      <c r="M53" s="101"/>
      <c r="N53" s="102"/>
      <c r="O53" s="101"/>
      <c r="P53" s="101"/>
      <c r="Q53" s="102"/>
      <c r="R53" s="103"/>
    </row>
    <row r="54" customFormat="false" ht="12.75" hidden="false" customHeight="false" outlineLevel="0" collapsed="false">
      <c r="A54" s="104" t="s">
        <v>213</v>
      </c>
      <c r="B54" s="36" t="n">
        <v>42</v>
      </c>
      <c r="C54" s="36" t="n">
        <v>4251</v>
      </c>
      <c r="D54" s="36" t="n">
        <v>49</v>
      </c>
      <c r="E54" s="72" t="n">
        <v>20</v>
      </c>
      <c r="F54" s="36" t="n">
        <v>2177</v>
      </c>
      <c r="G54" s="105" t="n">
        <v>24</v>
      </c>
      <c r="H54" s="106" t="n">
        <f aca="false">(+G54-D54)/D54</f>
        <v>-0.510204081632653</v>
      </c>
      <c r="I54" s="68"/>
      <c r="J54" s="99"/>
      <c r="K54" s="100"/>
      <c r="L54" s="101"/>
      <c r="M54" s="101"/>
      <c r="N54" s="102"/>
      <c r="O54" s="101"/>
      <c r="P54" s="101"/>
      <c r="Q54" s="102"/>
      <c r="R54" s="103"/>
    </row>
    <row r="55" customFormat="false" ht="12.75" hidden="false" customHeight="false" outlineLevel="0" collapsed="false">
      <c r="A55" s="104" t="s">
        <v>214</v>
      </c>
      <c r="B55" s="36" t="n">
        <v>4067</v>
      </c>
      <c r="C55" s="36" t="n">
        <v>257085</v>
      </c>
      <c r="D55" s="36" t="n">
        <v>4224</v>
      </c>
      <c r="E55" s="72" t="n">
        <v>4409</v>
      </c>
      <c r="F55" s="36" t="n">
        <v>315456</v>
      </c>
      <c r="G55" s="105" t="n">
        <v>4666</v>
      </c>
      <c r="H55" s="106" t="n">
        <f aca="false">(+G55-D55)/D55</f>
        <v>0.104640151515152</v>
      </c>
      <c r="I55" s="68"/>
      <c r="J55" s="99"/>
      <c r="K55" s="100"/>
      <c r="L55" s="101"/>
      <c r="M55" s="101"/>
      <c r="N55" s="102"/>
      <c r="O55" s="101"/>
      <c r="P55" s="101"/>
      <c r="Q55" s="102"/>
      <c r="R55" s="103"/>
    </row>
    <row r="56" customFormat="false" ht="12.75" hidden="false" customHeight="false" outlineLevel="0" collapsed="false">
      <c r="A56" s="104" t="s">
        <v>215</v>
      </c>
      <c r="B56" s="36" t="n">
        <v>280</v>
      </c>
      <c r="C56" s="36" t="n">
        <v>20056</v>
      </c>
      <c r="D56" s="36" t="n">
        <v>392</v>
      </c>
      <c r="E56" s="72" t="n">
        <v>381</v>
      </c>
      <c r="F56" s="36" t="n">
        <v>26282</v>
      </c>
      <c r="G56" s="105" t="n">
        <v>514</v>
      </c>
      <c r="H56" s="106" t="n">
        <f aca="false">(+G56-D56)/D56</f>
        <v>0.311224489795918</v>
      </c>
      <c r="I56" s="68"/>
      <c r="J56" s="99"/>
      <c r="K56" s="100"/>
      <c r="L56" s="101"/>
      <c r="M56" s="101"/>
      <c r="N56" s="102"/>
      <c r="O56" s="101"/>
      <c r="P56" s="101"/>
      <c r="Q56" s="102"/>
      <c r="R56" s="103"/>
    </row>
    <row r="57" customFormat="false" ht="12.75" hidden="false" customHeight="false" outlineLevel="0" collapsed="false">
      <c r="A57" s="104" t="s">
        <v>216</v>
      </c>
      <c r="B57" s="36" t="n">
        <v>41</v>
      </c>
      <c r="C57" s="36" t="n">
        <v>4005</v>
      </c>
      <c r="D57" s="36" t="n">
        <v>53</v>
      </c>
      <c r="E57" s="72" t="n">
        <v>247</v>
      </c>
      <c r="F57" s="36" t="n">
        <v>18895</v>
      </c>
      <c r="G57" s="105" t="n">
        <v>280</v>
      </c>
      <c r="H57" s="106" t="n">
        <f aca="false">(+G57-D57)/D57</f>
        <v>4.28301886792453</v>
      </c>
      <c r="I57" s="68"/>
      <c r="J57" s="99"/>
      <c r="K57" s="100"/>
      <c r="L57" s="101"/>
      <c r="M57" s="101"/>
      <c r="N57" s="102"/>
      <c r="O57" s="101"/>
      <c r="P57" s="101"/>
      <c r="Q57" s="102"/>
      <c r="R57" s="103"/>
    </row>
    <row r="58" customFormat="false" ht="12.75" hidden="false" customHeight="false" outlineLevel="0" collapsed="false">
      <c r="A58" s="104" t="s">
        <v>217</v>
      </c>
      <c r="B58" s="36" t="n">
        <v>20</v>
      </c>
      <c r="C58" s="36" t="n">
        <v>1440</v>
      </c>
      <c r="D58" s="36" t="n">
        <v>28</v>
      </c>
      <c r="E58" s="72" t="n">
        <v>126</v>
      </c>
      <c r="F58" s="36" t="n">
        <v>13230</v>
      </c>
      <c r="G58" s="105" t="n">
        <v>146</v>
      </c>
      <c r="H58" s="106" t="n">
        <f aca="false">(+G58-D58)/D58</f>
        <v>4.21428571428571</v>
      </c>
      <c r="I58" s="68"/>
      <c r="J58" s="99"/>
      <c r="K58" s="100"/>
      <c r="L58" s="101"/>
      <c r="M58" s="101"/>
      <c r="N58" s="102"/>
      <c r="O58" s="101"/>
      <c r="P58" s="101"/>
      <c r="Q58" s="102"/>
      <c r="R58" s="103"/>
    </row>
    <row r="59" customFormat="false" ht="12.75" hidden="false" customHeight="false" outlineLevel="0" collapsed="false">
      <c r="A59" s="104" t="s">
        <v>218</v>
      </c>
      <c r="B59" s="36" t="n">
        <v>4395</v>
      </c>
      <c r="C59" s="36" t="n">
        <v>264725</v>
      </c>
      <c r="D59" s="36" t="n">
        <v>4533</v>
      </c>
      <c r="E59" s="72" t="n">
        <v>4037</v>
      </c>
      <c r="F59" s="36" t="n">
        <v>248077</v>
      </c>
      <c r="G59" s="105" t="n">
        <v>4126</v>
      </c>
      <c r="H59" s="106" t="n">
        <f aca="false">(+G59-D59)/D59</f>
        <v>-0.0897860136774763</v>
      </c>
      <c r="I59" s="68"/>
      <c r="J59" s="99"/>
      <c r="K59" s="100"/>
      <c r="L59" s="101"/>
      <c r="M59" s="101"/>
      <c r="N59" s="102"/>
      <c r="O59" s="101"/>
      <c r="P59" s="101"/>
      <c r="Q59" s="102"/>
      <c r="R59" s="103"/>
    </row>
    <row r="60" customFormat="false" ht="12.75" hidden="false" customHeight="false" outlineLevel="0" collapsed="false">
      <c r="A60" s="104" t="s">
        <v>219</v>
      </c>
      <c r="B60" s="36" t="n">
        <v>40</v>
      </c>
      <c r="C60" s="36" t="n">
        <v>4500</v>
      </c>
      <c r="D60" s="36" t="n">
        <v>50</v>
      </c>
      <c r="E60" s="72" t="n">
        <v>63</v>
      </c>
      <c r="F60" s="36" t="n">
        <v>6615</v>
      </c>
      <c r="G60" s="105" t="n">
        <v>73</v>
      </c>
      <c r="H60" s="106" t="n">
        <f aca="false">(+G60-D60)/D60</f>
        <v>0.46</v>
      </c>
      <c r="I60" s="68"/>
      <c r="J60" s="99"/>
      <c r="K60" s="100"/>
      <c r="L60" s="101"/>
      <c r="M60" s="101"/>
      <c r="N60" s="102"/>
      <c r="O60" s="101"/>
      <c r="P60" s="101"/>
      <c r="Q60" s="102"/>
      <c r="R60" s="103"/>
    </row>
    <row r="61" customFormat="false" ht="12.75" hidden="false" customHeight="false" outlineLevel="0" collapsed="false">
      <c r="A61" s="104" t="s">
        <v>220</v>
      </c>
      <c r="B61" s="36" t="n">
        <v>1353</v>
      </c>
      <c r="C61" s="36" t="n">
        <v>101442</v>
      </c>
      <c r="D61" s="36" t="n">
        <v>1637</v>
      </c>
      <c r="E61" s="72" t="n">
        <v>2400</v>
      </c>
      <c r="F61" s="36" t="n">
        <v>178087</v>
      </c>
      <c r="G61" s="105" t="n">
        <v>2950</v>
      </c>
      <c r="H61" s="106" t="n">
        <f aca="false">(+G61-D61)/D61</f>
        <v>0.802076970067196</v>
      </c>
      <c r="I61" s="68"/>
      <c r="J61" s="99"/>
      <c r="K61" s="100"/>
      <c r="L61" s="101"/>
      <c r="M61" s="101"/>
      <c r="N61" s="102"/>
      <c r="O61" s="101"/>
      <c r="P61" s="101"/>
      <c r="Q61" s="102"/>
      <c r="R61" s="103"/>
    </row>
    <row r="62" customFormat="false" ht="12.75" hidden="false" customHeight="false" outlineLevel="0" collapsed="false">
      <c r="A62" s="104" t="s">
        <v>221</v>
      </c>
      <c r="B62" s="36" t="n">
        <v>62</v>
      </c>
      <c r="C62" s="36" t="n">
        <v>6810</v>
      </c>
      <c r="D62" s="36" t="n">
        <v>75</v>
      </c>
      <c r="E62" s="72" t="n">
        <v>62</v>
      </c>
      <c r="F62" s="36" t="n">
        <v>5781</v>
      </c>
      <c r="G62" s="105" t="n">
        <v>73</v>
      </c>
      <c r="H62" s="106" t="n">
        <f aca="false">(+G62-D62)/D62</f>
        <v>-0.0266666666666667</v>
      </c>
      <c r="I62" s="68"/>
      <c r="J62" s="99"/>
      <c r="K62" s="100"/>
      <c r="L62" s="101"/>
      <c r="M62" s="101"/>
      <c r="N62" s="102"/>
      <c r="O62" s="101"/>
      <c r="P62" s="101"/>
      <c r="Q62" s="102"/>
      <c r="R62" s="103"/>
    </row>
    <row r="63" customFormat="false" ht="12.75" hidden="false" customHeight="false" outlineLevel="0" collapsed="false">
      <c r="A63" s="104" t="s">
        <v>222</v>
      </c>
      <c r="B63" s="36" t="n">
        <v>102334</v>
      </c>
      <c r="C63" s="36" t="n">
        <v>6613211</v>
      </c>
      <c r="D63" s="36" t="n">
        <v>117736</v>
      </c>
      <c r="E63" s="72" t="n">
        <v>96770</v>
      </c>
      <c r="F63" s="36" t="n">
        <v>6371199</v>
      </c>
      <c r="G63" s="105" t="n">
        <v>114821</v>
      </c>
      <c r="H63" s="106" t="n">
        <f aca="false">(+G63-D63)/D63</f>
        <v>-0.0247587823605354</v>
      </c>
      <c r="I63" s="68"/>
      <c r="J63" s="99"/>
      <c r="K63" s="100"/>
      <c r="L63" s="101"/>
      <c r="M63" s="101"/>
      <c r="N63" s="102"/>
      <c r="O63" s="101"/>
      <c r="P63" s="101"/>
      <c r="Q63" s="102"/>
      <c r="R63" s="103"/>
    </row>
    <row r="64" customFormat="false" ht="12.75" hidden="false" customHeight="false" outlineLevel="0" collapsed="false">
      <c r="A64" s="104" t="s">
        <v>223</v>
      </c>
      <c r="B64" s="36" t="n">
        <v>42</v>
      </c>
      <c r="C64" s="36" t="n">
        <v>2352</v>
      </c>
      <c r="D64" s="36" t="n">
        <v>45</v>
      </c>
      <c r="E64" s="72" t="n">
        <v>42</v>
      </c>
      <c r="F64" s="36" t="n">
        <v>2352</v>
      </c>
      <c r="G64" s="105" t="n">
        <v>45</v>
      </c>
      <c r="H64" s="106" t="n">
        <f aca="false">(+G64-D64)/D64</f>
        <v>0</v>
      </c>
      <c r="I64" s="68"/>
      <c r="J64" s="99"/>
      <c r="K64" s="100"/>
      <c r="L64" s="101"/>
      <c r="M64" s="101"/>
      <c r="N64" s="102"/>
      <c r="O64" s="101"/>
      <c r="P64" s="101"/>
      <c r="Q64" s="102"/>
      <c r="R64" s="103"/>
    </row>
    <row r="65" customFormat="false" ht="12.75" hidden="false" customHeight="false" outlineLevel="0" collapsed="false">
      <c r="A65" s="104" t="s">
        <v>224</v>
      </c>
      <c r="B65" s="36" t="n">
        <v>5207</v>
      </c>
      <c r="C65" s="36" t="n">
        <v>324062</v>
      </c>
      <c r="D65" s="36" t="n">
        <v>5624</v>
      </c>
      <c r="E65" s="72" t="n">
        <v>6696</v>
      </c>
      <c r="F65" s="36" t="n">
        <v>435121</v>
      </c>
      <c r="G65" s="105" t="n">
        <v>7354</v>
      </c>
      <c r="H65" s="106" t="n">
        <f aca="false">(+G65-D65)/D65</f>
        <v>0.307610241820768</v>
      </c>
      <c r="I65" s="68"/>
      <c r="J65" s="99"/>
      <c r="K65" s="100"/>
      <c r="L65" s="101"/>
      <c r="M65" s="101"/>
      <c r="N65" s="102"/>
      <c r="O65" s="101"/>
      <c r="P65" s="101"/>
      <c r="Q65" s="102"/>
      <c r="R65" s="103"/>
    </row>
    <row r="66" customFormat="false" ht="12.75" hidden="false" customHeight="false" outlineLevel="0" collapsed="false">
      <c r="A66" s="104" t="s">
        <v>225</v>
      </c>
      <c r="B66" s="36" t="n">
        <v>203</v>
      </c>
      <c r="C66" s="36" t="n">
        <v>14099</v>
      </c>
      <c r="D66" s="36" t="n">
        <v>256</v>
      </c>
      <c r="E66" s="72" t="n">
        <v>21</v>
      </c>
      <c r="F66" s="36" t="n">
        <v>2177</v>
      </c>
      <c r="G66" s="105" t="n">
        <v>24</v>
      </c>
      <c r="H66" s="106" t="n">
        <f aca="false">(+G66-D66)/D66</f>
        <v>-0.90625</v>
      </c>
      <c r="I66" s="68"/>
      <c r="J66" s="99"/>
      <c r="K66" s="100"/>
      <c r="L66" s="101"/>
      <c r="M66" s="101"/>
      <c r="N66" s="102"/>
      <c r="O66" s="101"/>
      <c r="P66" s="101"/>
      <c r="Q66" s="102"/>
      <c r="R66" s="103"/>
    </row>
    <row r="67" customFormat="false" ht="12.75" hidden="false" customHeight="false" outlineLevel="0" collapsed="false">
      <c r="A67" s="104" t="s">
        <v>226</v>
      </c>
      <c r="B67" s="36" t="n">
        <v>26896</v>
      </c>
      <c r="C67" s="36" t="n">
        <v>1699681</v>
      </c>
      <c r="D67" s="36" t="n">
        <v>31183</v>
      </c>
      <c r="E67" s="72" t="n">
        <v>37391</v>
      </c>
      <c r="F67" s="36" t="n">
        <v>2369968</v>
      </c>
      <c r="G67" s="105" t="n">
        <v>42730</v>
      </c>
      <c r="H67" s="106" t="n">
        <f aca="false">(+G67-D67)/D67</f>
        <v>0.370297918737774</v>
      </c>
      <c r="I67" s="68"/>
      <c r="J67" s="99"/>
      <c r="K67" s="100"/>
      <c r="L67" s="101"/>
      <c r="M67" s="101"/>
      <c r="N67" s="102"/>
      <c r="O67" s="101"/>
      <c r="P67" s="101"/>
      <c r="Q67" s="102"/>
      <c r="R67" s="103"/>
    </row>
    <row r="68" customFormat="false" ht="12.75" hidden="false" customHeight="false" outlineLevel="0" collapsed="false">
      <c r="A68" s="107" t="s">
        <v>227</v>
      </c>
      <c r="B68" s="75" t="n">
        <v>105</v>
      </c>
      <c r="C68" s="75" t="n">
        <v>11004</v>
      </c>
      <c r="D68" s="75" t="n">
        <v>121</v>
      </c>
      <c r="E68" s="76" t="n">
        <v>146</v>
      </c>
      <c r="F68" s="75" t="n">
        <v>15218</v>
      </c>
      <c r="G68" s="108" t="n">
        <v>167</v>
      </c>
      <c r="H68" s="109" t="n">
        <f aca="false">(+G68-D68)/D68</f>
        <v>0.380165289256198</v>
      </c>
      <c r="I68" s="68"/>
      <c r="J68" s="99"/>
      <c r="K68" s="100"/>
      <c r="L68" s="101"/>
      <c r="M68" s="101"/>
      <c r="N68" s="102"/>
      <c r="O68" s="101"/>
      <c r="P68" s="101"/>
      <c r="Q68" s="102"/>
      <c r="R68" s="103"/>
    </row>
    <row r="69" customFormat="false" ht="12.75" hidden="false" customHeight="false" outlineLevel="0" collapsed="false">
      <c r="A69" s="78" t="s">
        <v>169</v>
      </c>
      <c r="B69" s="79" t="n">
        <f aca="false">SUM(B29:B68)</f>
        <v>251892</v>
      </c>
      <c r="C69" s="79" t="n">
        <f aca="false">SUM(C29:C68)</f>
        <v>17557001</v>
      </c>
      <c r="D69" s="79" t="n">
        <f aca="false">SUM(D29:D68)</f>
        <v>286055</v>
      </c>
      <c r="E69" s="80" t="n">
        <f aca="false">SUM(E29:E68)</f>
        <v>305097</v>
      </c>
      <c r="F69" s="81" t="n">
        <f aca="false">SUM(F29:F68)</f>
        <v>21599393</v>
      </c>
      <c r="G69" s="81" t="n">
        <f aca="false">SUM(G29:G68)</f>
        <v>347019</v>
      </c>
      <c r="H69" s="82" t="n">
        <f aca="false">(+G69-D69)/D69</f>
        <v>0.213119854573421</v>
      </c>
      <c r="I69" s="83"/>
      <c r="J69" s="99"/>
      <c r="K69" s="100"/>
      <c r="L69" s="101"/>
      <c r="M69" s="101"/>
      <c r="N69" s="102"/>
      <c r="O69" s="101"/>
      <c r="P69" s="101"/>
      <c r="Q69" s="102"/>
      <c r="R69" s="3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110" t="s">
        <v>186</v>
      </c>
      <c r="G70" s="110"/>
      <c r="H70" s="111" t="n">
        <f aca="false">(+E69-B69)/B69</f>
        <v>0.211221475870611</v>
      </c>
      <c r="I70" s="112"/>
      <c r="J70" s="99"/>
      <c r="K70" s="100"/>
      <c r="L70" s="101"/>
      <c r="M70" s="101"/>
      <c r="N70" s="102"/>
      <c r="O70" s="101"/>
      <c r="P70" s="101"/>
      <c r="Q70" s="102"/>
      <c r="R70" s="103"/>
    </row>
    <row r="71" customFormat="false" ht="10.15" hidden="false" customHeight="true" outlineLevel="0" collapsed="false">
      <c r="A71" s="87"/>
      <c r="B71" s="87"/>
      <c r="C71" s="87"/>
      <c r="D71" s="87"/>
      <c r="E71" s="87"/>
      <c r="F71" s="94"/>
      <c r="G71" s="94"/>
      <c r="H71" s="113"/>
      <c r="I71" s="112"/>
      <c r="K71" s="114"/>
      <c r="L71" s="115"/>
      <c r="M71" s="115"/>
      <c r="N71" s="116"/>
      <c r="O71" s="117"/>
      <c r="P71" s="117"/>
      <c r="Q71" s="118"/>
      <c r="R71" s="86"/>
    </row>
  </sheetData>
  <mergeCells count="2">
    <mergeCell ref="F25:G25"/>
    <mergeCell ref="F70:G70"/>
  </mergeCells>
  <printOptions headings="false" gridLines="false" gridLinesSet="true" horizontalCentered="false" verticalCentered="false"/>
  <pageMargins left="0.959722222222222" right="0.270138888888889" top="0.2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08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7" t="s">
        <v>228</v>
      </c>
      <c r="B9" s="7"/>
      <c r="C9" s="43"/>
      <c r="D9" s="43"/>
      <c r="F9" s="46"/>
      <c r="G9" s="46"/>
    </row>
    <row r="10" customFormat="false" ht="10.15" hidden="false" customHeight="true" outlineLevel="0" collapsed="false">
      <c r="A10" s="7"/>
      <c r="B10" s="7"/>
      <c r="C10" s="43"/>
      <c r="D10" s="43"/>
      <c r="E10" s="43"/>
      <c r="F10" s="119"/>
      <c r="G10" s="46" t="str">
        <f aca="false">+CONCATENATE(MID(Principal!E11,1,14)," de ambas temporadas")</f>
        <v>Datos al 31/12 de ambas temporadas</v>
      </c>
      <c r="H10" s="46"/>
    </row>
    <row r="11" s="1" customFormat="true" ht="12.75" hidden="false" customHeight="true" outlineLevel="0" collapsed="false">
      <c r="A11" s="47" t="s">
        <v>171</v>
      </c>
      <c r="B11" s="120"/>
      <c r="C11" s="121"/>
      <c r="D11" s="121"/>
      <c r="E11" s="121"/>
      <c r="F11" s="122"/>
      <c r="G11" s="121"/>
      <c r="H11" s="9"/>
      <c r="I11" s="9"/>
    </row>
    <row r="12" customFormat="false" ht="6" hidden="false" customHeight="true" outlineLevel="0" collapsed="false"/>
    <row r="13" customFormat="false" ht="12.75" hidden="false" customHeight="false" outlineLevel="0" collapsed="false">
      <c r="A13" s="123" t="s">
        <v>172</v>
      </c>
      <c r="B13" s="124"/>
      <c r="C13" s="124"/>
      <c r="D13" s="124"/>
      <c r="E13" s="125"/>
      <c r="F13" s="126" t="s">
        <v>0</v>
      </c>
      <c r="G13" s="127"/>
      <c r="H13" s="128"/>
      <c r="I13" s="129" t="s">
        <v>173</v>
      </c>
    </row>
    <row r="14" customFormat="false" ht="12.75" hidden="false" customHeight="false" outlineLevel="0" collapsed="false">
      <c r="A14" s="130" t="s">
        <v>187</v>
      </c>
      <c r="B14" s="131" t="s">
        <v>174</v>
      </c>
      <c r="C14" s="132" t="s">
        <v>11</v>
      </c>
      <c r="D14" s="132" t="s">
        <v>12</v>
      </c>
      <c r="E14" s="133" t="s">
        <v>13</v>
      </c>
      <c r="F14" s="134" t="s">
        <v>11</v>
      </c>
      <c r="G14" s="135" t="s">
        <v>12</v>
      </c>
      <c r="H14" s="136" t="s">
        <v>13</v>
      </c>
      <c r="I14" s="137" t="s">
        <v>175</v>
      </c>
    </row>
    <row r="15" customFormat="false" ht="12.75" hidden="false" customHeight="false" outlineLevel="0" collapsed="false">
      <c r="A15" s="138" t="s">
        <v>188</v>
      </c>
      <c r="B15" s="139" t="s">
        <v>178</v>
      </c>
      <c r="C15" s="140" t="n">
        <v>360</v>
      </c>
      <c r="D15" s="140" t="n">
        <v>18720</v>
      </c>
      <c r="E15" s="140" t="n">
        <v>470</v>
      </c>
      <c r="F15" s="141" t="n">
        <v>0</v>
      </c>
      <c r="G15" s="140" t="n">
        <v>0</v>
      </c>
      <c r="H15" s="142" t="n">
        <v>0</v>
      </c>
      <c r="I15" s="143" t="n">
        <f aca="false">(+H15-E15)/E15</f>
        <v>-1</v>
      </c>
    </row>
    <row r="16" customFormat="false" ht="12.75" hidden="false" customHeight="false" outlineLevel="0" collapsed="false">
      <c r="A16" s="144"/>
      <c r="B16" s="100" t="s">
        <v>180</v>
      </c>
      <c r="C16" s="145" t="n">
        <v>519</v>
      </c>
      <c r="D16" s="145" t="n">
        <v>29856</v>
      </c>
      <c r="E16" s="145" t="n">
        <v>541</v>
      </c>
      <c r="F16" s="146" t="n">
        <v>1794</v>
      </c>
      <c r="G16" s="145" t="n">
        <v>115928</v>
      </c>
      <c r="H16" s="147" t="n">
        <v>1793</v>
      </c>
      <c r="I16" s="148" t="n">
        <f aca="false">(+H16-E16)/E16</f>
        <v>2.31423290203327</v>
      </c>
    </row>
    <row r="17" customFormat="false" ht="12.75" hidden="false" customHeight="false" outlineLevel="0" collapsed="false">
      <c r="A17" s="149"/>
      <c r="B17" s="150" t="s">
        <v>229</v>
      </c>
      <c r="C17" s="151" t="n">
        <v>1810</v>
      </c>
      <c r="D17" s="151" t="n">
        <v>171624</v>
      </c>
      <c r="E17" s="151" t="n">
        <v>2240</v>
      </c>
      <c r="F17" s="152" t="n">
        <v>1468</v>
      </c>
      <c r="G17" s="151" t="n">
        <v>143286</v>
      </c>
      <c r="H17" s="153" t="n">
        <v>1823</v>
      </c>
      <c r="I17" s="154" t="n">
        <f aca="false">(+H17-E17)/E17</f>
        <v>-0.186160714285714</v>
      </c>
    </row>
    <row r="18" customFormat="false" ht="12.75" hidden="false" customHeight="false" outlineLevel="0" collapsed="false">
      <c r="A18" s="144" t="s">
        <v>189</v>
      </c>
      <c r="B18" s="100" t="s">
        <v>180</v>
      </c>
      <c r="C18" s="145" t="n">
        <v>0</v>
      </c>
      <c r="D18" s="145" t="n">
        <v>0</v>
      </c>
      <c r="E18" s="145" t="n">
        <v>0</v>
      </c>
      <c r="F18" s="146" t="n">
        <v>126</v>
      </c>
      <c r="G18" s="145" t="n">
        <v>6762</v>
      </c>
      <c r="H18" s="147" t="n">
        <v>132</v>
      </c>
      <c r="I18" s="148" t="s">
        <v>177</v>
      </c>
    </row>
    <row r="19" customFormat="false" ht="12.75" hidden="false" customHeight="false" outlineLevel="0" collapsed="false">
      <c r="A19" s="149"/>
      <c r="B19" s="150" t="s">
        <v>229</v>
      </c>
      <c r="C19" s="151" t="n">
        <v>386</v>
      </c>
      <c r="D19" s="151" t="n">
        <v>43528</v>
      </c>
      <c r="E19" s="151" t="n">
        <v>484</v>
      </c>
      <c r="F19" s="152" t="n">
        <v>758</v>
      </c>
      <c r="G19" s="151" t="n">
        <v>83738</v>
      </c>
      <c r="H19" s="153" t="n">
        <v>943</v>
      </c>
      <c r="I19" s="154" t="n">
        <f aca="false">(+H19-E19)/E19</f>
        <v>0.948347107438017</v>
      </c>
    </row>
    <row r="20" customFormat="false" ht="12.75" hidden="false" customHeight="false" outlineLevel="0" collapsed="false">
      <c r="A20" s="144" t="s">
        <v>230</v>
      </c>
      <c r="B20" s="100" t="s">
        <v>231</v>
      </c>
      <c r="C20" s="145" t="n">
        <v>20</v>
      </c>
      <c r="D20" s="145" t="n">
        <v>3000</v>
      </c>
      <c r="E20" s="145" t="n">
        <v>17</v>
      </c>
      <c r="F20" s="146" t="n">
        <v>0</v>
      </c>
      <c r="G20" s="145" t="n">
        <v>0</v>
      </c>
      <c r="H20" s="147" t="n">
        <v>0</v>
      </c>
      <c r="I20" s="148" t="n">
        <f aca="false">(+H20-E20)/E20</f>
        <v>-1</v>
      </c>
    </row>
    <row r="21" customFormat="false" ht="12.75" hidden="false" customHeight="false" outlineLevel="0" collapsed="false">
      <c r="A21" s="144"/>
      <c r="B21" s="100" t="s">
        <v>232</v>
      </c>
      <c r="C21" s="145" t="n">
        <v>12211</v>
      </c>
      <c r="D21" s="145" t="n">
        <v>618114</v>
      </c>
      <c r="E21" s="145" t="n">
        <v>11520</v>
      </c>
      <c r="F21" s="146" t="n">
        <v>13734</v>
      </c>
      <c r="G21" s="145" t="n">
        <v>684544</v>
      </c>
      <c r="H21" s="147" t="n">
        <v>13000</v>
      </c>
      <c r="I21" s="148" t="n">
        <f aca="false">(+H21-E21)/E21</f>
        <v>0.128472222222222</v>
      </c>
    </row>
    <row r="22" customFormat="false" ht="12.75" hidden="false" customHeight="false" outlineLevel="0" collapsed="false">
      <c r="A22" s="144"/>
      <c r="B22" s="100" t="s">
        <v>229</v>
      </c>
      <c r="C22" s="145" t="n">
        <v>5017</v>
      </c>
      <c r="D22" s="145" t="n">
        <v>473400</v>
      </c>
      <c r="E22" s="145" t="n">
        <v>5520</v>
      </c>
      <c r="F22" s="146" t="n">
        <v>4261</v>
      </c>
      <c r="G22" s="145" t="n">
        <v>411512</v>
      </c>
      <c r="H22" s="147" t="n">
        <v>4935</v>
      </c>
      <c r="I22" s="148" t="n">
        <f aca="false">(+H22-E22)/E22</f>
        <v>-0.105978260869565</v>
      </c>
    </row>
    <row r="23" customFormat="false" ht="12.75" hidden="false" customHeight="false" outlineLevel="0" collapsed="false">
      <c r="A23" s="149"/>
      <c r="B23" s="150" t="s">
        <v>233</v>
      </c>
      <c r="C23" s="151" t="n">
        <v>326</v>
      </c>
      <c r="D23" s="151" t="n">
        <v>48900</v>
      </c>
      <c r="E23" s="151" t="n">
        <v>270</v>
      </c>
      <c r="F23" s="152" t="n">
        <v>250</v>
      </c>
      <c r="G23" s="151" t="n">
        <v>31404</v>
      </c>
      <c r="H23" s="153" t="n">
        <v>216</v>
      </c>
      <c r="I23" s="154" t="n">
        <f aca="false">(+H23-E23)/E23</f>
        <v>-0.2</v>
      </c>
    </row>
    <row r="24" customFormat="false" ht="12.75" hidden="false" customHeight="false" outlineLevel="0" collapsed="false">
      <c r="A24" s="144" t="s">
        <v>191</v>
      </c>
      <c r="B24" s="100" t="s">
        <v>180</v>
      </c>
      <c r="C24" s="145" t="n">
        <v>21</v>
      </c>
      <c r="D24" s="145" t="n">
        <v>1176</v>
      </c>
      <c r="E24" s="145" t="n">
        <v>22</v>
      </c>
      <c r="F24" s="146" t="n">
        <v>21</v>
      </c>
      <c r="G24" s="145" t="n">
        <v>1176</v>
      </c>
      <c r="H24" s="147" t="n">
        <v>22</v>
      </c>
      <c r="I24" s="148" t="n">
        <f aca="false">(+H24-E24)/E24</f>
        <v>0</v>
      </c>
    </row>
    <row r="25" customFormat="false" ht="12.75" hidden="false" customHeight="false" outlineLevel="0" collapsed="false">
      <c r="A25" s="149"/>
      <c r="B25" s="150" t="s">
        <v>229</v>
      </c>
      <c r="C25" s="151" t="n">
        <v>122</v>
      </c>
      <c r="D25" s="151" t="n">
        <v>13068</v>
      </c>
      <c r="E25" s="151" t="n">
        <v>155</v>
      </c>
      <c r="F25" s="152" t="n">
        <v>164</v>
      </c>
      <c r="G25" s="151" t="n">
        <v>18420</v>
      </c>
      <c r="H25" s="153" t="n">
        <v>207</v>
      </c>
      <c r="I25" s="154" t="n">
        <f aca="false">(+H25-E25)/E25</f>
        <v>0.335483870967742</v>
      </c>
    </row>
    <row r="26" customFormat="false" ht="12.75" hidden="false" customHeight="false" outlineLevel="0" collapsed="false">
      <c r="A26" s="144" t="s">
        <v>234</v>
      </c>
      <c r="B26" s="100" t="s">
        <v>178</v>
      </c>
      <c r="C26" s="145" t="n">
        <v>20</v>
      </c>
      <c r="D26" s="145" t="n">
        <v>1040</v>
      </c>
      <c r="E26" s="145" t="n">
        <v>26</v>
      </c>
      <c r="F26" s="146" t="n">
        <v>80</v>
      </c>
      <c r="G26" s="145" t="n">
        <v>1100</v>
      </c>
      <c r="H26" s="147" t="n">
        <v>98</v>
      </c>
      <c r="I26" s="148" t="n">
        <f aca="false">(+H26-E26)/E26</f>
        <v>2.76923076923077</v>
      </c>
    </row>
    <row r="27" customFormat="false" ht="12.75" hidden="false" customHeight="false" outlineLevel="0" collapsed="false">
      <c r="A27" s="144"/>
      <c r="B27" s="100" t="s">
        <v>180</v>
      </c>
      <c r="C27" s="145" t="n">
        <v>21</v>
      </c>
      <c r="D27" s="145" t="n">
        <v>1176</v>
      </c>
      <c r="E27" s="145" t="n">
        <v>22</v>
      </c>
      <c r="F27" s="146" t="n">
        <v>105</v>
      </c>
      <c r="G27" s="145" t="n">
        <v>5880</v>
      </c>
      <c r="H27" s="147" t="n">
        <v>112</v>
      </c>
      <c r="I27" s="148" t="n">
        <f aca="false">(+H27-E27)/E27</f>
        <v>4.09090909090909</v>
      </c>
    </row>
    <row r="28" customFormat="false" ht="12.75" hidden="false" customHeight="false" outlineLevel="0" collapsed="false">
      <c r="A28" s="149"/>
      <c r="B28" s="150" t="s">
        <v>229</v>
      </c>
      <c r="C28" s="151" t="n">
        <v>40</v>
      </c>
      <c r="D28" s="151" t="n">
        <v>3600</v>
      </c>
      <c r="E28" s="151" t="n">
        <v>58</v>
      </c>
      <c r="F28" s="152" t="n">
        <v>20</v>
      </c>
      <c r="G28" s="151" t="n">
        <v>1800</v>
      </c>
      <c r="H28" s="153" t="n">
        <v>29</v>
      </c>
      <c r="I28" s="154" t="n">
        <f aca="false">(+H28-E28)/E28</f>
        <v>-0.5</v>
      </c>
    </row>
    <row r="29" customFormat="false" ht="12.75" hidden="false" customHeight="false" outlineLevel="0" collapsed="false">
      <c r="A29" s="144" t="s">
        <v>193</v>
      </c>
      <c r="B29" s="100" t="s">
        <v>178</v>
      </c>
      <c r="C29" s="145" t="n">
        <v>0</v>
      </c>
      <c r="D29" s="145" t="n">
        <v>18350</v>
      </c>
      <c r="E29" s="145" t="n">
        <v>369</v>
      </c>
      <c r="F29" s="146" t="n">
        <v>0</v>
      </c>
      <c r="G29" s="145" t="n">
        <v>0</v>
      </c>
      <c r="H29" s="147" t="n">
        <v>0</v>
      </c>
      <c r="I29" s="148" t="n">
        <f aca="false">(+H29-E29)/E29</f>
        <v>-1</v>
      </c>
    </row>
    <row r="30" customFormat="false" ht="12.75" hidden="false" customHeight="false" outlineLevel="0" collapsed="false">
      <c r="A30" s="144"/>
      <c r="B30" s="100" t="s">
        <v>180</v>
      </c>
      <c r="C30" s="145" t="n">
        <v>168</v>
      </c>
      <c r="D30" s="145" t="n">
        <v>8165</v>
      </c>
      <c r="E30" s="145" t="n">
        <v>165</v>
      </c>
      <c r="F30" s="146" t="n">
        <f aca="false">63+21+21</f>
        <v>105</v>
      </c>
      <c r="G30" s="145" t="n">
        <f aca="false">3150+1029+1176</f>
        <v>5355</v>
      </c>
      <c r="H30" s="147" t="n">
        <f aca="false">63+20+23</f>
        <v>106</v>
      </c>
      <c r="I30" s="148" t="n">
        <f aca="false">(+H30-E30)/E30</f>
        <v>-0.357575757575758</v>
      </c>
    </row>
    <row r="31" customFormat="false" ht="12.75" hidden="false" customHeight="false" outlineLevel="0" collapsed="false">
      <c r="A31" s="149"/>
      <c r="B31" s="150" t="s">
        <v>229</v>
      </c>
      <c r="C31" s="151" t="n">
        <v>4787</v>
      </c>
      <c r="D31" s="151" t="n">
        <v>312426</v>
      </c>
      <c r="E31" s="151" t="n">
        <v>5898</v>
      </c>
      <c r="F31" s="152" t="n">
        <v>4512</v>
      </c>
      <c r="G31" s="151" t="n">
        <v>283161</v>
      </c>
      <c r="H31" s="153" t="n">
        <v>5724</v>
      </c>
      <c r="I31" s="154" t="n">
        <f aca="false">(+H31-E31)/E31</f>
        <v>-0.0295015259409969</v>
      </c>
    </row>
    <row r="32" customFormat="false" ht="12.75" hidden="false" customHeight="false" outlineLevel="0" collapsed="false">
      <c r="A32" s="155" t="s">
        <v>194</v>
      </c>
      <c r="B32" s="156" t="s">
        <v>229</v>
      </c>
      <c r="C32" s="157" t="n">
        <v>63</v>
      </c>
      <c r="D32" s="157" t="n">
        <v>6342</v>
      </c>
      <c r="E32" s="157" t="n">
        <v>70</v>
      </c>
      <c r="F32" s="158" t="n">
        <v>42</v>
      </c>
      <c r="G32" s="157" t="n">
        <v>4368</v>
      </c>
      <c r="H32" s="159" t="n">
        <v>48</v>
      </c>
      <c r="I32" s="160" t="n">
        <f aca="false">(+H32-E32)/E32</f>
        <v>-0.314285714285714</v>
      </c>
    </row>
    <row r="33" customFormat="false" ht="12.75" hidden="false" customHeight="false" outlineLevel="0" collapsed="false">
      <c r="A33" s="144" t="s">
        <v>235</v>
      </c>
      <c r="B33" s="100" t="s">
        <v>232</v>
      </c>
      <c r="C33" s="145" t="n">
        <v>0</v>
      </c>
      <c r="D33" s="145" t="n">
        <v>0</v>
      </c>
      <c r="E33" s="145" t="n">
        <v>0</v>
      </c>
      <c r="F33" s="146" t="n">
        <v>505</v>
      </c>
      <c r="G33" s="145" t="n">
        <v>26082</v>
      </c>
      <c r="H33" s="147" t="n">
        <v>496</v>
      </c>
      <c r="I33" s="67" t="s">
        <v>177</v>
      </c>
    </row>
    <row r="34" customFormat="false" ht="12.75" hidden="false" customHeight="false" outlineLevel="0" collapsed="false">
      <c r="A34" s="144"/>
      <c r="B34" s="100" t="s">
        <v>229</v>
      </c>
      <c r="C34" s="145" t="n">
        <v>1937</v>
      </c>
      <c r="D34" s="145" t="n">
        <v>126418</v>
      </c>
      <c r="E34" s="145" t="n">
        <v>2335</v>
      </c>
      <c r="F34" s="146" t="n">
        <v>2380</v>
      </c>
      <c r="G34" s="145" t="n">
        <v>154042</v>
      </c>
      <c r="H34" s="147" t="n">
        <v>2834</v>
      </c>
      <c r="I34" s="77" t="n">
        <f aca="false">(+H34-E34)/E34</f>
        <v>0.213704496788009</v>
      </c>
    </row>
    <row r="35" customFormat="false" ht="12.75" hidden="false" customHeight="false" outlineLevel="0" collapsed="false">
      <c r="A35" s="138" t="s">
        <v>196</v>
      </c>
      <c r="B35" s="139" t="s">
        <v>180</v>
      </c>
      <c r="C35" s="140" t="n">
        <v>20</v>
      </c>
      <c r="D35" s="140" t="n">
        <v>2110</v>
      </c>
      <c r="E35" s="140" t="n">
        <v>18</v>
      </c>
      <c r="F35" s="141" t="n">
        <v>20</v>
      </c>
      <c r="G35" s="140" t="n">
        <v>2020</v>
      </c>
      <c r="H35" s="142" t="n">
        <v>15</v>
      </c>
      <c r="I35" s="148" t="n">
        <f aca="false">(+H35-E35)/E35</f>
        <v>-0.166666666666667</v>
      </c>
    </row>
    <row r="36" customFormat="false" ht="12.75" hidden="false" customHeight="false" outlineLevel="0" collapsed="false">
      <c r="A36" s="149"/>
      <c r="B36" s="150" t="s">
        <v>229</v>
      </c>
      <c r="C36" s="151" t="n">
        <v>20</v>
      </c>
      <c r="D36" s="151" t="n">
        <v>2389</v>
      </c>
      <c r="E36" s="151" t="n">
        <v>22</v>
      </c>
      <c r="F36" s="152" t="n">
        <v>42</v>
      </c>
      <c r="G36" s="151" t="n">
        <v>4966</v>
      </c>
      <c r="H36" s="153" t="n">
        <v>48</v>
      </c>
      <c r="I36" s="154" t="n">
        <f aca="false">(+H36-E36)/E36</f>
        <v>1.18181818181818</v>
      </c>
    </row>
    <row r="37" customFormat="false" ht="12.75" hidden="false" customHeight="false" outlineLevel="0" collapsed="false">
      <c r="A37" s="155" t="s">
        <v>197</v>
      </c>
      <c r="B37" s="156" t="s">
        <v>229</v>
      </c>
      <c r="C37" s="157" t="n">
        <v>20</v>
      </c>
      <c r="D37" s="157" t="n">
        <v>1440</v>
      </c>
      <c r="E37" s="157" t="n">
        <v>29</v>
      </c>
      <c r="F37" s="158" t="n">
        <v>0</v>
      </c>
      <c r="G37" s="157" t="n">
        <v>0</v>
      </c>
      <c r="H37" s="159" t="n">
        <v>0</v>
      </c>
      <c r="I37" s="160" t="n">
        <f aca="false">(+H37-E37)/E37</f>
        <v>-1</v>
      </c>
    </row>
    <row r="38" customFormat="false" ht="12.75" hidden="false" customHeight="false" outlineLevel="0" collapsed="false">
      <c r="A38" s="144" t="s">
        <v>198</v>
      </c>
      <c r="B38" s="100" t="s">
        <v>180</v>
      </c>
      <c r="C38" s="145" t="n">
        <v>301</v>
      </c>
      <c r="D38" s="145" t="n">
        <v>19154</v>
      </c>
      <c r="E38" s="145" t="n">
        <v>310</v>
      </c>
      <c r="F38" s="146" t="n">
        <v>282</v>
      </c>
      <c r="G38" s="145" t="n">
        <v>15792</v>
      </c>
      <c r="H38" s="147" t="n">
        <v>302</v>
      </c>
      <c r="I38" s="148" t="n">
        <f aca="false">(+H38-E38)/E38</f>
        <v>-0.0258064516129032</v>
      </c>
    </row>
    <row r="39" customFormat="false" ht="12.75" hidden="false" customHeight="false" outlineLevel="0" collapsed="false">
      <c r="A39" s="149"/>
      <c r="B39" s="150" t="s">
        <v>229</v>
      </c>
      <c r="C39" s="151" t="n">
        <v>210</v>
      </c>
      <c r="D39" s="151" t="n">
        <v>16380</v>
      </c>
      <c r="E39" s="151" t="n">
        <v>216</v>
      </c>
      <c r="F39" s="152" t="n">
        <v>31</v>
      </c>
      <c r="G39" s="151" t="n">
        <v>2770</v>
      </c>
      <c r="H39" s="153" t="n">
        <v>44</v>
      </c>
      <c r="I39" s="154" t="n">
        <f aca="false">(+H39-E39)/E39</f>
        <v>-0.796296296296296</v>
      </c>
    </row>
    <row r="40" customFormat="false" ht="12.75" hidden="false" customHeight="false" outlineLevel="0" collapsed="false">
      <c r="A40" s="144" t="s">
        <v>199</v>
      </c>
      <c r="B40" s="100" t="s">
        <v>180</v>
      </c>
      <c r="C40" s="145" t="n">
        <v>0</v>
      </c>
      <c r="D40" s="145" t="n">
        <v>0</v>
      </c>
      <c r="E40" s="145" t="n">
        <v>0</v>
      </c>
      <c r="F40" s="146" t="n">
        <v>84</v>
      </c>
      <c r="G40" s="145" t="n">
        <v>4704</v>
      </c>
      <c r="H40" s="147" t="n">
        <v>89</v>
      </c>
      <c r="I40" s="148" t="s">
        <v>177</v>
      </c>
    </row>
    <row r="41" customFormat="false" ht="12.75" hidden="false" customHeight="false" outlineLevel="0" collapsed="false">
      <c r="A41" s="149"/>
      <c r="B41" s="150" t="s">
        <v>229</v>
      </c>
      <c r="C41" s="151" t="n">
        <v>41</v>
      </c>
      <c r="D41" s="151" t="n">
        <v>4605</v>
      </c>
      <c r="E41" s="151" t="n">
        <v>48</v>
      </c>
      <c r="F41" s="152" t="n">
        <v>83</v>
      </c>
      <c r="G41" s="151" t="n">
        <v>8775</v>
      </c>
      <c r="H41" s="153" t="n">
        <v>97</v>
      </c>
      <c r="I41" s="154" t="n">
        <f aca="false">(+H41-E41)/E41</f>
        <v>1.02083333333333</v>
      </c>
    </row>
    <row r="42" customFormat="false" ht="12.75" hidden="false" customHeight="false" outlineLevel="0" collapsed="false">
      <c r="A42" s="144" t="s">
        <v>200</v>
      </c>
      <c r="B42" s="100" t="s">
        <v>180</v>
      </c>
      <c r="C42" s="145" t="n">
        <v>0</v>
      </c>
      <c r="D42" s="145" t="n">
        <v>0</v>
      </c>
      <c r="E42" s="145" t="n">
        <v>0</v>
      </c>
      <c r="F42" s="146" t="n">
        <v>105</v>
      </c>
      <c r="G42" s="145" t="n">
        <v>5880</v>
      </c>
      <c r="H42" s="147" t="n">
        <v>112</v>
      </c>
      <c r="I42" s="148" t="s">
        <v>177</v>
      </c>
    </row>
    <row r="43" customFormat="false" ht="12.75" hidden="false" customHeight="false" outlineLevel="0" collapsed="false">
      <c r="A43" s="149"/>
      <c r="B43" s="150" t="s">
        <v>229</v>
      </c>
      <c r="C43" s="151" t="n">
        <v>936</v>
      </c>
      <c r="D43" s="151" t="n">
        <v>98919</v>
      </c>
      <c r="E43" s="151" t="n">
        <v>1092</v>
      </c>
      <c r="F43" s="152" t="n">
        <v>2253</v>
      </c>
      <c r="G43" s="151" t="n">
        <v>241554</v>
      </c>
      <c r="H43" s="153" t="n">
        <v>2670</v>
      </c>
      <c r="I43" s="154" t="n">
        <f aca="false">(+H43-E43)/E43</f>
        <v>1.44505494505495</v>
      </c>
    </row>
    <row r="44" customFormat="false" ht="12.75" hidden="false" customHeight="false" outlineLevel="0" collapsed="false">
      <c r="A44" s="144" t="s">
        <v>236</v>
      </c>
      <c r="B44" s="100" t="s">
        <v>178</v>
      </c>
      <c r="C44" s="145" t="n">
        <v>20</v>
      </c>
      <c r="D44" s="145" t="n">
        <v>1040</v>
      </c>
      <c r="E44" s="145" t="n">
        <v>26</v>
      </c>
      <c r="F44" s="146" t="n">
        <v>0</v>
      </c>
      <c r="G44" s="145" t="n">
        <v>0</v>
      </c>
      <c r="H44" s="147" t="n">
        <v>0</v>
      </c>
      <c r="I44" s="148" t="n">
        <f aca="false">(+H44-E44)/E44</f>
        <v>-1</v>
      </c>
    </row>
    <row r="45" customFormat="false" ht="12.75" hidden="false" customHeight="false" outlineLevel="0" collapsed="false">
      <c r="A45" s="144"/>
      <c r="B45" s="100" t="s">
        <v>232</v>
      </c>
      <c r="C45" s="145" t="n">
        <v>969</v>
      </c>
      <c r="D45" s="145" t="n">
        <v>67891</v>
      </c>
      <c r="E45" s="145" t="n">
        <v>966</v>
      </c>
      <c r="F45" s="146" t="n">
        <v>1490</v>
      </c>
      <c r="G45" s="145" t="n">
        <v>112020</v>
      </c>
      <c r="H45" s="147" t="n">
        <v>1523</v>
      </c>
      <c r="I45" s="148" t="n">
        <f aca="false">(+H45-E45)/E45</f>
        <v>0.576604554865424</v>
      </c>
    </row>
    <row r="46" customFormat="false" ht="12.75" hidden="false" customHeight="false" outlineLevel="0" collapsed="false">
      <c r="A46" s="144"/>
      <c r="B46" s="100" t="s">
        <v>237</v>
      </c>
      <c r="C46" s="145" t="n">
        <v>40</v>
      </c>
      <c r="D46" s="145" t="n">
        <v>4800</v>
      </c>
      <c r="E46" s="145" t="n">
        <v>41</v>
      </c>
      <c r="F46" s="146" t="n">
        <v>0</v>
      </c>
      <c r="G46" s="145" t="n">
        <v>0</v>
      </c>
      <c r="H46" s="147" t="n">
        <v>0</v>
      </c>
      <c r="I46" s="148" t="n">
        <f aca="false">(+H46-E46)/E46</f>
        <v>-1</v>
      </c>
    </row>
    <row r="47" customFormat="false" ht="12.75" hidden="false" customHeight="false" outlineLevel="0" collapsed="false">
      <c r="A47" s="149"/>
      <c r="B47" s="150" t="s">
        <v>229</v>
      </c>
      <c r="C47" s="151" t="n">
        <v>2586</v>
      </c>
      <c r="D47" s="151" t="n">
        <v>219690</v>
      </c>
      <c r="E47" s="151" t="n">
        <v>3126</v>
      </c>
      <c r="F47" s="152" t="n">
        <v>4111</v>
      </c>
      <c r="G47" s="151" t="n">
        <v>374770</v>
      </c>
      <c r="H47" s="153" t="n">
        <v>5029</v>
      </c>
      <c r="I47" s="154" t="n">
        <f aca="false">(+H47-E47)/E47</f>
        <v>0.608765195137556</v>
      </c>
    </row>
    <row r="48" customFormat="false" ht="12.75" hidden="false" customHeight="false" outlineLevel="0" collapsed="false">
      <c r="A48" s="144" t="s">
        <v>238</v>
      </c>
      <c r="B48" s="100" t="s">
        <v>232</v>
      </c>
      <c r="C48" s="145" t="n">
        <v>1280</v>
      </c>
      <c r="D48" s="145" t="n">
        <v>90025</v>
      </c>
      <c r="E48" s="145" t="n">
        <v>1238</v>
      </c>
      <c r="F48" s="146" t="n">
        <v>2067</v>
      </c>
      <c r="G48" s="145" t="n">
        <v>145307</v>
      </c>
      <c r="H48" s="147" t="n">
        <v>1976</v>
      </c>
      <c r="I48" s="148" t="n">
        <f aca="false">(+H48-E48)/E48</f>
        <v>0.596122778675283</v>
      </c>
    </row>
    <row r="49" customFormat="false" ht="12.75" hidden="false" customHeight="false" outlineLevel="0" collapsed="false">
      <c r="A49" s="149"/>
      <c r="B49" s="150" t="s">
        <v>229</v>
      </c>
      <c r="C49" s="151" t="n">
        <v>168</v>
      </c>
      <c r="D49" s="151" t="n">
        <v>17529</v>
      </c>
      <c r="E49" s="151" t="n">
        <v>185</v>
      </c>
      <c r="F49" s="152" t="n">
        <v>226</v>
      </c>
      <c r="G49" s="151" t="n">
        <v>23930</v>
      </c>
      <c r="H49" s="153" t="n">
        <v>256</v>
      </c>
      <c r="I49" s="154" t="n">
        <f aca="false">(+H49-E49)/E49</f>
        <v>0.383783783783784</v>
      </c>
    </row>
    <row r="50" customFormat="false" ht="12.75" hidden="false" customHeight="false" outlineLevel="0" collapsed="false">
      <c r="A50" s="144" t="s">
        <v>239</v>
      </c>
      <c r="B50" s="100" t="s">
        <v>176</v>
      </c>
      <c r="C50" s="145" t="n">
        <v>0</v>
      </c>
      <c r="D50" s="145" t="n">
        <v>0</v>
      </c>
      <c r="E50" s="145" t="n">
        <v>0</v>
      </c>
      <c r="F50" s="146" t="n">
        <v>80</v>
      </c>
      <c r="G50" s="145" t="n">
        <v>1203</v>
      </c>
      <c r="H50" s="147" t="n">
        <v>85</v>
      </c>
      <c r="I50" s="148" t="s">
        <v>177</v>
      </c>
    </row>
    <row r="51" customFormat="false" ht="12.75" hidden="false" customHeight="false" outlineLevel="0" collapsed="false">
      <c r="A51" s="144"/>
      <c r="B51" s="100" t="s">
        <v>180</v>
      </c>
      <c r="C51" s="145" t="n">
        <v>1354</v>
      </c>
      <c r="D51" s="145" t="n">
        <v>91503</v>
      </c>
      <c r="E51" s="145" t="n">
        <v>1342</v>
      </c>
      <c r="F51" s="146" t="n">
        <v>1860</v>
      </c>
      <c r="G51" s="145" t="n">
        <v>118011</v>
      </c>
      <c r="H51" s="147" t="n">
        <v>1910</v>
      </c>
      <c r="I51" s="148" t="n">
        <f aca="false">(+H51-E51)/E51</f>
        <v>0.423248882265276</v>
      </c>
    </row>
    <row r="52" customFormat="false" ht="12.75" hidden="false" customHeight="false" outlineLevel="0" collapsed="false">
      <c r="A52" s="149"/>
      <c r="B52" s="150" t="s">
        <v>229</v>
      </c>
      <c r="C52" s="151" t="n">
        <v>1983</v>
      </c>
      <c r="D52" s="151" t="n">
        <v>103862</v>
      </c>
      <c r="E52" s="151" t="n">
        <v>2366</v>
      </c>
      <c r="F52" s="152" t="n">
        <v>2380</v>
      </c>
      <c r="G52" s="151" t="n">
        <v>136548</v>
      </c>
      <c r="H52" s="153" t="n">
        <v>2877</v>
      </c>
      <c r="I52" s="154" t="n">
        <f aca="false">(+H52-E52)/E52</f>
        <v>0.215976331360947</v>
      </c>
    </row>
    <row r="53" customFormat="false" ht="12.75" hidden="false" customHeight="false" outlineLevel="0" collapsed="false">
      <c r="A53" s="144" t="s">
        <v>204</v>
      </c>
      <c r="B53" s="100" t="s">
        <v>180</v>
      </c>
      <c r="C53" s="145" t="n">
        <v>210</v>
      </c>
      <c r="D53" s="145" t="n">
        <v>11760</v>
      </c>
      <c r="E53" s="145" t="n">
        <v>223</v>
      </c>
      <c r="F53" s="146" t="n">
        <v>0</v>
      </c>
      <c r="G53" s="145" t="n">
        <v>0</v>
      </c>
      <c r="H53" s="147" t="n">
        <v>0</v>
      </c>
      <c r="I53" s="148" t="n">
        <f aca="false">(+H53-E53)/E53</f>
        <v>-1</v>
      </c>
    </row>
    <row r="54" customFormat="false" ht="12.75" hidden="false" customHeight="false" outlineLevel="0" collapsed="false">
      <c r="A54" s="149"/>
      <c r="B54" s="150" t="s">
        <v>229</v>
      </c>
      <c r="C54" s="151" t="n">
        <v>160</v>
      </c>
      <c r="D54" s="151" t="n">
        <v>11040</v>
      </c>
      <c r="E54" s="151" t="n">
        <v>217</v>
      </c>
      <c r="F54" s="152" t="n">
        <v>0</v>
      </c>
      <c r="G54" s="151" t="n">
        <v>0</v>
      </c>
      <c r="H54" s="153" t="n">
        <v>0</v>
      </c>
      <c r="I54" s="154" t="n">
        <f aca="false">(+H54-E54)/E54</f>
        <v>-1</v>
      </c>
    </row>
    <row r="55" customFormat="false" ht="12.75" hidden="false" customHeight="false" outlineLevel="0" collapsed="false">
      <c r="A55" s="144" t="s">
        <v>240</v>
      </c>
      <c r="B55" s="100" t="s">
        <v>180</v>
      </c>
      <c r="C55" s="145" t="n">
        <v>21</v>
      </c>
      <c r="D55" s="145" t="n">
        <v>1169</v>
      </c>
      <c r="E55" s="145" t="n">
        <v>22</v>
      </c>
      <c r="F55" s="146" t="n">
        <v>82</v>
      </c>
      <c r="G55" s="145" t="n">
        <v>6552</v>
      </c>
      <c r="H55" s="147" t="n">
        <v>84</v>
      </c>
      <c r="I55" s="67" t="n">
        <f aca="false">(+H55-E55)/E55</f>
        <v>2.81818181818182</v>
      </c>
    </row>
    <row r="56" customFormat="false" ht="12.75" hidden="false" customHeight="false" outlineLevel="0" collapsed="false">
      <c r="A56" s="149"/>
      <c r="B56" s="150" t="s">
        <v>229</v>
      </c>
      <c r="C56" s="151" t="n">
        <v>1702</v>
      </c>
      <c r="D56" s="151" t="n">
        <v>162690</v>
      </c>
      <c r="E56" s="151" t="n">
        <v>2106</v>
      </c>
      <c r="F56" s="152" t="n">
        <v>1645</v>
      </c>
      <c r="G56" s="151" t="n">
        <v>152013</v>
      </c>
      <c r="H56" s="153" t="n">
        <v>2107</v>
      </c>
      <c r="I56" s="77" t="n">
        <f aca="false">(+H56-E56)/E56</f>
        <v>0.000474833808167142</v>
      </c>
    </row>
    <row r="57" customFormat="false" ht="12.75" hidden="false" customHeight="false" outlineLevel="0" collapsed="false">
      <c r="A57" s="144" t="s">
        <v>241</v>
      </c>
      <c r="B57" s="100" t="s">
        <v>178</v>
      </c>
      <c r="C57" s="145" t="n">
        <v>360</v>
      </c>
      <c r="D57" s="145" t="n">
        <v>4440</v>
      </c>
      <c r="E57" s="145" t="n">
        <v>455</v>
      </c>
      <c r="F57" s="146" t="n">
        <v>20</v>
      </c>
      <c r="G57" s="145" t="n">
        <v>1040</v>
      </c>
      <c r="H57" s="147" t="n">
        <v>26</v>
      </c>
      <c r="I57" s="148" t="n">
        <f aca="false">(+H57-E57)/E57</f>
        <v>-0.942857142857143</v>
      </c>
    </row>
    <row r="58" customFormat="false" ht="12.75" hidden="false" customHeight="false" outlineLevel="0" collapsed="false">
      <c r="A58" s="144"/>
      <c r="B58" s="100" t="s">
        <v>231</v>
      </c>
      <c r="C58" s="145" t="n">
        <v>132</v>
      </c>
      <c r="D58" s="145" t="n">
        <v>20432</v>
      </c>
      <c r="E58" s="145" t="n">
        <v>149</v>
      </c>
      <c r="F58" s="146" t="n">
        <v>124</v>
      </c>
      <c r="G58" s="145" t="n">
        <v>20320</v>
      </c>
      <c r="H58" s="147" t="n">
        <v>124</v>
      </c>
      <c r="I58" s="148" t="n">
        <f aca="false">(+H58-E58)/E58</f>
        <v>-0.167785234899329</v>
      </c>
    </row>
    <row r="59" customFormat="false" ht="12.75" hidden="false" customHeight="false" outlineLevel="0" collapsed="false">
      <c r="A59" s="144"/>
      <c r="B59" s="100" t="s">
        <v>232</v>
      </c>
      <c r="C59" s="145" t="n">
        <v>11702</v>
      </c>
      <c r="D59" s="145" t="n">
        <v>793349</v>
      </c>
      <c r="E59" s="145" t="n">
        <v>11630</v>
      </c>
      <c r="F59" s="146" t="n">
        <v>23668</v>
      </c>
      <c r="G59" s="145" t="n">
        <v>1564189</v>
      </c>
      <c r="H59" s="147" t="n">
        <v>23425</v>
      </c>
      <c r="I59" s="148" t="n">
        <f aca="false">(+H59-E59)/E59</f>
        <v>1.01418744625967</v>
      </c>
    </row>
    <row r="60" customFormat="false" ht="12.75" hidden="false" customHeight="false" outlineLevel="0" collapsed="false">
      <c r="A60" s="144"/>
      <c r="B60" s="100" t="s">
        <v>229</v>
      </c>
      <c r="C60" s="145" t="n">
        <v>25747</v>
      </c>
      <c r="D60" s="145" t="n">
        <v>2389776</v>
      </c>
      <c r="E60" s="145" t="n">
        <v>30264</v>
      </c>
      <c r="F60" s="146" t="n">
        <v>43635</v>
      </c>
      <c r="G60" s="145" t="n">
        <v>3774036</v>
      </c>
      <c r="H60" s="147" t="n">
        <v>50100</v>
      </c>
      <c r="I60" s="148" t="n">
        <f aca="false">(+H60-E60)/E60</f>
        <v>0.65543219666931</v>
      </c>
    </row>
    <row r="61" customFormat="false" ht="12.75" hidden="false" customHeight="false" outlineLevel="0" collapsed="false">
      <c r="A61" s="149"/>
      <c r="B61" s="150" t="s">
        <v>233</v>
      </c>
      <c r="C61" s="151" t="n">
        <v>1580</v>
      </c>
      <c r="D61" s="151" t="n">
        <v>186920</v>
      </c>
      <c r="E61" s="151" t="n">
        <v>1016</v>
      </c>
      <c r="F61" s="152" t="n">
        <v>2262</v>
      </c>
      <c r="G61" s="151" t="n">
        <v>257508</v>
      </c>
      <c r="H61" s="153" t="n">
        <v>1448</v>
      </c>
      <c r="I61" s="154" t="n">
        <f aca="false">(+H61-E61)/E61</f>
        <v>0.425196850393701</v>
      </c>
    </row>
    <row r="62" customFormat="false" ht="12.75" hidden="false" customHeight="false" outlineLevel="0" collapsed="false">
      <c r="A62" s="144" t="s">
        <v>242</v>
      </c>
      <c r="B62" s="100" t="s">
        <v>178</v>
      </c>
      <c r="C62" s="145" t="n">
        <v>380</v>
      </c>
      <c r="D62" s="145" t="n">
        <v>760</v>
      </c>
      <c r="E62" s="145" t="n">
        <v>513</v>
      </c>
      <c r="F62" s="146" t="n">
        <v>19</v>
      </c>
      <c r="G62" s="145" t="n">
        <v>38</v>
      </c>
      <c r="H62" s="147" t="n">
        <v>26</v>
      </c>
      <c r="I62" s="148" t="n">
        <f aca="false">(+H62-E62)/E62</f>
        <v>-0.949317738791423</v>
      </c>
    </row>
    <row r="63" customFormat="false" ht="12.75" hidden="false" customHeight="false" outlineLevel="0" collapsed="false">
      <c r="A63" s="144"/>
      <c r="B63" s="100" t="s">
        <v>231</v>
      </c>
      <c r="C63" s="145" t="n">
        <v>10</v>
      </c>
      <c r="D63" s="145" t="n">
        <v>1600</v>
      </c>
      <c r="E63" s="145" t="n">
        <v>10</v>
      </c>
      <c r="F63" s="146" t="n">
        <v>11</v>
      </c>
      <c r="G63" s="145" t="n">
        <v>1760</v>
      </c>
      <c r="H63" s="147" t="n">
        <v>11</v>
      </c>
      <c r="I63" s="148" t="n">
        <f aca="false">(+H63-E63)/E63</f>
        <v>0.1</v>
      </c>
    </row>
    <row r="64" customFormat="false" ht="12.75" hidden="false" customHeight="false" outlineLevel="0" collapsed="false">
      <c r="A64" s="144"/>
      <c r="B64" s="100" t="s">
        <v>232</v>
      </c>
      <c r="C64" s="145" t="n">
        <v>2561</v>
      </c>
      <c r="D64" s="145" t="n">
        <v>148414</v>
      </c>
      <c r="E64" s="145" t="n">
        <v>2684</v>
      </c>
      <c r="F64" s="146" t="n">
        <v>3689</v>
      </c>
      <c r="G64" s="145" t="n">
        <v>216713</v>
      </c>
      <c r="H64" s="147" t="n">
        <v>3857</v>
      </c>
      <c r="I64" s="148" t="n">
        <f aca="false">(+H64-E64)/E64</f>
        <v>0.437034277198212</v>
      </c>
    </row>
    <row r="65" customFormat="false" ht="12.75" hidden="false" customHeight="false" outlineLevel="0" collapsed="false">
      <c r="A65" s="149"/>
      <c r="B65" s="150" t="s">
        <v>229</v>
      </c>
      <c r="C65" s="151" t="n">
        <v>1435</v>
      </c>
      <c r="D65" s="151" t="n">
        <v>107476</v>
      </c>
      <c r="E65" s="151" t="n">
        <v>1790</v>
      </c>
      <c r="F65" s="152" t="n">
        <v>2641</v>
      </c>
      <c r="G65" s="151" t="n">
        <v>192674</v>
      </c>
      <c r="H65" s="153" t="n">
        <v>3294</v>
      </c>
      <c r="I65" s="154" t="n">
        <f aca="false">(+H65-E65)/E65</f>
        <v>0.840223463687151</v>
      </c>
    </row>
    <row r="66" customFormat="false" ht="12.75" hidden="false" customHeight="false" outlineLevel="0" collapsed="false">
      <c r="A66" s="144" t="s">
        <v>243</v>
      </c>
      <c r="B66" s="100" t="s">
        <v>232</v>
      </c>
      <c r="C66" s="145" t="n">
        <v>478</v>
      </c>
      <c r="D66" s="145" t="n">
        <v>28056</v>
      </c>
      <c r="E66" s="145" t="n">
        <v>498</v>
      </c>
      <c r="F66" s="146" t="n">
        <v>479</v>
      </c>
      <c r="G66" s="145" t="n">
        <v>26929</v>
      </c>
      <c r="H66" s="147" t="n">
        <v>509</v>
      </c>
      <c r="I66" s="148" t="n">
        <f aca="false">(+H66-E66)/E66</f>
        <v>0.0220883534136546</v>
      </c>
    </row>
    <row r="67" customFormat="false" ht="12.75" hidden="false" customHeight="false" outlineLevel="0" collapsed="false">
      <c r="A67" s="144"/>
      <c r="B67" s="100" t="s">
        <v>229</v>
      </c>
      <c r="C67" s="145" t="n">
        <v>40</v>
      </c>
      <c r="D67" s="145" t="n">
        <v>2520</v>
      </c>
      <c r="E67" s="145" t="n">
        <v>52</v>
      </c>
      <c r="F67" s="146" t="n">
        <v>206</v>
      </c>
      <c r="G67" s="145" t="n">
        <v>16815</v>
      </c>
      <c r="H67" s="147" t="n">
        <v>224</v>
      </c>
      <c r="I67" s="148" t="n">
        <f aca="false">(+H67-E67)/E67</f>
        <v>3.30769230769231</v>
      </c>
    </row>
    <row r="68" customFormat="false" ht="12.75" hidden="false" customHeight="false" outlineLevel="0" collapsed="false">
      <c r="A68" s="155" t="s">
        <v>209</v>
      </c>
      <c r="B68" s="156" t="s">
        <v>180</v>
      </c>
      <c r="C68" s="157" t="n">
        <v>0</v>
      </c>
      <c r="D68" s="157" t="n">
        <v>0</v>
      </c>
      <c r="E68" s="157" t="n">
        <v>0</v>
      </c>
      <c r="F68" s="158" t="n">
        <v>84</v>
      </c>
      <c r="G68" s="157" t="n">
        <v>4704</v>
      </c>
      <c r="H68" s="159" t="n">
        <v>89</v>
      </c>
      <c r="I68" s="160" t="s">
        <v>177</v>
      </c>
    </row>
    <row r="69" customFormat="false" ht="12.75" hidden="false" customHeight="false" outlineLevel="0" collapsed="false">
      <c r="A69" s="144" t="s">
        <v>244</v>
      </c>
      <c r="B69" s="100" t="s">
        <v>178</v>
      </c>
      <c r="C69" s="145" t="n">
        <v>880</v>
      </c>
      <c r="D69" s="145" t="n">
        <v>46768</v>
      </c>
      <c r="E69" s="145" t="n">
        <v>1150</v>
      </c>
      <c r="F69" s="146" t="n">
        <v>340</v>
      </c>
      <c r="G69" s="145" t="n">
        <v>17680</v>
      </c>
      <c r="H69" s="147" t="n">
        <v>444</v>
      </c>
      <c r="I69" s="148" t="n">
        <f aca="false">(+H69-E69)/E69</f>
        <v>-0.613913043478261</v>
      </c>
    </row>
    <row r="70" customFormat="false" ht="12.75" hidden="false" customHeight="false" outlineLevel="0" collapsed="false">
      <c r="A70" s="144"/>
      <c r="B70" s="100" t="s">
        <v>231</v>
      </c>
      <c r="C70" s="145" t="n">
        <v>20</v>
      </c>
      <c r="D70" s="145" t="n">
        <v>3400</v>
      </c>
      <c r="E70" s="145" t="n">
        <v>19</v>
      </c>
      <c r="F70" s="146" t="n">
        <v>36</v>
      </c>
      <c r="G70" s="145" t="n">
        <v>6120</v>
      </c>
      <c r="H70" s="147" t="n">
        <v>37</v>
      </c>
      <c r="I70" s="148" t="n">
        <f aca="false">(+H70-E70)/E70</f>
        <v>0.947368421052632</v>
      </c>
    </row>
    <row r="71" customFormat="false" ht="12.75" hidden="false" customHeight="false" outlineLevel="0" collapsed="false">
      <c r="A71" s="144"/>
      <c r="B71" s="100" t="s">
        <v>180</v>
      </c>
      <c r="C71" s="145" t="n">
        <v>589</v>
      </c>
      <c r="D71" s="145" t="n">
        <v>38710</v>
      </c>
      <c r="E71" s="145" t="n">
        <v>612</v>
      </c>
      <c r="F71" s="146" t="n">
        <v>953</v>
      </c>
      <c r="G71" s="145" t="n">
        <v>68029</v>
      </c>
      <c r="H71" s="147" t="n">
        <v>915</v>
      </c>
      <c r="I71" s="148" t="n">
        <f aca="false">(+H71-E71)/E71</f>
        <v>0.495098039215686</v>
      </c>
    </row>
    <row r="72" customFormat="false" ht="12.75" hidden="false" customHeight="false" outlineLevel="0" collapsed="false">
      <c r="A72" s="144"/>
      <c r="B72" s="100" t="s">
        <v>183</v>
      </c>
      <c r="C72" s="145" t="n">
        <v>0</v>
      </c>
      <c r="D72" s="145" t="n">
        <v>816</v>
      </c>
      <c r="E72" s="145" t="n">
        <v>8</v>
      </c>
      <c r="F72" s="146" t="n">
        <v>0</v>
      </c>
      <c r="G72" s="145" t="n">
        <v>3656</v>
      </c>
      <c r="H72" s="147" t="n">
        <v>37</v>
      </c>
      <c r="I72" s="148" t="n">
        <f aca="false">(+H72-E72)/E72</f>
        <v>3.625</v>
      </c>
    </row>
    <row r="73" customFormat="false" ht="12.75" hidden="false" customHeight="false" outlineLevel="0" collapsed="false">
      <c r="A73" s="149"/>
      <c r="B73" s="150" t="s">
        <v>229</v>
      </c>
      <c r="C73" s="151" t="n">
        <v>20959</v>
      </c>
      <c r="D73" s="151" t="n">
        <v>1622356</v>
      </c>
      <c r="E73" s="151" t="n">
        <v>25352</v>
      </c>
      <c r="F73" s="152" t="n">
        <v>26771</v>
      </c>
      <c r="G73" s="151" t="n">
        <v>2064833</v>
      </c>
      <c r="H73" s="153" t="n">
        <v>32477</v>
      </c>
      <c r="I73" s="154" t="n">
        <f aca="false">(+H73-E73)/E73</f>
        <v>0.281042915746292</v>
      </c>
    </row>
    <row r="74" customFormat="false" ht="12.75" hidden="false" customHeight="false" outlineLevel="0" collapsed="false">
      <c r="A74" s="144" t="s">
        <v>211</v>
      </c>
      <c r="B74" s="100" t="s">
        <v>180</v>
      </c>
      <c r="C74" s="145" t="n">
        <v>21</v>
      </c>
      <c r="D74" s="145" t="n">
        <v>1176</v>
      </c>
      <c r="E74" s="145" t="n">
        <v>22</v>
      </c>
      <c r="F74" s="146" t="n">
        <v>21</v>
      </c>
      <c r="G74" s="145" t="n">
        <v>1176</v>
      </c>
      <c r="H74" s="147" t="n">
        <v>22</v>
      </c>
      <c r="I74" s="148" t="n">
        <f aca="false">(+H74-E74)/E74</f>
        <v>0</v>
      </c>
    </row>
    <row r="75" customFormat="false" ht="12.75" hidden="false" customHeight="false" outlineLevel="0" collapsed="false">
      <c r="A75" s="149"/>
      <c r="B75" s="150" t="s">
        <v>229</v>
      </c>
      <c r="C75" s="151" t="n">
        <v>42</v>
      </c>
      <c r="D75" s="151" t="n">
        <v>4410</v>
      </c>
      <c r="E75" s="151" t="n">
        <v>49</v>
      </c>
      <c r="F75" s="152" t="n">
        <v>81</v>
      </c>
      <c r="G75" s="151" t="n">
        <v>9405</v>
      </c>
      <c r="H75" s="153" t="n">
        <v>103</v>
      </c>
      <c r="I75" s="154" t="n">
        <f aca="false">(+H75-E75)/E75</f>
        <v>1.10204081632653</v>
      </c>
    </row>
    <row r="76" customFormat="false" ht="12.75" hidden="false" customHeight="false" outlineLevel="0" collapsed="false">
      <c r="A76" s="155" t="s">
        <v>212</v>
      </c>
      <c r="B76" s="156" t="s">
        <v>229</v>
      </c>
      <c r="C76" s="157" t="n">
        <v>0</v>
      </c>
      <c r="D76" s="157" t="n">
        <v>0</v>
      </c>
      <c r="E76" s="157" t="n">
        <v>0</v>
      </c>
      <c r="F76" s="158" t="n">
        <v>80</v>
      </c>
      <c r="G76" s="157" t="n">
        <v>5760</v>
      </c>
      <c r="H76" s="159" t="n">
        <v>113</v>
      </c>
      <c r="I76" s="160" t="s">
        <v>177</v>
      </c>
    </row>
    <row r="77" customFormat="false" ht="12.75" hidden="false" customHeight="false" outlineLevel="0" collapsed="false">
      <c r="A77" s="155" t="s">
        <v>213</v>
      </c>
      <c r="B77" s="156" t="s">
        <v>229</v>
      </c>
      <c r="C77" s="157" t="n">
        <v>42</v>
      </c>
      <c r="D77" s="157" t="n">
        <v>4251</v>
      </c>
      <c r="E77" s="157" t="n">
        <v>49</v>
      </c>
      <c r="F77" s="158" t="n">
        <v>20</v>
      </c>
      <c r="G77" s="157" t="n">
        <v>2177</v>
      </c>
      <c r="H77" s="159" t="n">
        <v>24</v>
      </c>
      <c r="I77" s="160" t="n">
        <f aca="false">(+H77-E77)/E77</f>
        <v>-0.510204081632653</v>
      </c>
    </row>
    <row r="78" customFormat="false" ht="12.75" hidden="false" customHeight="false" outlineLevel="0" collapsed="false">
      <c r="A78" s="144" t="s">
        <v>214</v>
      </c>
      <c r="B78" s="100" t="s">
        <v>231</v>
      </c>
      <c r="C78" s="145" t="n">
        <v>0</v>
      </c>
      <c r="D78" s="145" t="n">
        <v>0</v>
      </c>
      <c r="E78" s="145" t="n">
        <v>0</v>
      </c>
      <c r="F78" s="146" t="n">
        <v>29</v>
      </c>
      <c r="G78" s="145" t="n">
        <v>4024</v>
      </c>
      <c r="H78" s="147" t="n">
        <v>25</v>
      </c>
      <c r="I78" s="148" t="s">
        <v>177</v>
      </c>
    </row>
    <row r="79" customFormat="false" ht="12.75" hidden="false" customHeight="false" outlineLevel="0" collapsed="false">
      <c r="A79" s="144"/>
      <c r="B79" s="100" t="s">
        <v>232</v>
      </c>
      <c r="C79" s="145" t="n">
        <v>3268</v>
      </c>
      <c r="D79" s="145" t="n">
        <v>175902</v>
      </c>
      <c r="E79" s="145" t="n">
        <v>3312</v>
      </c>
      <c r="F79" s="146" t="n">
        <v>2965</v>
      </c>
      <c r="G79" s="145" t="n">
        <v>159281</v>
      </c>
      <c r="H79" s="147" t="n">
        <v>2975</v>
      </c>
      <c r="I79" s="148" t="n">
        <f aca="false">(+H79-E79)/E79</f>
        <v>-0.101751207729469</v>
      </c>
    </row>
    <row r="80" customFormat="false" ht="12.75" hidden="false" customHeight="false" outlineLevel="0" collapsed="false">
      <c r="A80" s="144"/>
      <c r="B80" s="100" t="s">
        <v>229</v>
      </c>
      <c r="C80" s="145" t="n">
        <v>771</v>
      </c>
      <c r="D80" s="145" t="n">
        <v>76983</v>
      </c>
      <c r="E80" s="145" t="n">
        <v>889</v>
      </c>
      <c r="F80" s="146" t="n">
        <v>1387</v>
      </c>
      <c r="G80" s="145" t="n">
        <v>147951</v>
      </c>
      <c r="H80" s="147" t="n">
        <v>1643</v>
      </c>
      <c r="I80" s="148" t="n">
        <f aca="false">(+H80-E80)/E80</f>
        <v>0.84814398200225</v>
      </c>
    </row>
    <row r="81" customFormat="false" ht="12.75" hidden="false" customHeight="false" outlineLevel="0" collapsed="false">
      <c r="A81" s="144"/>
      <c r="B81" s="100" t="s">
        <v>233</v>
      </c>
      <c r="C81" s="145" t="n">
        <v>28</v>
      </c>
      <c r="D81" s="145" t="n">
        <v>4200</v>
      </c>
      <c r="E81" s="145" t="n">
        <v>23</v>
      </c>
      <c r="F81" s="146" t="n">
        <v>28</v>
      </c>
      <c r="G81" s="145" t="n">
        <v>4200</v>
      </c>
      <c r="H81" s="147" t="n">
        <v>23</v>
      </c>
      <c r="I81" s="148" t="n">
        <f aca="false">(+H81-E81)/E81</f>
        <v>0</v>
      </c>
    </row>
    <row r="82" customFormat="false" ht="12.75" hidden="false" customHeight="false" outlineLevel="0" collapsed="false">
      <c r="A82" s="138" t="s">
        <v>215</v>
      </c>
      <c r="B82" s="139" t="s">
        <v>180</v>
      </c>
      <c r="C82" s="140" t="n">
        <v>0</v>
      </c>
      <c r="D82" s="140" t="n">
        <v>0</v>
      </c>
      <c r="E82" s="140" t="n">
        <v>0</v>
      </c>
      <c r="F82" s="141" t="n">
        <v>21</v>
      </c>
      <c r="G82" s="140" t="n">
        <v>1162</v>
      </c>
      <c r="H82" s="142" t="n">
        <v>22</v>
      </c>
      <c r="I82" s="67" t="s">
        <v>177</v>
      </c>
    </row>
    <row r="83" customFormat="false" ht="12.75" hidden="false" customHeight="false" outlineLevel="0" collapsed="false">
      <c r="A83" s="149"/>
      <c r="B83" s="150" t="s">
        <v>229</v>
      </c>
      <c r="C83" s="151" t="n">
        <v>280</v>
      </c>
      <c r="D83" s="151" t="n">
        <v>20056</v>
      </c>
      <c r="E83" s="151" t="n">
        <v>392</v>
      </c>
      <c r="F83" s="152" t="n">
        <v>360</v>
      </c>
      <c r="G83" s="151" t="n">
        <v>25120</v>
      </c>
      <c r="H83" s="153" t="n">
        <v>492</v>
      </c>
      <c r="I83" s="77" t="n">
        <f aca="false">(+H83-E83)/E83</f>
        <v>0.255102040816327</v>
      </c>
    </row>
    <row r="84" customFormat="false" ht="12.75" hidden="false" customHeight="false" outlineLevel="0" collapsed="false">
      <c r="A84" s="144" t="s">
        <v>245</v>
      </c>
      <c r="B84" s="100" t="s">
        <v>232</v>
      </c>
      <c r="C84" s="145" t="n">
        <v>0</v>
      </c>
      <c r="D84" s="145" t="n">
        <v>0</v>
      </c>
      <c r="E84" s="145" t="n">
        <v>0</v>
      </c>
      <c r="F84" s="146" t="n">
        <v>164</v>
      </c>
      <c r="G84" s="145" t="n">
        <v>10024</v>
      </c>
      <c r="H84" s="147" t="n">
        <v>173</v>
      </c>
      <c r="I84" s="148" t="s">
        <v>177</v>
      </c>
    </row>
    <row r="85" customFormat="false" ht="12.75" hidden="false" customHeight="false" outlineLevel="0" collapsed="false">
      <c r="A85" s="149"/>
      <c r="B85" s="150" t="s">
        <v>229</v>
      </c>
      <c r="C85" s="151" t="n">
        <v>41</v>
      </c>
      <c r="D85" s="151" t="n">
        <v>4005</v>
      </c>
      <c r="E85" s="151" t="n">
        <v>53</v>
      </c>
      <c r="F85" s="152" t="n">
        <v>83</v>
      </c>
      <c r="G85" s="151" t="n">
        <v>8871</v>
      </c>
      <c r="H85" s="153" t="n">
        <v>107</v>
      </c>
      <c r="I85" s="154" t="n">
        <f aca="false">(+H85-E85)/E85</f>
        <v>1.0188679245283</v>
      </c>
    </row>
    <row r="86" customFormat="false" ht="12.75" hidden="false" customHeight="false" outlineLevel="0" collapsed="false">
      <c r="A86" s="138" t="s">
        <v>217</v>
      </c>
      <c r="B86" s="139" t="s">
        <v>229</v>
      </c>
      <c r="C86" s="140" t="n">
        <v>20</v>
      </c>
      <c r="D86" s="140" t="n">
        <v>1440</v>
      </c>
      <c r="E86" s="140" t="n">
        <v>28</v>
      </c>
      <c r="F86" s="141" t="n">
        <v>126</v>
      </c>
      <c r="G86" s="140" t="n">
        <v>13230</v>
      </c>
      <c r="H86" s="142" t="n">
        <v>146</v>
      </c>
      <c r="I86" s="143" t="n">
        <f aca="false">(+H86-E86)/E86</f>
        <v>4.21428571428571</v>
      </c>
    </row>
    <row r="87" customFormat="false" ht="12.75" hidden="false" customHeight="false" outlineLevel="0" collapsed="false">
      <c r="A87" s="138" t="s">
        <v>246</v>
      </c>
      <c r="B87" s="139" t="s">
        <v>232</v>
      </c>
      <c r="C87" s="140" t="n">
        <v>4395</v>
      </c>
      <c r="D87" s="140" t="n">
        <v>264725</v>
      </c>
      <c r="E87" s="140" t="n">
        <v>4533</v>
      </c>
      <c r="F87" s="141" t="n">
        <v>3991</v>
      </c>
      <c r="G87" s="140" t="n">
        <v>243547</v>
      </c>
      <c r="H87" s="142" t="n">
        <v>4067</v>
      </c>
      <c r="I87" s="143" t="n">
        <f aca="false">(+H87-E87)/E87</f>
        <v>-0.102801676593867</v>
      </c>
    </row>
    <row r="88" customFormat="false" ht="12.75" hidden="false" customHeight="false" outlineLevel="0" collapsed="false">
      <c r="A88" s="149"/>
      <c r="B88" s="150" t="s">
        <v>229</v>
      </c>
      <c r="C88" s="151" t="n">
        <v>0</v>
      </c>
      <c r="D88" s="151" t="n">
        <v>0</v>
      </c>
      <c r="E88" s="151" t="n">
        <v>0</v>
      </c>
      <c r="F88" s="152" t="n">
        <v>46</v>
      </c>
      <c r="G88" s="151" t="n">
        <v>4530</v>
      </c>
      <c r="H88" s="153" t="n">
        <v>59</v>
      </c>
      <c r="I88" s="154" t="s">
        <v>177</v>
      </c>
    </row>
    <row r="89" customFormat="false" ht="12.75" hidden="false" customHeight="false" outlineLevel="0" collapsed="false">
      <c r="A89" s="149" t="s">
        <v>219</v>
      </c>
      <c r="B89" s="150" t="s">
        <v>229</v>
      </c>
      <c r="C89" s="151" t="n">
        <v>40</v>
      </c>
      <c r="D89" s="151" t="n">
        <v>4500</v>
      </c>
      <c r="E89" s="151" t="n">
        <v>50</v>
      </c>
      <c r="F89" s="152" t="n">
        <v>63</v>
      </c>
      <c r="G89" s="151" t="n">
        <v>6615</v>
      </c>
      <c r="H89" s="153" t="n">
        <v>73</v>
      </c>
      <c r="I89" s="154" t="n">
        <f aca="false">(+H89-E89)/E89</f>
        <v>0.46</v>
      </c>
    </row>
    <row r="90" customFormat="false" ht="12.75" hidden="false" customHeight="false" outlineLevel="0" collapsed="false">
      <c r="A90" s="144" t="s">
        <v>220</v>
      </c>
      <c r="B90" s="100" t="s">
        <v>180</v>
      </c>
      <c r="C90" s="145" t="n">
        <v>617</v>
      </c>
      <c r="D90" s="145" t="n">
        <v>35376</v>
      </c>
      <c r="E90" s="145" t="n">
        <v>650</v>
      </c>
      <c r="F90" s="146" t="n">
        <v>1026</v>
      </c>
      <c r="G90" s="145" t="n">
        <v>58128</v>
      </c>
      <c r="H90" s="147" t="n">
        <v>1094</v>
      </c>
      <c r="I90" s="148" t="n">
        <f aca="false">(+H90-E90)/E90</f>
        <v>0.683076923076923</v>
      </c>
    </row>
    <row r="91" customFormat="false" ht="12.75" hidden="false" customHeight="false" outlineLevel="0" collapsed="false">
      <c r="A91" s="149"/>
      <c r="B91" s="150" t="s">
        <v>229</v>
      </c>
      <c r="C91" s="151" t="n">
        <v>736</v>
      </c>
      <c r="D91" s="151" t="n">
        <v>66066</v>
      </c>
      <c r="E91" s="151" t="n">
        <v>987</v>
      </c>
      <c r="F91" s="152" t="n">
        <v>1374</v>
      </c>
      <c r="G91" s="151" t="n">
        <v>119959</v>
      </c>
      <c r="H91" s="153" t="n">
        <v>1856</v>
      </c>
      <c r="I91" s="154" t="n">
        <f aca="false">(+H91-E91)/E91</f>
        <v>0.880445795339412</v>
      </c>
    </row>
    <row r="92" customFormat="false" ht="12.75" hidden="false" customHeight="false" outlineLevel="0" collapsed="false">
      <c r="A92" s="144" t="s">
        <v>221</v>
      </c>
      <c r="B92" s="100" t="s">
        <v>180</v>
      </c>
      <c r="C92" s="145" t="n">
        <v>0</v>
      </c>
      <c r="D92" s="145" t="n">
        <v>0</v>
      </c>
      <c r="E92" s="145" t="n">
        <v>0</v>
      </c>
      <c r="F92" s="146" t="n">
        <v>21</v>
      </c>
      <c r="G92" s="145" t="n">
        <v>1176</v>
      </c>
      <c r="H92" s="147" t="n">
        <v>22</v>
      </c>
      <c r="I92" s="148" t="s">
        <v>177</v>
      </c>
    </row>
    <row r="93" customFormat="false" ht="12.75" hidden="false" customHeight="false" outlineLevel="0" collapsed="false">
      <c r="A93" s="149"/>
      <c r="B93" s="150" t="s">
        <v>229</v>
      </c>
      <c r="C93" s="151" t="n">
        <v>62</v>
      </c>
      <c r="D93" s="151" t="n">
        <v>6810</v>
      </c>
      <c r="E93" s="151" t="n">
        <v>75</v>
      </c>
      <c r="F93" s="152" t="n">
        <v>41</v>
      </c>
      <c r="G93" s="151" t="n">
        <v>4605</v>
      </c>
      <c r="H93" s="153" t="n">
        <v>51</v>
      </c>
      <c r="I93" s="154" t="n">
        <f aca="false">(+H93-E93)/E93</f>
        <v>-0.32</v>
      </c>
    </row>
    <row r="94" customFormat="false" ht="12.75" hidden="false" customHeight="false" outlineLevel="0" collapsed="false">
      <c r="A94" s="144" t="s">
        <v>247</v>
      </c>
      <c r="B94" s="100" t="s">
        <v>231</v>
      </c>
      <c r="C94" s="145" t="n">
        <v>0</v>
      </c>
      <c r="D94" s="145" t="n">
        <v>0</v>
      </c>
      <c r="E94" s="145" t="n">
        <v>0</v>
      </c>
      <c r="F94" s="146" t="n">
        <v>12</v>
      </c>
      <c r="G94" s="145" t="n">
        <v>1152</v>
      </c>
      <c r="H94" s="147" t="n">
        <v>13</v>
      </c>
      <c r="I94" s="148" t="s">
        <v>177</v>
      </c>
    </row>
    <row r="95" customFormat="false" ht="12.75" hidden="false" customHeight="false" outlineLevel="0" collapsed="false">
      <c r="A95" s="144"/>
      <c r="B95" s="100" t="s">
        <v>232</v>
      </c>
      <c r="C95" s="145" t="n">
        <v>29580</v>
      </c>
      <c r="D95" s="145" t="n">
        <v>1551031</v>
      </c>
      <c r="E95" s="145" t="n">
        <v>28708</v>
      </c>
      <c r="F95" s="146" t="n">
        <v>20584</v>
      </c>
      <c r="G95" s="145" t="n">
        <v>1085454</v>
      </c>
      <c r="H95" s="147" t="n">
        <v>20140</v>
      </c>
      <c r="I95" s="148" t="n">
        <f aca="false">(+H95-E95)/E95</f>
        <v>-0.2984533927825</v>
      </c>
    </row>
    <row r="96" customFormat="false" ht="12.75" hidden="false" customHeight="false" outlineLevel="0" collapsed="false">
      <c r="A96" s="144"/>
      <c r="B96" s="100" t="s">
        <v>181</v>
      </c>
      <c r="C96" s="145" t="n">
        <v>2</v>
      </c>
      <c r="D96" s="145" t="n">
        <v>154</v>
      </c>
      <c r="E96" s="145" t="n">
        <v>2</v>
      </c>
      <c r="F96" s="146" t="n">
        <v>0</v>
      </c>
      <c r="G96" s="145" t="n">
        <v>0</v>
      </c>
      <c r="H96" s="147" t="n">
        <v>0</v>
      </c>
      <c r="I96" s="148" t="n">
        <f aca="false">(+H96-E96)/E96</f>
        <v>-1</v>
      </c>
    </row>
    <row r="97" customFormat="false" ht="12.75" hidden="false" customHeight="false" outlineLevel="0" collapsed="false">
      <c r="A97" s="144"/>
      <c r="B97" s="100" t="s">
        <v>229</v>
      </c>
      <c r="C97" s="145" t="n">
        <v>72752</v>
      </c>
      <c r="D97" s="145" t="n">
        <v>5062026</v>
      </c>
      <c r="E97" s="145" t="n">
        <v>89026</v>
      </c>
      <c r="F97" s="146" t="n">
        <v>76034</v>
      </c>
      <c r="G97" s="145" t="n">
        <v>5270739</v>
      </c>
      <c r="H97" s="147" t="n">
        <v>94546</v>
      </c>
      <c r="I97" s="148" t="n">
        <f aca="false">(+H97-E97)/E97</f>
        <v>0.0620043582773572</v>
      </c>
    </row>
    <row r="98" customFormat="false" ht="12.75" hidden="false" customHeight="false" outlineLevel="0" collapsed="false">
      <c r="A98" s="149"/>
      <c r="B98" s="150" t="s">
        <v>233</v>
      </c>
      <c r="C98" s="151" t="n">
        <v>0</v>
      </c>
      <c r="D98" s="151" t="n">
        <v>0</v>
      </c>
      <c r="E98" s="151" t="n">
        <v>0</v>
      </c>
      <c r="F98" s="152" t="n">
        <v>140</v>
      </c>
      <c r="G98" s="151" t="n">
        <v>13854</v>
      </c>
      <c r="H98" s="153" t="n">
        <v>123</v>
      </c>
      <c r="I98" s="154" t="s">
        <v>177</v>
      </c>
    </row>
    <row r="99" customFormat="false" ht="12.75" hidden="false" customHeight="false" outlineLevel="0" collapsed="false">
      <c r="A99" s="155" t="s">
        <v>223</v>
      </c>
      <c r="B99" s="156" t="s">
        <v>180</v>
      </c>
      <c r="C99" s="157" t="n">
        <v>42</v>
      </c>
      <c r="D99" s="157" t="n">
        <v>2352</v>
      </c>
      <c r="E99" s="157" t="n">
        <v>45</v>
      </c>
      <c r="F99" s="158" t="n">
        <v>42</v>
      </c>
      <c r="G99" s="157" t="n">
        <v>2352</v>
      </c>
      <c r="H99" s="159" t="n">
        <v>45</v>
      </c>
      <c r="I99" s="161" t="n">
        <f aca="false">(+H99-E99)/E99</f>
        <v>0</v>
      </c>
    </row>
    <row r="100" customFormat="false" ht="12.75" hidden="false" customHeight="false" outlineLevel="0" collapsed="false">
      <c r="A100" s="144" t="s">
        <v>248</v>
      </c>
      <c r="B100" s="100" t="s">
        <v>232</v>
      </c>
      <c r="C100" s="145" t="n">
        <v>4373</v>
      </c>
      <c r="D100" s="145" t="n">
        <v>254453</v>
      </c>
      <c r="E100" s="145" t="n">
        <v>4586</v>
      </c>
      <c r="F100" s="146" t="n">
        <v>5195</v>
      </c>
      <c r="G100" s="145" t="n">
        <v>307821</v>
      </c>
      <c r="H100" s="147" t="n">
        <v>5428</v>
      </c>
      <c r="I100" s="148" t="n">
        <f aca="false">(+H100-E100)/E100</f>
        <v>0.183602267771478</v>
      </c>
    </row>
    <row r="101" customFormat="false" ht="12.75" hidden="false" customHeight="false" outlineLevel="0" collapsed="false">
      <c r="A101" s="149"/>
      <c r="B101" s="150" t="s">
        <v>229</v>
      </c>
      <c r="C101" s="151" t="n">
        <v>834</v>
      </c>
      <c r="D101" s="151" t="n">
        <v>69609</v>
      </c>
      <c r="E101" s="151" t="n">
        <v>1038</v>
      </c>
      <c r="F101" s="152" t="n">
        <v>1501</v>
      </c>
      <c r="G101" s="151" t="n">
        <v>127300</v>
      </c>
      <c r="H101" s="153" t="n">
        <v>1926</v>
      </c>
      <c r="I101" s="154" t="n">
        <f aca="false">(+H101-E101)/E101</f>
        <v>0.855491329479769</v>
      </c>
    </row>
    <row r="102" customFormat="false" ht="12.75" hidden="false" customHeight="false" outlineLevel="0" collapsed="false">
      <c r="A102" s="144" t="s">
        <v>225</v>
      </c>
      <c r="B102" s="100" t="s">
        <v>180</v>
      </c>
      <c r="C102" s="145" t="n">
        <v>63</v>
      </c>
      <c r="D102" s="145" t="n">
        <v>3528</v>
      </c>
      <c r="E102" s="145" t="n">
        <v>67</v>
      </c>
      <c r="F102" s="146" t="n">
        <v>0</v>
      </c>
      <c r="G102" s="145" t="n">
        <v>0</v>
      </c>
      <c r="H102" s="147" t="n">
        <v>0</v>
      </c>
      <c r="I102" s="148" t="n">
        <f aca="false">(+H102-E102)/E102</f>
        <v>-1</v>
      </c>
    </row>
    <row r="103" customFormat="false" ht="12.75" hidden="false" customHeight="false" outlineLevel="0" collapsed="false">
      <c r="A103" s="149"/>
      <c r="B103" s="150" t="s">
        <v>229</v>
      </c>
      <c r="C103" s="151" t="n">
        <v>140</v>
      </c>
      <c r="D103" s="151" t="n">
        <v>10571</v>
      </c>
      <c r="E103" s="151" t="n">
        <v>189</v>
      </c>
      <c r="F103" s="152" t="n">
        <v>21</v>
      </c>
      <c r="G103" s="151" t="n">
        <v>2177</v>
      </c>
      <c r="H103" s="153" t="n">
        <v>24</v>
      </c>
      <c r="I103" s="154" t="n">
        <f aca="false">(+H103-E103)/E103</f>
        <v>-0.873015873015873</v>
      </c>
    </row>
    <row r="104" customFormat="false" ht="12.75" hidden="false" customHeight="false" outlineLevel="0" collapsed="false">
      <c r="A104" s="144" t="s">
        <v>249</v>
      </c>
      <c r="B104" s="100" t="s">
        <v>232</v>
      </c>
      <c r="C104" s="145" t="n">
        <v>3213</v>
      </c>
      <c r="D104" s="145" t="n">
        <v>163121</v>
      </c>
      <c r="E104" s="145" t="n">
        <v>3024</v>
      </c>
      <c r="F104" s="146" t="n">
        <v>6626</v>
      </c>
      <c r="G104" s="145" t="n">
        <v>342944</v>
      </c>
      <c r="H104" s="147" t="n">
        <v>6317</v>
      </c>
      <c r="I104" s="148" t="n">
        <f aca="false">(+H104-E104)/E104</f>
        <v>1.08895502645503</v>
      </c>
    </row>
    <row r="105" customFormat="false" ht="12.75" hidden="false" customHeight="false" outlineLevel="0" collapsed="false">
      <c r="A105" s="149"/>
      <c r="B105" s="150" t="s">
        <v>229</v>
      </c>
      <c r="C105" s="151" t="n">
        <v>23683</v>
      </c>
      <c r="D105" s="151" t="n">
        <v>1536560</v>
      </c>
      <c r="E105" s="151" t="n">
        <v>28160</v>
      </c>
      <c r="F105" s="152" t="n">
        <v>30765</v>
      </c>
      <c r="G105" s="151" t="n">
        <v>2027024</v>
      </c>
      <c r="H105" s="153" t="n">
        <v>36415</v>
      </c>
      <c r="I105" s="154" t="n">
        <f aca="false">(+H105-E105)/E105</f>
        <v>0.293146306818182</v>
      </c>
    </row>
    <row r="106" customFormat="false" ht="12.75" hidden="false" customHeight="false" outlineLevel="0" collapsed="false">
      <c r="A106" s="149" t="s">
        <v>227</v>
      </c>
      <c r="B106" s="150" t="s">
        <v>229</v>
      </c>
      <c r="C106" s="151" t="n">
        <v>105</v>
      </c>
      <c r="D106" s="151" t="n">
        <v>11004</v>
      </c>
      <c r="E106" s="151" t="n">
        <v>121</v>
      </c>
      <c r="F106" s="152" t="n">
        <v>146</v>
      </c>
      <c r="G106" s="151" t="n">
        <v>15218</v>
      </c>
      <c r="H106" s="153" t="n">
        <v>167</v>
      </c>
      <c r="I106" s="154" t="n">
        <f aca="false">(+H106-E106)/E106</f>
        <v>0.380165289256198</v>
      </c>
    </row>
    <row r="107" customFormat="false" ht="12.75" hidden="false" customHeight="false" outlineLevel="0" collapsed="false">
      <c r="A107" s="162"/>
      <c r="B107" s="163" t="s">
        <v>250</v>
      </c>
      <c r="C107" s="164" t="n">
        <f aca="false">SUM(C15:C106)</f>
        <v>251892</v>
      </c>
      <c r="D107" s="164" t="n">
        <f aca="false">SUM(D15:D106)</f>
        <v>17557001</v>
      </c>
      <c r="E107" s="165" t="n">
        <f aca="false">SUM(E15:E106)</f>
        <v>286055</v>
      </c>
      <c r="F107" s="166" t="n">
        <f aca="false">SUM(F15:F106)</f>
        <v>305097</v>
      </c>
      <c r="G107" s="167" t="n">
        <f aca="false">SUM(G15:G106)</f>
        <v>21599393</v>
      </c>
      <c r="H107" s="168" t="n">
        <f aca="false">SUM(H15:H106)</f>
        <v>347019</v>
      </c>
      <c r="I107" s="169" t="n">
        <f aca="false">(+H107-E107)/E107</f>
        <v>0.213119854573421</v>
      </c>
    </row>
    <row r="108" customFormat="false" ht="12.75" hidden="false" customHeight="false" outlineLevel="0" collapsed="false">
      <c r="G108" s="170" t="s">
        <v>186</v>
      </c>
      <c r="H108" s="170"/>
      <c r="I108" s="171" t="n">
        <f aca="false">+(F107-C107)/C107</f>
        <v>0.211221475870611</v>
      </c>
    </row>
  </sheetData>
  <mergeCells count="1">
    <mergeCell ref="G108:H108"/>
  </mergeCells>
  <printOptions headings="false" gridLines="false" gridLinesSet="true" horizontalCentered="false" verticalCentered="false"/>
  <pageMargins left="0.95" right="0.270138888888889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8:51:15Z</dcterms:created>
  <dc:creator>Daniel Sancho</dc:creator>
  <dc:description/>
  <dc:language>en-US</dc:language>
  <cp:lastModifiedBy>DULCE</cp:lastModifiedBy>
  <cp:lastPrinted>2013-03-15T19:15:16Z</cp:lastPrinted>
  <dcterms:modified xsi:type="dcterms:W3CDTF">2014-01-03T18:13:29Z</dcterms:modified>
  <cp:revision>7</cp:revision>
  <dc:subject/>
  <dc:title/>
</cp:coreProperties>
</file>