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Principal" sheetId="1" state="visible" r:id="rId2"/>
    <sheet name="buques" sheetId="2" state="visible" r:id="rId3"/>
    <sheet name="exportadores" sheetId="3" state="visible" r:id="rId4"/>
    <sheet name="peras y manz" sheetId="4" state="visible" r:id="rId5"/>
    <sheet name="especie y destino" sheetId="5" state="visible" r:id="rId6"/>
    <sheet name="esp x destino" sheetId="6" state="visible" r:id="rId7"/>
  </sheets>
  <definedNames>
    <definedName function="false" hidden="false" localSheetId="1" name="_xlnm.Print_Area" vbProcedure="false">buques!$A$1:$G$104</definedName>
    <definedName function="false" hidden="false" localSheetId="1" name="_xlnm.Print_Titles" vbProcedure="false">buques!$1:$12</definedName>
    <definedName function="false" hidden="false" localSheetId="5" name="_xlnm.Print_Area" vbProcedure="false">'esp x destino'!$A$1:$I$93</definedName>
    <definedName function="false" hidden="false" localSheetId="5" name="_xlnm.Print_Titles" vbProcedure="false">'esp x destino'!$1:$14</definedName>
    <definedName function="false" hidden="false" localSheetId="4" name="_xlnm.Print_Area" vbProcedure="false">'especie y destino'!$A$1:$H$69</definedName>
    <definedName function="false" hidden="false" localSheetId="4" name="_xlnm.Print_Titles" vbProcedure="false">'especie y destino'!$24:$25</definedName>
    <definedName function="false" hidden="false" localSheetId="2" name="_xlnm.Print_Titles" vbProcedure="false">exportadores!$1:$11</definedName>
    <definedName function="false" hidden="false" localSheetId="3" name="_xlnm.Print_Area" vbProcedure="false">'peras y manz'!$A$1:$F$40</definedName>
    <definedName function="false" hidden="false" localSheetId="3" name="_xlnm.Print_Titles" vbProcedure="false">'peras y manz'!$1:$12</definedName>
    <definedName function="false" hidden="false" localSheetId="0" name="_xlnm.Print_Area" vbProcedure="false">Principal!$A$1:$G$60</definedName>
    <definedName function="false" hidden="false" name="Excel_BuiltIn__FilterDatabase_2" vbProcedure="false">buques!$A$12:$G$104</definedName>
    <definedName function="false" hidden="false" name="Excel_BuiltIn__FilterDatabase_3" vbProcedure="false">exportadores!$A$11:$E$11</definedName>
    <definedName function="false" hidden="false" name="Excel_BuiltIn__FilterDatabase_4" vbProcedure="false">'peras y manz'!$A$12:$E$12</definedName>
    <definedName function="false" hidden="false" name="Excel_BuiltIn__FilterDatabase_6" vbProcedure="false">'esp x destino'!$A$14:$I$93</definedName>
    <definedName function="false" hidden="false" localSheetId="1" name="Excel_BuiltIn__FilterDatabase" vbProcedure="false">buques!$A$12:$G$104</definedName>
    <definedName function="false" hidden="false" localSheetId="2" name="Excel_BuiltIn__FilterDatabase" vbProcedure="false">exportadores!$A$11:$D$41</definedName>
    <definedName function="false" hidden="false" localSheetId="3" name="Excel_BuiltIn__FilterDatabase" vbProcedure="false">'peras y manz'!$A$12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17">
  <si>
    <t xml:space="preserve">Temporada 2015</t>
  </si>
  <si>
    <t xml:space="preserve">Datos al 31/12/2015</t>
  </si>
  <si>
    <t xml:space="preserve">Buques Frutas y Hortalizas</t>
  </si>
  <si>
    <t xml:space="preserve">Exportadores Frutas y Hortalizas</t>
  </si>
  <si>
    <t xml:space="preserve">Peras y Manzanas por Exportador</t>
  </si>
  <si>
    <t xml:space="preserve">Comparativo 2014 vs 2015 Especies y Destinos</t>
  </si>
  <si>
    <t xml:space="preserve">Comparativo 2014 vs 2015 Especies por Destinos</t>
  </si>
  <si>
    <t xml:space="preserve">Buques - Frutas y Hortalizas - Temporada 2015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PUERTO</t>
  </si>
  <si>
    <t xml:space="preserve">NORASIA ALYA V265   </t>
  </si>
  <si>
    <t xml:space="preserve">B. BCA</t>
  </si>
  <si>
    <t xml:space="preserve">CAROLINA STAR V 267 </t>
  </si>
  <si>
    <t xml:space="preserve">CHRISTMAS ISLAND V53</t>
  </si>
  <si>
    <t xml:space="preserve">BALTIC PIONEER      </t>
  </si>
  <si>
    <t xml:space="preserve">S.A.E.</t>
  </si>
  <si>
    <t xml:space="preserve">EASTER ISLAND V164  </t>
  </si>
  <si>
    <t xml:space="preserve">LAPPONIAN REEFER    </t>
  </si>
  <si>
    <t xml:space="preserve">SAN ALVARO 52 E HS  </t>
  </si>
  <si>
    <t xml:space="preserve">SAN ALVARO 52 E MSK </t>
  </si>
  <si>
    <t xml:space="preserve">URUGUAY REEFER      </t>
  </si>
  <si>
    <t xml:space="preserve">ALIANZA SAN MART V24</t>
  </si>
  <si>
    <t xml:space="preserve">WILD COSMOS         </t>
  </si>
  <si>
    <t xml:space="preserve">SAN ALVARO 54 E HS  </t>
  </si>
  <si>
    <t xml:space="preserve">SAN ALVARO 54 E MSK </t>
  </si>
  <si>
    <t xml:space="preserve">BALTIC PRINCE       </t>
  </si>
  <si>
    <t xml:space="preserve">HAMMONIA MASSILIAV44</t>
  </si>
  <si>
    <t xml:space="preserve">HONDURAS STAR       </t>
  </si>
  <si>
    <t xml:space="preserve">JULIANA 1508 HS     </t>
  </si>
  <si>
    <t xml:space="preserve">JULIANA 1508 MSK    </t>
  </si>
  <si>
    <t xml:space="preserve">SAN ALVARO 56 E HS  </t>
  </si>
  <si>
    <t xml:space="preserve">SAN ALVARO 56 E MSK </t>
  </si>
  <si>
    <t xml:space="preserve">JULIANA 1510 HS     </t>
  </si>
  <si>
    <t xml:space="preserve">JULIANA 1510 MSK    </t>
  </si>
  <si>
    <t xml:space="preserve">BALTIC MOON         </t>
  </si>
  <si>
    <t xml:space="preserve">NORASIA ALYA V266   </t>
  </si>
  <si>
    <t xml:space="preserve">SAN ALVARO 58 E HS  </t>
  </si>
  <si>
    <t xml:space="preserve">SAN ALVARO 58 E MSK </t>
  </si>
  <si>
    <t xml:space="preserve">ICE ROSE            </t>
  </si>
  <si>
    <t xml:space="preserve">CAROLINA STAR v268  </t>
  </si>
  <si>
    <t xml:space="preserve">COLD STREAM         </t>
  </si>
  <si>
    <t xml:space="preserve">TABAGO BAY V1502 HS </t>
  </si>
  <si>
    <t xml:space="preserve">TABAGO BAY V1502 MSK</t>
  </si>
  <si>
    <t xml:space="preserve">SAN ALVARO 60 E HS  </t>
  </si>
  <si>
    <t xml:space="preserve">SAN ALVARO 60 E MSK </t>
  </si>
  <si>
    <t xml:space="preserve">VEGA BETA V1502 HS  </t>
  </si>
  <si>
    <t xml:space="preserve">VEGA BETA V1502 MSK </t>
  </si>
  <si>
    <t xml:space="preserve">DURBAN STAR         </t>
  </si>
  <si>
    <t xml:space="preserve">TABAGO BAY V1504 HS </t>
  </si>
  <si>
    <t xml:space="preserve">TABAGO BAY V1504 MSK</t>
  </si>
  <si>
    <t xml:space="preserve">BARRY V 165         </t>
  </si>
  <si>
    <t xml:space="preserve">ICE RANGER          </t>
  </si>
  <si>
    <t xml:space="preserve">ALIANZA SAN MART V25</t>
  </si>
  <si>
    <t xml:space="preserve">SAN ANTONIO 72 E HS </t>
  </si>
  <si>
    <t xml:space="preserve">SAN ANTONIO 72 E MSK</t>
  </si>
  <si>
    <t xml:space="preserve">TABAGO BAY V1506 HS </t>
  </si>
  <si>
    <t xml:space="preserve">TABAGO BAY V1506 MSK</t>
  </si>
  <si>
    <t xml:space="preserve">BALTIC SUMMER       </t>
  </si>
  <si>
    <t xml:space="preserve">HAMMONIA MASSILIAV45</t>
  </si>
  <si>
    <t xml:space="preserve">SAN ANTONIO 74 E HS </t>
  </si>
  <si>
    <t xml:space="preserve">SAN ANTONIO 74 E MSK</t>
  </si>
  <si>
    <t xml:space="preserve">ICE ROSE (2v)       </t>
  </si>
  <si>
    <t xml:space="preserve">ANDALUCIA STAR      </t>
  </si>
  <si>
    <t xml:space="preserve">SAN ANTONIO 76 E HS </t>
  </si>
  <si>
    <t xml:space="preserve">SAN ANTONIO 76 E MSK</t>
  </si>
  <si>
    <t xml:space="preserve">NORASIA ALYA V267   </t>
  </si>
  <si>
    <t xml:space="preserve">CAROLINA STAR V269  </t>
  </si>
  <si>
    <t xml:space="preserve">SAN ANTONIO 78 E HS </t>
  </si>
  <si>
    <t xml:space="preserve">SAN ANTONIO 78 E MSK</t>
  </si>
  <si>
    <t xml:space="preserve">ICE RANGER (2v)     </t>
  </si>
  <si>
    <t xml:space="preserve">BELGIAN REEFER      </t>
  </si>
  <si>
    <t xml:space="preserve">SAN ANTONIO 80 E HS </t>
  </si>
  <si>
    <t xml:space="preserve">SAN ANTONIO 80 E MSK</t>
  </si>
  <si>
    <t xml:space="preserve">BARRY V166          </t>
  </si>
  <si>
    <t xml:space="preserve">IVAR REEFER         </t>
  </si>
  <si>
    <t xml:space="preserve">SAN ANTONIO 82 E HS </t>
  </si>
  <si>
    <t xml:space="preserve">SAN ANTONIO 82 E MSK</t>
  </si>
  <si>
    <t xml:space="preserve">EASTER ISLAND V170  </t>
  </si>
  <si>
    <t xml:space="preserve">SAN ANTONIO 84 E HS </t>
  </si>
  <si>
    <t xml:space="preserve">SAN ANTONIO 84 E MSK</t>
  </si>
  <si>
    <t xml:space="preserve">MAPOCHO  V271       </t>
  </si>
  <si>
    <t xml:space="preserve">DUNCAN ISLAND       </t>
  </si>
  <si>
    <t xml:space="preserve">LENA V1518 HS       </t>
  </si>
  <si>
    <t xml:space="preserve">LENA V1518 MSK      </t>
  </si>
  <si>
    <t xml:space="preserve">NORASIA ALYA V 268  </t>
  </si>
  <si>
    <t xml:space="preserve">CAROLINA STAR V270  </t>
  </si>
  <si>
    <t xml:space="preserve">ZENIT               </t>
  </si>
  <si>
    <t xml:space="preserve">WILD COSMOS (2V)    </t>
  </si>
  <si>
    <t xml:space="preserve">BARRY V167          </t>
  </si>
  <si>
    <t xml:space="preserve">EASTER ISLAND V171  </t>
  </si>
  <si>
    <t xml:space="preserve">HAMMONIA MASSILIAV47</t>
  </si>
  <si>
    <t xml:space="preserve">MAPOCHO V 272       </t>
  </si>
  <si>
    <t xml:space="preserve">NORASIA ALYA V269   </t>
  </si>
  <si>
    <t xml:space="preserve">CAROLINA STAR V271  </t>
  </si>
  <si>
    <t xml:space="preserve">BARRY V 168         </t>
  </si>
  <si>
    <t xml:space="preserve">NORASIA ALYA V270   </t>
  </si>
  <si>
    <t xml:space="preserve">CAROLINA STAR V272  </t>
  </si>
  <si>
    <t xml:space="preserve">EASTER ISLAND V173  </t>
  </si>
  <si>
    <t xml:space="preserve">ALIANZA SANTA FE V16</t>
  </si>
  <si>
    <t xml:space="preserve">MAPOCHO V274        </t>
  </si>
  <si>
    <t xml:space="preserve">NORASIA ALYA V271   </t>
  </si>
  <si>
    <t xml:space="preserve">LILLY SCHULTE V001  </t>
  </si>
  <si>
    <t xml:space="preserve">HAMMONIA MASSILIAV50</t>
  </si>
  <si>
    <t xml:space="preserve">Totales</t>
  </si>
  <si>
    <t xml:space="preserve">Exportadores Frutas y Hortalizas - Temporada 2015</t>
  </si>
  <si>
    <t xml:space="preserve">EXPORTADOR</t>
  </si>
  <si>
    <t xml:space="preserve">% DIST</t>
  </si>
  <si>
    <t xml:space="preserve">PAT. FRUITS TRADE SA</t>
  </si>
  <si>
    <t xml:space="preserve">EXPOFRUT ARG.  S.A. </t>
  </si>
  <si>
    <t xml:space="preserve">PAI S.A.            </t>
  </si>
  <si>
    <t xml:space="preserve">MOÑO AZUL S.A.      </t>
  </si>
  <si>
    <t xml:space="preserve">ECOFRUT SA          </t>
  </si>
  <si>
    <t xml:space="preserve">TRES ASES S.A.      </t>
  </si>
  <si>
    <t xml:space="preserve">MONTEVER SA         </t>
  </si>
  <si>
    <t xml:space="preserve">KLEPPE S.A.         </t>
  </si>
  <si>
    <t xml:space="preserve">BOSCHI HNOS S.A.    </t>
  </si>
  <si>
    <t xml:space="preserve">EMELKA S.A.         </t>
  </si>
  <si>
    <t xml:space="preserve">MIELE S.A.          </t>
  </si>
  <si>
    <t xml:space="preserve">DOLE PATAGONIA S.A. </t>
  </si>
  <si>
    <t xml:space="preserve">VIA FRUTTA SA       </t>
  </si>
  <si>
    <t xml:space="preserve">TREVISUR SA         </t>
  </si>
  <si>
    <t xml:space="preserve">TEOREMA SRL         </t>
  </si>
  <si>
    <t xml:space="preserve">COSUR SA            </t>
  </si>
  <si>
    <t xml:space="preserve">SALENTEIN FRUIT S.A.</t>
  </si>
  <si>
    <t xml:space="preserve">770 FRUIT           </t>
  </si>
  <si>
    <t xml:space="preserve">ARNO, DANIEL NATALIO</t>
  </si>
  <si>
    <t xml:space="preserve">LA CONQUISTA SRL    </t>
  </si>
  <si>
    <t xml:space="preserve">LA DELICIOSA SA     </t>
  </si>
  <si>
    <t xml:space="preserve">COEXCO SA           </t>
  </si>
  <si>
    <t xml:space="preserve">AUSTRADE S.R.L.     </t>
  </si>
  <si>
    <t xml:space="preserve">GALA KALEY SRL      </t>
  </si>
  <si>
    <t xml:space="preserve">LUIS ALDRIGHETTI    </t>
  </si>
  <si>
    <t xml:space="preserve">GOMEZ RODRIGUEZ JUAN</t>
  </si>
  <si>
    <t xml:space="preserve">VIRGEN DE COPACABANA</t>
  </si>
  <si>
    <t xml:space="preserve">GIARDINA HNOS       </t>
  </si>
  <si>
    <t xml:space="preserve">TREBOL PAMPA        </t>
  </si>
  <si>
    <t xml:space="preserve">CONO SUR SA         </t>
  </si>
  <si>
    <t xml:space="preserve">Total Gral.</t>
  </si>
  <si>
    <t xml:space="preserve">Exportadores - Temporada 2015 (Manzana y Pera)</t>
  </si>
  <si>
    <t xml:space="preserve">% Distr.</t>
  </si>
  <si>
    <t xml:space="preserve">Total</t>
  </si>
  <si>
    <t xml:space="preserve">Comparativos Temporada 2014 Vs. 2015 Especies y Destinos</t>
  </si>
  <si>
    <t xml:space="preserve">FRUTAS Y HORTALIZAS</t>
  </si>
  <si>
    <t xml:space="preserve">Temporada 2014</t>
  </si>
  <si>
    <t xml:space="preserve">en Tn.</t>
  </si>
  <si>
    <t xml:space="preserve">ESPECIE</t>
  </si>
  <si>
    <t xml:space="preserve">% Variación</t>
  </si>
  <si>
    <t xml:space="preserve">AJO</t>
  </si>
  <si>
    <t xml:space="preserve">CEBOLLA</t>
  </si>
  <si>
    <t xml:space="preserve">CIRUELA</t>
  </si>
  <si>
    <t xml:space="preserve">MANZANA</t>
  </si>
  <si>
    <t xml:space="preserve">PERA</t>
  </si>
  <si>
    <t xml:space="preserve">UVA</t>
  </si>
  <si>
    <t xml:space="preserve">Variación en pallets:</t>
  </si>
  <si>
    <t xml:space="preserve">DESTINO</t>
  </si>
  <si>
    <t xml:space="preserve">ALEMANIA</t>
  </si>
  <si>
    <t xml:space="preserve">ARABIA</t>
  </si>
  <si>
    <t xml:space="preserve">ARGELIA</t>
  </si>
  <si>
    <t xml:space="preserve">BAHREIN</t>
  </si>
  <si>
    <t xml:space="preserve">BANGLADESH          </t>
  </si>
  <si>
    <t xml:space="preserve">BELGICA</t>
  </si>
  <si>
    <t xml:space="preserve">BRASIL</t>
  </si>
  <si>
    <t xml:space="preserve">BULGARIA</t>
  </si>
  <si>
    <t xml:space="preserve">---%</t>
  </si>
  <si>
    <t xml:space="preserve">CANADA</t>
  </si>
  <si>
    <t xml:space="preserve">CHINA</t>
  </si>
  <si>
    <t xml:space="preserve">CHIPRE</t>
  </si>
  <si>
    <t xml:space="preserve">DINAMARCA</t>
  </si>
  <si>
    <t xml:space="preserve">EGIPTO</t>
  </si>
  <si>
    <t xml:space="preserve">EMIRATOS ARABAES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DIA</t>
  </si>
  <si>
    <t xml:space="preserve">INGLATERRA</t>
  </si>
  <si>
    <t xml:space="preserve">IRLANDA</t>
  </si>
  <si>
    <t xml:space="preserve">ISRAEL</t>
  </si>
  <si>
    <t xml:space="preserve">ITALIA</t>
  </si>
  <si>
    <t xml:space="preserve">KUWAIT</t>
  </si>
  <si>
    <t xml:space="preserve">LIBANO</t>
  </si>
  <si>
    <t xml:space="preserve">LIBIA</t>
  </si>
  <si>
    <t xml:space="preserve">LITUANIA</t>
  </si>
  <si>
    <t xml:space="preserve">MALTA</t>
  </si>
  <si>
    <t xml:space="preserve">MARRUECOS</t>
  </si>
  <si>
    <t xml:space="preserve">NORUEGA</t>
  </si>
  <si>
    <t xml:space="preserve">POLONIA</t>
  </si>
  <si>
    <t xml:space="preserve">PORTUGAL</t>
  </si>
  <si>
    <t xml:space="preserve">QATAR</t>
  </si>
  <si>
    <t xml:space="preserve">RUMANIA</t>
  </si>
  <si>
    <t xml:space="preserve">RUSIA</t>
  </si>
  <si>
    <t xml:space="preserve">SINGAPUR</t>
  </si>
  <si>
    <t xml:space="preserve">SUDAN</t>
  </si>
  <si>
    <t xml:space="preserve">SUECIA</t>
  </si>
  <si>
    <t xml:space="preserve">TURQUIA</t>
  </si>
  <si>
    <t xml:space="preserve">U.S.A.</t>
  </si>
  <si>
    <t xml:space="preserve">YEMEN</t>
  </si>
  <si>
    <t xml:space="preserve">Comprativos temporadas 2014 Vs. 2015 Especies por Destinos</t>
  </si>
  <si>
    <t xml:space="preserve">MANZANA             </t>
  </si>
  <si>
    <t xml:space="preserve">PERA                </t>
  </si>
  <si>
    <t xml:space="preserve">CANADA              </t>
  </si>
  <si>
    <t xml:space="preserve">EMIRATOS ARABES</t>
  </si>
  <si>
    <t xml:space="preserve">ESPAÑA              </t>
  </si>
  <si>
    <t xml:space="preserve">FRANCIA             </t>
  </si>
  <si>
    <t xml:space="preserve">HOLANDA             </t>
  </si>
  <si>
    <t xml:space="preserve">INGLATERRA          </t>
  </si>
  <si>
    <t xml:space="preserve">ITALIA              </t>
  </si>
  <si>
    <t xml:space="preserve">MALTA               </t>
  </si>
  <si>
    <t xml:space="preserve">RUSIA               </t>
  </si>
  <si>
    <t xml:space="preserve">U.S.A.              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0"/>
    <numFmt numFmtId="168" formatCode="[$-409]m/d/yyyy"/>
    <numFmt numFmtId="169" formatCode="_ * #,##0.00_ ;_ * \-#,##0.00_ ;_ * \-??_ ;_ @_ "/>
    <numFmt numFmtId="170" formatCode="_ * #,##0_ ;_ * \-#,##0_ ;_ * \-??_ ;_ @_ "/>
    <numFmt numFmtId="171" formatCode="d/mm/yyyy"/>
    <numFmt numFmtId="172" formatCode="0%"/>
    <numFmt numFmtId="173" formatCode="0.00%"/>
    <numFmt numFmtId="174" formatCode="_(* #,##0_);_(* \(#,##0\);_(* \-??_);_(@_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b val="true"/>
      <sz val="16"/>
      <color rgb="FF000000"/>
      <name val="Verdana"/>
      <family val="0"/>
    </font>
    <font>
      <sz val="9"/>
      <color rgb="FF000000"/>
      <name val="Verdana"/>
      <family val="0"/>
    </font>
    <font>
      <b val="true"/>
      <sz val="9"/>
      <color rgb="FF000000"/>
      <name val="Verdana"/>
      <family val="0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8"/>
      <color rgb="FF333399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0"/>
    </font>
    <font>
      <sz val="8"/>
      <color rgb="FF333399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212121"/>
      </left>
      <right/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/>
      <right style="thin">
        <color rgb="FF3A3935"/>
      </right>
      <top style="thin">
        <color rgb="FF212121"/>
      </top>
      <bottom/>
      <diagonal/>
    </border>
    <border diagonalUp="false" diagonalDown="false">
      <left style="thin">
        <color rgb="FF3A3935"/>
      </left>
      <right style="thin">
        <color rgb="FF212121"/>
      </right>
      <top style="thin">
        <color rgb="FF212121"/>
      </top>
      <bottom style="thin">
        <color rgb="FF3A3935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/>
      <right style="thin">
        <color rgb="FF3A3935"/>
      </right>
      <top/>
      <bottom style="thin">
        <color rgb="FF212121"/>
      </bottom>
      <diagonal/>
    </border>
    <border diagonalUp="false" diagonalDown="false">
      <left style="thin">
        <color rgb="FF3A3935"/>
      </left>
      <right style="thin">
        <color rgb="FF212121"/>
      </right>
      <top style="thin">
        <color rgb="FF3A3935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A3935"/>
      </right>
      <top style="thin">
        <color rgb="FF3C3C3C"/>
      </top>
      <bottom/>
      <diagonal/>
    </border>
    <border diagonalUp="false" diagonalDown="false">
      <left style="thin">
        <color rgb="FF3A3935"/>
      </left>
      <right/>
      <top style="thin">
        <color rgb="FF3C3C3C"/>
      </top>
      <bottom/>
      <diagonal/>
    </border>
    <border diagonalUp="false" diagonalDown="false">
      <left style="thin">
        <color rgb="FF3A3935"/>
      </left>
      <right style="thin">
        <color rgb="FF3C3C3C"/>
      </right>
      <top style="thin">
        <color rgb="FF3C3C3C"/>
      </top>
      <bottom style="thin">
        <color rgb="FF3A3935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 style="thin">
        <color rgb="FF3A3935"/>
      </left>
      <right style="thin">
        <color rgb="FF3C3C3C"/>
      </right>
      <top style="thin">
        <color rgb="FF3A3935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4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3" borderId="4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4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4" borderId="4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31010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C3C3C"/>
      <rgbColor rgb="FF339966"/>
      <rgbColor rgb="FF003300"/>
      <rgbColor rgb="FF212121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920</xdr:colOff>
      <xdr:row>8</xdr:row>
      <xdr:rowOff>66600</xdr:rowOff>
    </xdr:from>
    <xdr:to>
      <xdr:col>5</xdr:col>
      <xdr:colOff>583920</xdr:colOff>
      <xdr:row>9</xdr:row>
      <xdr:rowOff>126360</xdr:rowOff>
    </xdr:to>
    <xdr:sp>
      <xdr:nvSpPr>
        <xdr:cNvPr id="0" name="Text 5"/>
        <xdr:cNvSpPr/>
      </xdr:nvSpPr>
      <xdr:spPr>
        <a:xfrm>
          <a:off x="1226520" y="1361880"/>
          <a:ext cx="33800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2</xdr:row>
      <xdr:rowOff>28440</xdr:rowOff>
    </xdr:from>
    <xdr:to>
      <xdr:col>7</xdr:col>
      <xdr:colOff>720</xdr:colOff>
      <xdr:row>15</xdr:row>
      <xdr:rowOff>19080</xdr:rowOff>
    </xdr:to>
    <xdr:sp>
      <xdr:nvSpPr>
        <xdr:cNvPr id="1" name="Text 7"/>
        <xdr:cNvSpPr/>
      </xdr:nvSpPr>
      <xdr:spPr>
        <a:xfrm>
          <a:off x="130320" y="2104920"/>
          <a:ext cx="5502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Verdana"/>
            </a:rPr>
            <a:t>Puertos </a:t>
          </a:r>
          <a:r>
            <a:rPr b="1" lang="en-US" sz="900" spc="-1" strike="noStrike">
              <a:solidFill>
                <a:srgbClr val="000000"/>
              </a:solidFill>
              <a:latin typeface="Verdana"/>
            </a:rPr>
            <a:t>San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Verdana"/>
            </a:rPr>
            <a:t>Antonio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Verdana"/>
            </a:rPr>
            <a:t>Este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 - Pcia. Río Negro </a:t>
          </a:r>
          <a:r>
            <a:rPr b="1" lang="en-US" sz="900" spc="-1" strike="noStrike">
              <a:solidFill>
                <a:srgbClr val="000000"/>
              </a:solidFill>
              <a:latin typeface="Verdana"/>
            </a:rPr>
            <a:t>y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 Terminal de Contenedores del Puerto de </a:t>
          </a:r>
          <a:r>
            <a:rPr b="1" lang="en-US" sz="900" spc="-1" strike="noStrike">
              <a:solidFill>
                <a:srgbClr val="000000"/>
              </a:solidFill>
              <a:latin typeface="Verdana"/>
            </a:rPr>
            <a:t>Bahía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Verdana"/>
            </a:rPr>
            <a:t>Blanca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 - Pcia. Buenos Aires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0</xdr:row>
      <xdr:rowOff>37800</xdr:rowOff>
    </xdr:from>
    <xdr:to>
      <xdr:col>4</xdr:col>
      <xdr:colOff>533520</xdr:colOff>
      <xdr:row>7</xdr:row>
      <xdr:rowOff>1047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1749600" y="37800"/>
          <a:ext cx="20019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9</xdr:row>
      <xdr:rowOff>66600</xdr:rowOff>
    </xdr:from>
    <xdr:to>
      <xdr:col>6</xdr:col>
      <xdr:colOff>734760</xdr:colOff>
      <xdr:row>55</xdr:row>
      <xdr:rowOff>105120</xdr:rowOff>
    </xdr:to>
    <xdr:pic>
      <xdr:nvPicPr>
        <xdr:cNvPr id="3" name="Picture 26" descr=""/>
        <xdr:cNvPicPr/>
      </xdr:nvPicPr>
      <xdr:blipFill>
        <a:blip r:embed="rId2"/>
        <a:stretch/>
      </xdr:blipFill>
      <xdr:spPr>
        <a:xfrm>
          <a:off x="29880" y="8134200"/>
          <a:ext cx="55321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15</xdr:row>
      <xdr:rowOff>86040</xdr:rowOff>
    </xdr:from>
    <xdr:to>
      <xdr:col>6</xdr:col>
      <xdr:colOff>443160</xdr:colOff>
      <xdr:row>34</xdr:row>
      <xdr:rowOff>95760</xdr:rowOff>
    </xdr:to>
    <xdr:pic>
      <xdr:nvPicPr>
        <xdr:cNvPr id="4" name="6 Imagen" descr=""/>
        <xdr:cNvPicPr/>
      </xdr:nvPicPr>
      <xdr:blipFill>
        <a:blip r:embed="rId3"/>
        <a:stretch/>
      </xdr:blipFill>
      <xdr:spPr>
        <a:xfrm>
          <a:off x="281160" y="2648160"/>
          <a:ext cx="4989240" cy="308628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</xdr:col>
      <xdr:colOff>272160</xdr:colOff>
      <xdr:row>7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9880" y="28440"/>
          <a:ext cx="1992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200</xdr:colOff>
      <xdr:row>5</xdr:row>
      <xdr:rowOff>0</xdr:rowOff>
    </xdr:from>
    <xdr:to>
      <xdr:col>6</xdr:col>
      <xdr:colOff>682560</xdr:colOff>
      <xdr:row>8</xdr:row>
      <xdr:rowOff>114480</xdr:rowOff>
    </xdr:to>
    <xdr:sp>
      <xdr:nvSpPr>
        <xdr:cNvPr id="6" name="Text 2"/>
        <xdr:cNvSpPr/>
      </xdr:nvSpPr>
      <xdr:spPr>
        <a:xfrm>
          <a:off x="2333880" y="809640"/>
          <a:ext cx="3261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</xdr:col>
      <xdr:colOff>643680</xdr:colOff>
      <xdr:row>7</xdr:row>
      <xdr:rowOff>1238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30600" y="28440"/>
          <a:ext cx="19814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5960</xdr:colOff>
      <xdr:row>5</xdr:row>
      <xdr:rowOff>0</xdr:rowOff>
    </xdr:from>
    <xdr:to>
      <xdr:col>5</xdr:col>
      <xdr:colOff>643680</xdr:colOff>
      <xdr:row>7</xdr:row>
      <xdr:rowOff>161640</xdr:rowOff>
    </xdr:to>
    <xdr:sp>
      <xdr:nvSpPr>
        <xdr:cNvPr id="8" name="Text 8"/>
        <xdr:cNvSpPr/>
      </xdr:nvSpPr>
      <xdr:spPr>
        <a:xfrm>
          <a:off x="1894320" y="809640"/>
          <a:ext cx="32799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</xdr:col>
      <xdr:colOff>604800</xdr:colOff>
      <xdr:row>7</xdr:row>
      <xdr:rowOff>1238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30600" y="28440"/>
          <a:ext cx="19425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7080</xdr:colOff>
      <xdr:row>5</xdr:row>
      <xdr:rowOff>28440</xdr:rowOff>
    </xdr:from>
    <xdr:to>
      <xdr:col>5</xdr:col>
      <xdr:colOff>672840</xdr:colOff>
      <xdr:row>8</xdr:row>
      <xdr:rowOff>162000</xdr:rowOff>
    </xdr:to>
    <xdr:sp>
      <xdr:nvSpPr>
        <xdr:cNvPr id="10" name="Text 7"/>
        <xdr:cNvSpPr/>
      </xdr:nvSpPr>
      <xdr:spPr>
        <a:xfrm>
          <a:off x="1855440" y="838080"/>
          <a:ext cx="33022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4</xdr:row>
      <xdr:rowOff>133560</xdr:rowOff>
    </xdr:from>
    <xdr:to>
      <xdr:col>7</xdr:col>
      <xdr:colOff>573480</xdr:colOff>
      <xdr:row>7</xdr:row>
      <xdr:rowOff>161640</xdr:rowOff>
    </xdr:to>
    <xdr:sp>
      <xdr:nvSpPr>
        <xdr:cNvPr id="11" name="Text 5"/>
        <xdr:cNvSpPr/>
      </xdr:nvSpPr>
      <xdr:spPr>
        <a:xfrm>
          <a:off x="2434680" y="781200"/>
          <a:ext cx="33742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403200</xdr:colOff>
      <xdr:row>7</xdr:row>
      <xdr:rowOff>12384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30240" y="28440"/>
          <a:ext cx="20329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3280</xdr:colOff>
      <xdr:row>4</xdr:row>
      <xdr:rowOff>152640</xdr:rowOff>
    </xdr:from>
    <xdr:to>
      <xdr:col>8</xdr:col>
      <xdr:colOff>583560</xdr:colOff>
      <xdr:row>8</xdr:row>
      <xdr:rowOff>114480</xdr:rowOff>
    </xdr:to>
    <xdr:sp>
      <xdr:nvSpPr>
        <xdr:cNvPr id="13" name="Text 9"/>
        <xdr:cNvSpPr/>
      </xdr:nvSpPr>
      <xdr:spPr>
        <a:xfrm>
          <a:off x="3123000" y="800280"/>
          <a:ext cx="34099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201600</xdr:colOff>
      <xdr:row>7</xdr:row>
      <xdr:rowOff>1144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0240" y="28440"/>
          <a:ext cx="20174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45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46" activeCellId="0" sqref="D4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9" customFormat="false" ht="20.25" hidden="false" customHeight="false" outlineLevel="0" collapsed="false">
      <c r="B9" s="2"/>
    </row>
    <row r="11" customFormat="false" ht="15.75" hidden="false" customHeight="false" outlineLevel="0" collapsed="false">
      <c r="C11" s="3" t="s">
        <v>0</v>
      </c>
      <c r="E11" s="4" t="s">
        <v>1</v>
      </c>
    </row>
    <row r="40" customFormat="false" ht="12.75" hidden="false" customHeight="false" outlineLevel="0" collapsed="false">
      <c r="A40" s="5" t="s">
        <v>0</v>
      </c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6" t="s">
        <v>2</v>
      </c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6" t="s">
        <v>3</v>
      </c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6" t="s">
        <v>4</v>
      </c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6" t="s">
        <v>5</v>
      </c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6" t="s">
        <v>6</v>
      </c>
      <c r="B45" s="6"/>
      <c r="C45" s="6"/>
      <c r="D45" s="6"/>
      <c r="E45" s="6"/>
      <c r="F45" s="6"/>
      <c r="G45" s="6"/>
    </row>
  </sheetData>
  <mergeCells count="6">
    <mergeCell ref="A40:G40"/>
    <mergeCell ref="A41:G41"/>
    <mergeCell ref="A42:G42"/>
    <mergeCell ref="A43:G43"/>
    <mergeCell ref="A44:G44"/>
    <mergeCell ref="A45:G45"/>
  </mergeCells>
  <hyperlinks>
    <hyperlink ref="A41" location="buques!A1" display="Buques Frutas y Hortalizas"/>
    <hyperlink ref="A42" location="exportadores!A1" display="Exportadores Frutas y Hortalizas"/>
    <hyperlink ref="A43" location="'peras y manz'!A1" display="Peras y Manzanas por Exportador"/>
    <hyperlink ref="A44" location="'especie y destino'!A1" display="Comparativo 2014 vs 2015 Especies y Destinos"/>
    <hyperlink ref="A45" location="'esp x destino'!A1" display="Comparativo 2014 vs 2015 Especies por Destinos"/>
  </hyperlinks>
  <printOptions headings="false" gridLines="false" gridLinesSet="true" horizontalCentered="false" verticalCentered="false"/>
  <pageMargins left="1.34027777777778" right="0.315277777777778" top="0.579861111111111" bottom="0.4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9" min="9" style="0" width="19.28"/>
    <col collapsed="false" customWidth="true" hidden="false" outlineLevel="0" max="11" min="11" style="0" width="22.14"/>
    <col collapsed="false" customWidth="true" hidden="false" outlineLevel="0" max="17" min="17" style="0" width="12.85"/>
  </cols>
  <sheetData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9" t="str">
        <f aca="false">Principal!E11</f>
        <v>Datos al 31/12/2015</v>
      </c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.75" hidden="false" customHeight="false" outlineLevel="0" collapsed="false">
      <c r="A12" s="11" t="s">
        <v>8</v>
      </c>
      <c r="B12" s="12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3" t="s">
        <v>14</v>
      </c>
      <c r="H12" s="14"/>
      <c r="P12" s="10"/>
      <c r="Q12" s="10"/>
      <c r="R12" s="10"/>
    </row>
    <row r="13" customFormat="false" ht="12.75" hidden="false" customHeight="false" outlineLevel="0" collapsed="false">
      <c r="A13" s="15" t="n">
        <v>1</v>
      </c>
      <c r="B13" s="16" t="s">
        <v>15</v>
      </c>
      <c r="C13" s="17" t="n">
        <v>42022</v>
      </c>
      <c r="D13" s="18" t="n">
        <v>207</v>
      </c>
      <c r="E13" s="18" t="n">
        <v>18557</v>
      </c>
      <c r="F13" s="18" t="n">
        <v>233</v>
      </c>
      <c r="G13" s="19" t="s">
        <v>16</v>
      </c>
      <c r="H13" s="20"/>
      <c r="L13" s="21"/>
      <c r="N13" s="22"/>
      <c r="P13" s="23"/>
      <c r="Q13" s="23"/>
      <c r="R13" s="23"/>
    </row>
    <row r="14" customFormat="false" ht="12.75" hidden="false" customHeight="false" outlineLevel="0" collapsed="false">
      <c r="A14" s="15" t="n">
        <v>2</v>
      </c>
      <c r="B14" s="24" t="s">
        <v>17</v>
      </c>
      <c r="C14" s="25" t="n">
        <v>42029</v>
      </c>
      <c r="D14" s="26" t="n">
        <v>568</v>
      </c>
      <c r="E14" s="26" t="n">
        <v>53506</v>
      </c>
      <c r="F14" s="26" t="n">
        <v>705</v>
      </c>
      <c r="G14" s="19" t="s">
        <v>16</v>
      </c>
      <c r="H14" s="20"/>
      <c r="I14" s="26"/>
      <c r="L14" s="21"/>
      <c r="M14" s="22"/>
      <c r="N14" s="22"/>
      <c r="O14" s="22"/>
      <c r="P14" s="27"/>
      <c r="Q14" s="27"/>
      <c r="R14" s="27"/>
    </row>
    <row r="15" customFormat="false" ht="12.75" hidden="false" customHeight="false" outlineLevel="0" collapsed="false">
      <c r="A15" s="15" t="n">
        <v>3</v>
      </c>
      <c r="B15" s="24" t="s">
        <v>18</v>
      </c>
      <c r="C15" s="25" t="n">
        <v>42037</v>
      </c>
      <c r="D15" s="26" t="n">
        <v>808</v>
      </c>
      <c r="E15" s="26" t="n">
        <v>67309</v>
      </c>
      <c r="F15" s="26" t="n">
        <v>1044</v>
      </c>
      <c r="G15" s="19" t="s">
        <v>16</v>
      </c>
      <c r="H15" s="20"/>
      <c r="I15" s="26"/>
      <c r="L15" s="21"/>
      <c r="M15" s="22"/>
      <c r="N15" s="22"/>
      <c r="O15" s="22"/>
      <c r="P15" s="27"/>
      <c r="Q15" s="27"/>
      <c r="R15" s="27"/>
    </row>
    <row r="16" customFormat="false" ht="12.75" hidden="false" customHeight="false" outlineLevel="0" collapsed="false">
      <c r="A16" s="15" t="n">
        <v>4</v>
      </c>
      <c r="B16" s="24" t="s">
        <v>19</v>
      </c>
      <c r="C16" s="25" t="n">
        <v>42041</v>
      </c>
      <c r="D16" s="26" t="n">
        <v>4979</v>
      </c>
      <c r="E16" s="26" t="n">
        <v>345672</v>
      </c>
      <c r="F16" s="26" t="n">
        <v>5991</v>
      </c>
      <c r="G16" s="19" t="s">
        <v>20</v>
      </c>
      <c r="H16" s="20"/>
      <c r="I16" s="26"/>
      <c r="L16" s="21"/>
      <c r="M16" s="22"/>
      <c r="N16" s="22"/>
      <c r="O16" s="22"/>
      <c r="P16" s="27"/>
      <c r="Q16" s="27"/>
      <c r="R16" s="27"/>
    </row>
    <row r="17" customFormat="false" ht="12.75" hidden="false" customHeight="false" outlineLevel="0" collapsed="false">
      <c r="A17" s="15" t="n">
        <v>5</v>
      </c>
      <c r="B17" s="24" t="s">
        <v>21</v>
      </c>
      <c r="C17" s="25" t="n">
        <v>42043</v>
      </c>
      <c r="D17" s="26" t="n">
        <v>40</v>
      </c>
      <c r="E17" s="26" t="n">
        <v>3000</v>
      </c>
      <c r="F17" s="26" t="n">
        <v>48</v>
      </c>
      <c r="G17" s="19" t="s">
        <v>16</v>
      </c>
      <c r="H17" s="20"/>
      <c r="I17" s="26"/>
      <c r="L17" s="21"/>
      <c r="M17" s="22"/>
      <c r="N17" s="22"/>
      <c r="O17" s="22"/>
      <c r="P17" s="27"/>
      <c r="Q17" s="27"/>
      <c r="R17" s="27"/>
    </row>
    <row r="18" customFormat="false" ht="12.75" hidden="false" customHeight="false" outlineLevel="0" collapsed="false">
      <c r="A18" s="15" t="n">
        <v>6</v>
      </c>
      <c r="B18" s="24" t="s">
        <v>22</v>
      </c>
      <c r="C18" s="25" t="n">
        <v>42043</v>
      </c>
      <c r="D18" s="26" t="n">
        <v>3667</v>
      </c>
      <c r="E18" s="26" t="n">
        <v>236410</v>
      </c>
      <c r="F18" s="26" t="n">
        <v>4356</v>
      </c>
      <c r="G18" s="19" t="s">
        <v>20</v>
      </c>
      <c r="H18" s="20"/>
      <c r="I18" s="26"/>
      <c r="L18" s="21"/>
      <c r="M18" s="22"/>
      <c r="N18" s="22"/>
      <c r="O18" s="22"/>
      <c r="P18" s="27"/>
      <c r="Q18" s="27"/>
      <c r="R18" s="27"/>
    </row>
    <row r="19" customFormat="false" ht="12.75" hidden="false" customHeight="false" outlineLevel="0" collapsed="false">
      <c r="A19" s="15" t="n">
        <v>7</v>
      </c>
      <c r="B19" s="24" t="s">
        <v>23</v>
      </c>
      <c r="C19" s="25" t="n">
        <v>42043</v>
      </c>
      <c r="D19" s="26" t="n">
        <v>2065</v>
      </c>
      <c r="E19" s="26" t="n">
        <v>176429</v>
      </c>
      <c r="F19" s="26" t="n">
        <v>2577</v>
      </c>
      <c r="G19" s="19" t="s">
        <v>20</v>
      </c>
      <c r="H19" s="20"/>
      <c r="I19" s="26"/>
      <c r="L19" s="21"/>
      <c r="M19" s="22"/>
      <c r="N19" s="22"/>
      <c r="O19" s="22"/>
      <c r="P19" s="27"/>
      <c r="Q19" s="27"/>
      <c r="R19" s="27"/>
    </row>
    <row r="20" customFormat="false" ht="12.75" hidden="false" customHeight="false" outlineLevel="0" collapsed="false">
      <c r="A20" s="15" t="n">
        <v>8</v>
      </c>
      <c r="B20" s="24" t="s">
        <v>24</v>
      </c>
      <c r="C20" s="25" t="n">
        <v>42043</v>
      </c>
      <c r="D20" s="26" t="n">
        <v>307</v>
      </c>
      <c r="E20" s="26" t="n">
        <v>32605</v>
      </c>
      <c r="F20" s="26" t="n">
        <v>352</v>
      </c>
      <c r="G20" s="19" t="s">
        <v>20</v>
      </c>
      <c r="H20" s="20"/>
      <c r="I20" s="26"/>
      <c r="L20" s="21"/>
      <c r="M20" s="22"/>
      <c r="N20" s="22"/>
      <c r="O20" s="22"/>
      <c r="P20" s="27"/>
      <c r="Q20" s="27"/>
      <c r="R20" s="27"/>
    </row>
    <row r="21" customFormat="false" ht="12.75" hidden="false" customHeight="false" outlineLevel="0" collapsed="false">
      <c r="A21" s="15" t="n">
        <v>9</v>
      </c>
      <c r="B21" s="24" t="s">
        <v>25</v>
      </c>
      <c r="C21" s="25" t="n">
        <v>42051</v>
      </c>
      <c r="D21" s="26" t="n">
        <v>4656</v>
      </c>
      <c r="E21" s="26" t="n">
        <v>271355</v>
      </c>
      <c r="F21" s="26" t="n">
        <v>4383</v>
      </c>
      <c r="G21" s="19" t="s">
        <v>20</v>
      </c>
      <c r="H21" s="20"/>
      <c r="I21" s="26"/>
      <c r="L21" s="21"/>
      <c r="M21" s="22"/>
      <c r="N21" s="22"/>
      <c r="O21" s="22"/>
      <c r="P21" s="27"/>
      <c r="Q21" s="27"/>
      <c r="R21" s="27"/>
    </row>
    <row r="22" customFormat="false" ht="12.75" hidden="false" customHeight="false" outlineLevel="0" collapsed="false">
      <c r="A22" s="15" t="n">
        <v>10</v>
      </c>
      <c r="B22" s="24" t="s">
        <v>26</v>
      </c>
      <c r="C22" s="25" t="n">
        <v>42051</v>
      </c>
      <c r="D22" s="26" t="n">
        <v>576</v>
      </c>
      <c r="E22" s="26" t="n">
        <v>35400</v>
      </c>
      <c r="F22" s="26" t="n">
        <v>660</v>
      </c>
      <c r="G22" s="19" t="s">
        <v>16</v>
      </c>
      <c r="H22" s="20"/>
      <c r="I22" s="26"/>
      <c r="L22" s="21"/>
      <c r="M22" s="22"/>
      <c r="N22" s="22"/>
      <c r="O22" s="22"/>
      <c r="P22" s="27"/>
      <c r="Q22" s="27"/>
      <c r="R22" s="27"/>
    </row>
    <row r="23" customFormat="false" ht="12.75" hidden="false" customHeight="false" outlineLevel="0" collapsed="false">
      <c r="A23" s="15" t="n">
        <v>11</v>
      </c>
      <c r="B23" s="24" t="s">
        <v>27</v>
      </c>
      <c r="C23" s="25" t="n">
        <v>42053</v>
      </c>
      <c r="D23" s="26" t="n">
        <v>4417</v>
      </c>
      <c r="E23" s="26" t="n">
        <v>284147</v>
      </c>
      <c r="F23" s="26" t="n">
        <v>5290</v>
      </c>
      <c r="G23" s="19" t="s">
        <v>20</v>
      </c>
      <c r="H23" s="20"/>
      <c r="I23" s="26"/>
      <c r="L23" s="21"/>
      <c r="M23" s="22"/>
      <c r="N23" s="22"/>
      <c r="O23" s="22"/>
      <c r="P23" s="27"/>
      <c r="Q23" s="27"/>
      <c r="R23" s="27"/>
    </row>
    <row r="24" customFormat="false" ht="12.75" hidden="false" customHeight="false" outlineLevel="0" collapsed="false">
      <c r="A24" s="15" t="n">
        <v>12</v>
      </c>
      <c r="B24" s="24" t="s">
        <v>28</v>
      </c>
      <c r="C24" s="25" t="n">
        <v>42055</v>
      </c>
      <c r="D24" s="26" t="n">
        <v>3780</v>
      </c>
      <c r="E24" s="26" t="n">
        <v>295363</v>
      </c>
      <c r="F24" s="26" t="n">
        <v>4746</v>
      </c>
      <c r="G24" s="19" t="s">
        <v>20</v>
      </c>
      <c r="H24" s="20"/>
      <c r="I24" s="26"/>
      <c r="L24" s="21"/>
      <c r="M24" s="22"/>
      <c r="N24" s="22"/>
      <c r="O24" s="22"/>
      <c r="P24" s="27"/>
      <c r="Q24" s="27"/>
      <c r="R24" s="27"/>
    </row>
    <row r="25" customFormat="false" ht="12.75" hidden="false" customHeight="false" outlineLevel="0" collapsed="false">
      <c r="A25" s="15"/>
      <c r="B25" s="24" t="s">
        <v>29</v>
      </c>
      <c r="C25" s="25" t="n">
        <v>42055</v>
      </c>
      <c r="D25" s="26" t="n">
        <v>2062</v>
      </c>
      <c r="E25" s="26" t="n">
        <v>163558</v>
      </c>
      <c r="F25" s="26" t="n">
        <v>2479</v>
      </c>
      <c r="G25" s="19" t="s">
        <v>20</v>
      </c>
      <c r="H25" s="20"/>
      <c r="I25" s="26"/>
      <c r="L25" s="21"/>
      <c r="M25" s="22"/>
      <c r="N25" s="22"/>
      <c r="O25" s="22"/>
      <c r="P25" s="27"/>
      <c r="Q25" s="27"/>
      <c r="R25" s="27"/>
    </row>
    <row r="26" customFormat="false" ht="12.75" hidden="false" customHeight="false" outlineLevel="0" collapsed="false">
      <c r="A26" s="15" t="n">
        <v>13</v>
      </c>
      <c r="B26" s="24" t="s">
        <v>30</v>
      </c>
      <c r="C26" s="25" t="n">
        <v>42056</v>
      </c>
      <c r="D26" s="26" t="n">
        <v>4990</v>
      </c>
      <c r="E26" s="26" t="n">
        <v>378611</v>
      </c>
      <c r="F26" s="26" t="n">
        <v>5777</v>
      </c>
      <c r="G26" s="19" t="s">
        <v>20</v>
      </c>
      <c r="H26" s="20"/>
      <c r="I26" s="26"/>
      <c r="L26" s="21"/>
      <c r="M26" s="22"/>
      <c r="N26" s="22"/>
      <c r="O26" s="22"/>
      <c r="P26" s="27"/>
      <c r="Q26" s="27"/>
      <c r="R26" s="27"/>
    </row>
    <row r="27" customFormat="false" ht="12.75" hidden="false" customHeight="false" outlineLevel="0" collapsed="false">
      <c r="A27" s="15" t="n">
        <v>14</v>
      </c>
      <c r="B27" s="24" t="s">
        <v>31</v>
      </c>
      <c r="C27" s="25" t="n">
        <v>42057</v>
      </c>
      <c r="D27" s="26" t="n">
        <v>1263</v>
      </c>
      <c r="E27" s="26" t="n">
        <v>89031</v>
      </c>
      <c r="F27" s="26" t="n">
        <v>1517</v>
      </c>
      <c r="G27" s="19" t="s">
        <v>16</v>
      </c>
      <c r="H27" s="20"/>
      <c r="I27" s="26"/>
      <c r="L27" s="21"/>
      <c r="M27" s="22"/>
      <c r="N27" s="22"/>
      <c r="O27" s="22"/>
      <c r="P27" s="27"/>
      <c r="Q27" s="27"/>
      <c r="R27" s="27"/>
    </row>
    <row r="28" customFormat="false" ht="12.75" hidden="false" customHeight="false" outlineLevel="0" collapsed="false">
      <c r="A28" s="15" t="n">
        <v>15</v>
      </c>
      <c r="B28" s="24" t="s">
        <v>32</v>
      </c>
      <c r="C28" s="25" t="n">
        <v>42058</v>
      </c>
      <c r="D28" s="26" t="n">
        <v>5283</v>
      </c>
      <c r="E28" s="26" t="n">
        <v>341859</v>
      </c>
      <c r="F28" s="26" t="n">
        <v>6129</v>
      </c>
      <c r="G28" s="19" t="s">
        <v>20</v>
      </c>
      <c r="H28" s="20"/>
      <c r="I28" s="26"/>
      <c r="L28" s="21"/>
      <c r="M28" s="22"/>
      <c r="N28" s="22"/>
      <c r="O28" s="22"/>
      <c r="P28" s="27"/>
      <c r="Q28" s="27"/>
      <c r="R28" s="27"/>
    </row>
    <row r="29" customFormat="false" ht="12.75" hidden="false" customHeight="false" outlineLevel="0" collapsed="false">
      <c r="A29" s="15" t="n">
        <v>16</v>
      </c>
      <c r="B29" s="24" t="s">
        <v>33</v>
      </c>
      <c r="C29" s="25" t="n">
        <v>42062</v>
      </c>
      <c r="D29" s="26" t="n">
        <v>1905</v>
      </c>
      <c r="E29" s="26" t="n">
        <v>128012</v>
      </c>
      <c r="F29" s="26" t="n">
        <v>2256</v>
      </c>
      <c r="G29" s="19" t="s">
        <v>20</v>
      </c>
      <c r="H29" s="20"/>
      <c r="I29" s="26"/>
      <c r="L29" s="21"/>
      <c r="M29" s="22"/>
      <c r="N29" s="22"/>
      <c r="O29" s="22"/>
      <c r="P29" s="27"/>
      <c r="Q29" s="27"/>
      <c r="R29" s="27"/>
    </row>
    <row r="30" customFormat="false" ht="12.75" hidden="false" customHeight="false" outlineLevel="0" collapsed="false">
      <c r="B30" s="24" t="s">
        <v>34</v>
      </c>
      <c r="C30" s="25" t="n">
        <v>42062</v>
      </c>
      <c r="D30" s="26" t="n">
        <v>2286</v>
      </c>
      <c r="E30" s="26" t="n">
        <v>191446</v>
      </c>
      <c r="F30" s="26" t="n">
        <v>2576</v>
      </c>
      <c r="G30" s="19" t="s">
        <v>20</v>
      </c>
      <c r="H30" s="20"/>
      <c r="I30" s="26"/>
      <c r="L30" s="21"/>
      <c r="M30" s="22"/>
      <c r="N30" s="22"/>
      <c r="O30" s="22"/>
      <c r="P30" s="27"/>
      <c r="Q30" s="27"/>
      <c r="R30" s="27"/>
    </row>
    <row r="31" customFormat="false" ht="12.75" hidden="false" customHeight="false" outlineLevel="0" collapsed="false">
      <c r="A31" s="15" t="n">
        <v>17</v>
      </c>
      <c r="B31" s="24" t="s">
        <v>35</v>
      </c>
      <c r="C31" s="25" t="n">
        <v>42067</v>
      </c>
      <c r="D31" s="26" t="n">
        <v>4285</v>
      </c>
      <c r="E31" s="26" t="n">
        <v>350231</v>
      </c>
      <c r="F31" s="26" t="n">
        <v>5111</v>
      </c>
      <c r="G31" s="19" t="s">
        <v>20</v>
      </c>
      <c r="H31" s="20"/>
      <c r="I31" s="26"/>
      <c r="L31" s="21"/>
      <c r="M31" s="22"/>
      <c r="N31" s="22"/>
      <c r="O31" s="22"/>
      <c r="P31" s="27"/>
      <c r="Q31" s="27"/>
      <c r="R31" s="27"/>
    </row>
    <row r="32" customFormat="false" ht="12.75" hidden="false" customHeight="false" outlineLevel="0" collapsed="false">
      <c r="A32" s="15"/>
      <c r="B32" s="24" t="s">
        <v>36</v>
      </c>
      <c r="C32" s="25" t="n">
        <v>42067</v>
      </c>
      <c r="D32" s="26" t="n">
        <v>3194</v>
      </c>
      <c r="E32" s="26" t="n">
        <v>279373</v>
      </c>
      <c r="F32" s="26" t="n">
        <v>3702</v>
      </c>
      <c r="G32" s="19" t="s">
        <v>20</v>
      </c>
      <c r="H32" s="20"/>
      <c r="I32" s="26"/>
      <c r="L32" s="21"/>
      <c r="M32" s="22"/>
      <c r="N32" s="22"/>
      <c r="O32" s="22"/>
      <c r="P32" s="27"/>
      <c r="Q32" s="27"/>
      <c r="R32" s="27"/>
    </row>
    <row r="33" customFormat="false" ht="12.75" hidden="false" customHeight="false" outlineLevel="0" collapsed="false">
      <c r="A33" s="15" t="n">
        <v>18</v>
      </c>
      <c r="B33" s="24" t="s">
        <v>37</v>
      </c>
      <c r="C33" s="25" t="n">
        <v>42073</v>
      </c>
      <c r="D33" s="26" t="n">
        <v>1732</v>
      </c>
      <c r="E33" s="26" t="n">
        <v>125837</v>
      </c>
      <c r="F33" s="26" t="n">
        <v>1990</v>
      </c>
      <c r="G33" s="19" t="s">
        <v>20</v>
      </c>
      <c r="H33" s="20"/>
      <c r="I33" s="26"/>
      <c r="L33" s="21"/>
      <c r="M33" s="22"/>
      <c r="N33" s="22"/>
      <c r="O33" s="22"/>
      <c r="P33" s="27"/>
      <c r="Q33" s="27"/>
      <c r="R33" s="27"/>
    </row>
    <row r="34" customFormat="false" ht="12.75" hidden="false" customHeight="false" outlineLevel="0" collapsed="false">
      <c r="A34" s="15"/>
      <c r="B34" s="24" t="s">
        <v>38</v>
      </c>
      <c r="C34" s="25" t="n">
        <v>42073</v>
      </c>
      <c r="D34" s="26" t="n">
        <v>2226</v>
      </c>
      <c r="E34" s="26" t="n">
        <v>177979</v>
      </c>
      <c r="F34" s="26" t="n">
        <v>2606</v>
      </c>
      <c r="G34" s="19" t="s">
        <v>20</v>
      </c>
      <c r="H34" s="20"/>
      <c r="I34" s="26"/>
      <c r="L34" s="21"/>
      <c r="M34" s="22"/>
      <c r="N34" s="22"/>
      <c r="O34" s="22"/>
      <c r="P34" s="27"/>
      <c r="Q34" s="27"/>
      <c r="R34" s="27"/>
    </row>
    <row r="35" customFormat="false" ht="12.75" hidden="false" customHeight="false" outlineLevel="0" collapsed="false">
      <c r="A35" s="15" t="n">
        <v>19</v>
      </c>
      <c r="B35" s="24" t="s">
        <v>39</v>
      </c>
      <c r="C35" s="25" t="n">
        <v>42075</v>
      </c>
      <c r="D35" s="26" t="n">
        <v>4351</v>
      </c>
      <c r="E35" s="26" t="n">
        <v>304188</v>
      </c>
      <c r="F35" s="26" t="n">
        <v>4962</v>
      </c>
      <c r="G35" s="19" t="s">
        <v>20</v>
      </c>
      <c r="H35" s="20"/>
      <c r="I35" s="26"/>
      <c r="L35" s="21"/>
      <c r="M35" s="22"/>
      <c r="N35" s="22"/>
      <c r="O35" s="22"/>
      <c r="P35" s="27"/>
      <c r="Q35" s="27"/>
      <c r="R35" s="27"/>
    </row>
    <row r="36" customFormat="false" ht="12.75" hidden="false" customHeight="false" outlineLevel="0" collapsed="false">
      <c r="A36" s="15" t="n">
        <v>20</v>
      </c>
      <c r="B36" s="24" t="s">
        <v>40</v>
      </c>
      <c r="C36" s="25" t="n">
        <v>42075</v>
      </c>
      <c r="D36" s="26" t="n">
        <v>1096</v>
      </c>
      <c r="E36" s="26" t="n">
        <v>70627</v>
      </c>
      <c r="F36" s="26" t="n">
        <v>1281</v>
      </c>
      <c r="G36" s="19" t="s">
        <v>16</v>
      </c>
      <c r="H36" s="20"/>
      <c r="I36" s="26"/>
      <c r="L36" s="21"/>
      <c r="M36" s="22"/>
      <c r="N36" s="22"/>
      <c r="O36" s="22"/>
      <c r="P36" s="27"/>
      <c r="Q36" s="27"/>
      <c r="R36" s="27"/>
    </row>
    <row r="37" customFormat="false" ht="12.75" hidden="false" customHeight="false" outlineLevel="0" collapsed="false">
      <c r="A37" s="15" t="n">
        <v>21</v>
      </c>
      <c r="B37" s="24" t="s">
        <v>41</v>
      </c>
      <c r="C37" s="25" t="n">
        <v>42077</v>
      </c>
      <c r="D37" s="26" t="n">
        <v>2415</v>
      </c>
      <c r="E37" s="26" t="n">
        <v>200709</v>
      </c>
      <c r="F37" s="26" t="n">
        <v>2825</v>
      </c>
      <c r="G37" s="19" t="s">
        <v>20</v>
      </c>
      <c r="H37" s="20"/>
      <c r="I37" s="26"/>
      <c r="L37" s="21"/>
      <c r="M37" s="22"/>
      <c r="N37" s="22"/>
      <c r="O37" s="22"/>
      <c r="P37" s="27"/>
      <c r="Q37" s="27"/>
      <c r="R37" s="27"/>
    </row>
    <row r="38" customFormat="false" ht="12.75" hidden="false" customHeight="false" outlineLevel="0" collapsed="false">
      <c r="A38" s="15"/>
      <c r="B38" s="24" t="s">
        <v>42</v>
      </c>
      <c r="C38" s="25" t="n">
        <v>42077</v>
      </c>
      <c r="D38" s="26" t="n">
        <v>2892</v>
      </c>
      <c r="E38" s="26" t="n">
        <v>249487</v>
      </c>
      <c r="F38" s="26" t="n">
        <v>3469</v>
      </c>
      <c r="G38" s="19" t="s">
        <v>20</v>
      </c>
      <c r="H38" s="20"/>
      <c r="I38" s="26"/>
      <c r="L38" s="21"/>
      <c r="M38" s="22"/>
      <c r="N38" s="22"/>
      <c r="O38" s="22"/>
      <c r="P38" s="27"/>
      <c r="Q38" s="27"/>
      <c r="R38" s="27"/>
    </row>
    <row r="39" customFormat="false" ht="12.75" hidden="false" customHeight="false" outlineLevel="0" collapsed="false">
      <c r="A39" s="15" t="n">
        <v>22</v>
      </c>
      <c r="B39" s="24" t="s">
        <v>43</v>
      </c>
      <c r="C39" s="25" t="n">
        <v>42078</v>
      </c>
      <c r="D39" s="26" t="n">
        <v>4821</v>
      </c>
      <c r="E39" s="26" t="n">
        <v>317516</v>
      </c>
      <c r="F39" s="26" t="n">
        <v>5566</v>
      </c>
      <c r="G39" s="19" t="s">
        <v>20</v>
      </c>
      <c r="H39" s="20"/>
      <c r="I39" s="26"/>
      <c r="L39" s="21"/>
      <c r="M39" s="22"/>
      <c r="N39" s="22"/>
      <c r="O39" s="22"/>
      <c r="P39" s="27"/>
      <c r="Q39" s="27"/>
      <c r="R39" s="27"/>
    </row>
    <row r="40" customFormat="false" ht="12.75" hidden="false" customHeight="false" outlineLevel="0" collapsed="false">
      <c r="A40" s="15" t="n">
        <v>23</v>
      </c>
      <c r="B40" s="24" t="s">
        <v>44</v>
      </c>
      <c r="C40" s="25" t="n">
        <v>42078</v>
      </c>
      <c r="D40" s="26" t="n">
        <v>1886</v>
      </c>
      <c r="E40" s="26" t="n">
        <v>155347</v>
      </c>
      <c r="F40" s="26" t="n">
        <v>2191</v>
      </c>
      <c r="G40" s="19" t="s">
        <v>16</v>
      </c>
      <c r="H40" s="20"/>
      <c r="I40" s="26"/>
      <c r="J40" s="26"/>
      <c r="L40" s="21"/>
      <c r="M40" s="22"/>
      <c r="N40" s="22"/>
      <c r="O40" s="22"/>
      <c r="P40" s="27"/>
      <c r="Q40" s="27"/>
      <c r="R40" s="27"/>
    </row>
    <row r="41" customFormat="false" ht="12.75" hidden="false" customHeight="false" outlineLevel="0" collapsed="false">
      <c r="A41" s="15" t="n">
        <v>24</v>
      </c>
      <c r="B41" s="24" t="s">
        <v>45</v>
      </c>
      <c r="C41" s="25" t="n">
        <v>42081</v>
      </c>
      <c r="D41" s="26" t="n">
        <v>4136</v>
      </c>
      <c r="E41" s="26" t="n">
        <v>291491</v>
      </c>
      <c r="F41" s="26" t="n">
        <v>3827</v>
      </c>
      <c r="G41" s="19" t="s">
        <v>20</v>
      </c>
      <c r="H41" s="20"/>
      <c r="I41" s="26"/>
      <c r="L41" s="21"/>
      <c r="M41" s="22"/>
      <c r="N41" s="22"/>
      <c r="O41" s="22"/>
      <c r="P41" s="27"/>
      <c r="Q41" s="27"/>
      <c r="R41" s="27"/>
    </row>
    <row r="42" customFormat="false" ht="12.75" hidden="false" customHeight="false" outlineLevel="0" collapsed="false">
      <c r="A42" s="15" t="n">
        <v>25</v>
      </c>
      <c r="B42" s="24" t="s">
        <v>46</v>
      </c>
      <c r="C42" s="25" t="n">
        <v>42083</v>
      </c>
      <c r="D42" s="26" t="n">
        <v>1432</v>
      </c>
      <c r="E42" s="26" t="n">
        <v>122501</v>
      </c>
      <c r="F42" s="26" t="n">
        <v>1689</v>
      </c>
      <c r="G42" s="19" t="s">
        <v>20</v>
      </c>
      <c r="H42" s="20"/>
      <c r="I42" s="26"/>
      <c r="L42" s="21"/>
      <c r="M42" s="22"/>
      <c r="N42" s="22"/>
      <c r="O42" s="22"/>
      <c r="P42" s="27"/>
      <c r="Q42" s="27"/>
      <c r="R42" s="27"/>
    </row>
    <row r="43" customFormat="false" ht="12.75" hidden="false" customHeight="false" outlineLevel="0" collapsed="false">
      <c r="A43" s="15"/>
      <c r="B43" s="24" t="s">
        <v>47</v>
      </c>
      <c r="C43" s="25" t="n">
        <v>42083</v>
      </c>
      <c r="D43" s="26" t="n">
        <v>2362</v>
      </c>
      <c r="E43" s="26" t="n">
        <v>200991</v>
      </c>
      <c r="F43" s="26" t="n">
        <v>2700</v>
      </c>
      <c r="G43" s="19" t="s">
        <v>20</v>
      </c>
      <c r="H43" s="20"/>
      <c r="I43" s="26"/>
      <c r="L43" s="21"/>
      <c r="M43" s="22"/>
      <c r="N43" s="22"/>
      <c r="O43" s="22"/>
      <c r="P43" s="27"/>
      <c r="Q43" s="27"/>
      <c r="R43" s="27"/>
    </row>
    <row r="44" customFormat="false" ht="12.75" hidden="false" customHeight="false" outlineLevel="0" collapsed="false">
      <c r="A44" s="15" t="n">
        <v>26</v>
      </c>
      <c r="B44" s="24" t="s">
        <v>48</v>
      </c>
      <c r="C44" s="25" t="n">
        <v>42087</v>
      </c>
      <c r="D44" s="26" t="n">
        <v>4132</v>
      </c>
      <c r="E44" s="26" t="n">
        <v>336610</v>
      </c>
      <c r="F44" s="26" t="n">
        <v>4890</v>
      </c>
      <c r="G44" s="19" t="s">
        <v>20</v>
      </c>
      <c r="H44" s="20"/>
      <c r="I44" s="26"/>
      <c r="L44" s="21"/>
      <c r="M44" s="22"/>
      <c r="N44" s="22"/>
      <c r="O44" s="22"/>
      <c r="P44" s="27"/>
      <c r="Q44" s="27"/>
      <c r="R44" s="27"/>
    </row>
    <row r="45" customFormat="false" ht="12.75" hidden="false" customHeight="false" outlineLevel="0" collapsed="false">
      <c r="A45" s="15"/>
      <c r="B45" s="24" t="s">
        <v>49</v>
      </c>
      <c r="C45" s="25" t="n">
        <v>42087</v>
      </c>
      <c r="D45" s="26" t="n">
        <v>2993</v>
      </c>
      <c r="E45" s="26" t="n">
        <v>258867</v>
      </c>
      <c r="F45" s="26" t="n">
        <v>3465</v>
      </c>
      <c r="G45" s="19" t="s">
        <v>20</v>
      </c>
      <c r="H45" s="20"/>
      <c r="I45" s="26"/>
      <c r="L45" s="21"/>
      <c r="M45" s="22"/>
      <c r="N45" s="22"/>
      <c r="O45" s="22"/>
      <c r="P45" s="27"/>
      <c r="Q45" s="27"/>
      <c r="R45" s="27"/>
    </row>
    <row r="46" customFormat="false" ht="12.75" hidden="false" customHeight="false" outlineLevel="0" collapsed="false">
      <c r="A46" s="15" t="n">
        <v>27</v>
      </c>
      <c r="B46" s="24" t="s">
        <v>50</v>
      </c>
      <c r="C46" s="25" t="n">
        <v>42091</v>
      </c>
      <c r="D46" s="26" t="n">
        <v>950</v>
      </c>
      <c r="E46" s="26" t="n">
        <v>79473</v>
      </c>
      <c r="F46" s="26" t="n">
        <v>1163</v>
      </c>
      <c r="G46" s="19" t="s">
        <v>20</v>
      </c>
      <c r="H46" s="20"/>
      <c r="I46" s="26"/>
      <c r="L46" s="21"/>
      <c r="M46" s="22"/>
      <c r="N46" s="22"/>
      <c r="O46" s="22"/>
      <c r="P46" s="27"/>
      <c r="Q46" s="27"/>
      <c r="R46" s="27"/>
    </row>
    <row r="47" customFormat="false" ht="12.75" hidden="false" customHeight="false" outlineLevel="0" collapsed="false">
      <c r="A47" s="15"/>
      <c r="B47" s="24" t="s">
        <v>51</v>
      </c>
      <c r="C47" s="25" t="n">
        <v>42091</v>
      </c>
      <c r="D47" s="26" t="n">
        <v>1181</v>
      </c>
      <c r="E47" s="26" t="n">
        <v>96119</v>
      </c>
      <c r="F47" s="26" t="n">
        <v>1394</v>
      </c>
      <c r="G47" s="19" t="s">
        <v>20</v>
      </c>
      <c r="H47" s="20"/>
      <c r="I47" s="26"/>
      <c r="L47" s="21"/>
      <c r="M47" s="22"/>
      <c r="N47" s="22"/>
      <c r="O47" s="22"/>
      <c r="P47" s="27"/>
      <c r="Q47" s="27"/>
      <c r="R47" s="27"/>
    </row>
    <row r="48" customFormat="false" ht="12.75" hidden="false" customHeight="false" outlineLevel="0" collapsed="false">
      <c r="A48" s="15" t="n">
        <v>28</v>
      </c>
      <c r="B48" s="24" t="s">
        <v>52</v>
      </c>
      <c r="C48" s="25" t="n">
        <v>42093</v>
      </c>
      <c r="D48" s="26" t="n">
        <v>5358</v>
      </c>
      <c r="E48" s="26" t="n">
        <v>380520</v>
      </c>
      <c r="F48" s="26" t="n">
        <v>5863</v>
      </c>
      <c r="G48" s="19" t="s">
        <v>20</v>
      </c>
      <c r="H48" s="20"/>
      <c r="I48" s="26"/>
      <c r="L48" s="21"/>
      <c r="M48" s="22"/>
      <c r="N48" s="22"/>
      <c r="O48" s="22"/>
      <c r="P48" s="27"/>
      <c r="Q48" s="27"/>
      <c r="R48" s="27"/>
    </row>
    <row r="49" customFormat="false" ht="12.75" hidden="false" customHeight="false" outlineLevel="0" collapsed="false">
      <c r="A49" s="15" t="n">
        <v>29</v>
      </c>
      <c r="B49" s="24" t="s">
        <v>53</v>
      </c>
      <c r="C49" s="25" t="n">
        <v>42093</v>
      </c>
      <c r="D49" s="26" t="n">
        <v>1813</v>
      </c>
      <c r="E49" s="26" t="n">
        <v>144870</v>
      </c>
      <c r="F49" s="26" t="n">
        <v>2193</v>
      </c>
      <c r="G49" s="19" t="s">
        <v>20</v>
      </c>
      <c r="H49" s="20"/>
      <c r="I49" s="26"/>
      <c r="L49" s="21"/>
      <c r="M49" s="22"/>
      <c r="N49" s="22"/>
      <c r="O49" s="22"/>
      <c r="P49" s="27"/>
      <c r="Q49" s="27"/>
      <c r="R49" s="27"/>
    </row>
    <row r="50" customFormat="false" ht="12.75" hidden="false" customHeight="false" outlineLevel="0" collapsed="false">
      <c r="A50" s="15"/>
      <c r="B50" s="24" t="s">
        <v>54</v>
      </c>
      <c r="C50" s="25" t="n">
        <v>42093</v>
      </c>
      <c r="D50" s="26" t="n">
        <v>1353</v>
      </c>
      <c r="E50" s="26" t="n">
        <v>111873</v>
      </c>
      <c r="F50" s="26" t="n">
        <v>1609</v>
      </c>
      <c r="G50" s="19" t="s">
        <v>20</v>
      </c>
      <c r="H50" s="20"/>
      <c r="I50" s="26"/>
      <c r="L50" s="21"/>
      <c r="M50" s="22"/>
      <c r="N50" s="22"/>
      <c r="O50" s="22"/>
      <c r="P50" s="27"/>
      <c r="Q50" s="27"/>
      <c r="R50" s="27"/>
    </row>
    <row r="51" customFormat="false" ht="12.75" hidden="false" customHeight="false" outlineLevel="0" collapsed="false">
      <c r="A51" s="15" t="n">
        <v>30</v>
      </c>
      <c r="B51" s="24" t="s">
        <v>55</v>
      </c>
      <c r="C51" s="25" t="n">
        <v>42096</v>
      </c>
      <c r="D51" s="26" t="n">
        <v>1403</v>
      </c>
      <c r="E51" s="26" t="n">
        <v>121637</v>
      </c>
      <c r="F51" s="26" t="n">
        <v>1672</v>
      </c>
      <c r="G51" s="19" t="s">
        <v>16</v>
      </c>
      <c r="H51" s="20"/>
      <c r="I51" s="26"/>
      <c r="L51" s="21"/>
      <c r="M51" s="22"/>
      <c r="N51" s="22"/>
      <c r="O51" s="22"/>
      <c r="P51" s="27"/>
      <c r="Q51" s="27"/>
      <c r="R51" s="27"/>
    </row>
    <row r="52" customFormat="false" ht="12.75" hidden="false" customHeight="false" outlineLevel="0" collapsed="false">
      <c r="A52" s="15" t="n">
        <v>31</v>
      </c>
      <c r="B52" s="24" t="s">
        <v>56</v>
      </c>
      <c r="C52" s="25" t="n">
        <v>42099</v>
      </c>
      <c r="D52" s="26" t="n">
        <v>4817</v>
      </c>
      <c r="E52" s="26" t="n">
        <v>308272</v>
      </c>
      <c r="F52" s="26" t="n">
        <v>5433</v>
      </c>
      <c r="G52" s="19" t="s">
        <v>20</v>
      </c>
      <c r="H52" s="20"/>
      <c r="I52" s="26"/>
      <c r="L52" s="21"/>
      <c r="M52" s="22"/>
      <c r="N52" s="22"/>
      <c r="O52" s="22"/>
      <c r="P52" s="27"/>
      <c r="Q52" s="27"/>
      <c r="R52" s="27"/>
    </row>
    <row r="53" customFormat="false" ht="12.75" hidden="false" customHeight="false" outlineLevel="0" collapsed="false">
      <c r="A53" s="15" t="n">
        <v>32</v>
      </c>
      <c r="B53" s="24" t="s">
        <v>57</v>
      </c>
      <c r="C53" s="25" t="n">
        <v>42100</v>
      </c>
      <c r="D53" s="26" t="n">
        <v>367</v>
      </c>
      <c r="E53" s="26" t="n">
        <v>35944</v>
      </c>
      <c r="F53" s="26" t="n">
        <v>437</v>
      </c>
      <c r="G53" s="19" t="s">
        <v>16</v>
      </c>
      <c r="H53" s="20"/>
      <c r="I53" s="26"/>
      <c r="L53" s="21"/>
      <c r="M53" s="22"/>
      <c r="N53" s="22"/>
      <c r="O53" s="22"/>
      <c r="P53" s="27"/>
      <c r="Q53" s="27"/>
      <c r="R53" s="27"/>
    </row>
    <row r="54" customFormat="false" ht="12.75" hidden="false" customHeight="false" outlineLevel="0" collapsed="false">
      <c r="A54" s="15" t="n">
        <v>33</v>
      </c>
      <c r="B54" s="24" t="s">
        <v>58</v>
      </c>
      <c r="C54" s="25" t="n">
        <v>42101</v>
      </c>
      <c r="D54" s="26" t="n">
        <v>3708</v>
      </c>
      <c r="E54" s="26" t="n">
        <v>286296</v>
      </c>
      <c r="F54" s="26" t="n">
        <v>4389</v>
      </c>
      <c r="G54" s="19" t="s">
        <v>20</v>
      </c>
      <c r="H54" s="20"/>
      <c r="I54" s="26"/>
      <c r="L54" s="21"/>
      <c r="M54" s="22"/>
      <c r="N54" s="22"/>
      <c r="O54" s="22"/>
      <c r="P54" s="27"/>
      <c r="Q54" s="27"/>
      <c r="R54" s="27"/>
    </row>
    <row r="55" customFormat="false" ht="12.75" hidden="false" customHeight="false" outlineLevel="0" collapsed="false">
      <c r="A55" s="15"/>
      <c r="B55" s="24" t="s">
        <v>59</v>
      </c>
      <c r="C55" s="25" t="n">
        <v>42101</v>
      </c>
      <c r="D55" s="26" t="n">
        <v>2766</v>
      </c>
      <c r="E55" s="26" t="n">
        <v>239448</v>
      </c>
      <c r="F55" s="26" t="n">
        <v>3203</v>
      </c>
      <c r="G55" s="19" t="s">
        <v>20</v>
      </c>
      <c r="H55" s="20"/>
      <c r="I55" s="26"/>
      <c r="L55" s="21"/>
      <c r="M55" s="22"/>
      <c r="N55" s="22"/>
      <c r="O55" s="22"/>
      <c r="P55" s="27"/>
      <c r="Q55" s="27"/>
      <c r="R55" s="27"/>
    </row>
    <row r="56" customFormat="false" ht="12.75" hidden="false" customHeight="false" outlineLevel="0" collapsed="false">
      <c r="A56" s="15" t="n">
        <v>34</v>
      </c>
      <c r="B56" s="24" t="s">
        <v>60</v>
      </c>
      <c r="C56" s="25" t="n">
        <v>42106</v>
      </c>
      <c r="D56" s="26" t="n">
        <v>2072</v>
      </c>
      <c r="E56" s="26" t="n">
        <v>144230</v>
      </c>
      <c r="F56" s="26" t="n">
        <v>2427</v>
      </c>
      <c r="G56" s="19" t="s">
        <v>20</v>
      </c>
      <c r="H56" s="20"/>
      <c r="I56" s="26"/>
      <c r="L56" s="21"/>
      <c r="M56" s="22"/>
      <c r="N56" s="22"/>
      <c r="O56" s="22"/>
      <c r="P56" s="27"/>
      <c r="Q56" s="27"/>
      <c r="R56" s="27"/>
    </row>
    <row r="57" customFormat="false" ht="12.75" hidden="false" customHeight="false" outlineLevel="0" collapsed="false">
      <c r="A57" s="15"/>
      <c r="B57" s="24" t="s">
        <v>61</v>
      </c>
      <c r="C57" s="25" t="n">
        <v>42106</v>
      </c>
      <c r="D57" s="26" t="n">
        <v>1658</v>
      </c>
      <c r="E57" s="26" t="n">
        <v>130580</v>
      </c>
      <c r="F57" s="26" t="n">
        <v>1945</v>
      </c>
      <c r="G57" s="19" t="s">
        <v>20</v>
      </c>
      <c r="H57" s="20"/>
      <c r="I57" s="26"/>
      <c r="L57" s="21"/>
      <c r="M57" s="22"/>
      <c r="N57" s="22"/>
      <c r="O57" s="22"/>
      <c r="P57" s="27"/>
      <c r="Q57" s="27"/>
      <c r="R57" s="27"/>
    </row>
    <row r="58" customFormat="false" ht="12.75" hidden="false" customHeight="false" outlineLevel="0" collapsed="false">
      <c r="A58" s="15" t="n">
        <v>35</v>
      </c>
      <c r="B58" s="24" t="s">
        <v>62</v>
      </c>
      <c r="C58" s="25" t="n">
        <v>42106</v>
      </c>
      <c r="D58" s="26" t="n">
        <v>5039</v>
      </c>
      <c r="E58" s="26" t="n">
        <v>362726</v>
      </c>
      <c r="F58" s="26" t="n">
        <v>5606</v>
      </c>
      <c r="G58" s="19" t="s">
        <v>20</v>
      </c>
      <c r="H58" s="20"/>
      <c r="I58" s="26"/>
      <c r="L58" s="21"/>
      <c r="M58" s="22"/>
      <c r="N58" s="22"/>
      <c r="O58" s="22"/>
      <c r="P58" s="27"/>
      <c r="Q58" s="27"/>
      <c r="R58" s="27"/>
    </row>
    <row r="59" customFormat="false" ht="12.75" hidden="false" customHeight="false" outlineLevel="0" collapsed="false">
      <c r="A59" s="15" t="n">
        <v>36</v>
      </c>
      <c r="B59" s="24" t="s">
        <v>63</v>
      </c>
      <c r="C59" s="25" t="n">
        <v>42107</v>
      </c>
      <c r="D59" s="26" t="n">
        <v>367</v>
      </c>
      <c r="E59" s="26" t="n">
        <v>34735</v>
      </c>
      <c r="F59" s="26" t="n">
        <v>440</v>
      </c>
      <c r="G59" s="19" t="s">
        <v>16</v>
      </c>
      <c r="H59" s="20"/>
      <c r="I59" s="26"/>
      <c r="L59" s="21"/>
      <c r="M59" s="22"/>
      <c r="N59" s="22"/>
      <c r="O59" s="22"/>
      <c r="P59" s="27"/>
      <c r="Q59" s="27"/>
      <c r="R59" s="27"/>
    </row>
    <row r="60" customFormat="false" ht="12.75" hidden="false" customHeight="false" outlineLevel="0" collapsed="false">
      <c r="A60" s="15" t="n">
        <v>37</v>
      </c>
      <c r="B60" s="24" t="s">
        <v>64</v>
      </c>
      <c r="C60" s="25" t="n">
        <v>42112</v>
      </c>
      <c r="D60" s="26" t="n">
        <v>1425</v>
      </c>
      <c r="E60" s="26" t="n">
        <v>109375</v>
      </c>
      <c r="F60" s="26" t="n">
        <v>1698</v>
      </c>
      <c r="G60" s="19" t="s">
        <v>20</v>
      </c>
      <c r="H60" s="20"/>
      <c r="I60" s="26"/>
      <c r="L60" s="21"/>
      <c r="M60" s="22"/>
      <c r="N60" s="22"/>
      <c r="O60" s="22"/>
      <c r="P60" s="27"/>
      <c r="Q60" s="27"/>
      <c r="R60" s="27"/>
    </row>
    <row r="61" customFormat="false" ht="12.75" hidden="false" customHeight="false" outlineLevel="0" collapsed="false">
      <c r="A61" s="15"/>
      <c r="B61" s="24" t="s">
        <v>65</v>
      </c>
      <c r="C61" s="25" t="n">
        <v>42112</v>
      </c>
      <c r="D61" s="26" t="n">
        <v>2849</v>
      </c>
      <c r="E61" s="26" t="n">
        <v>248747</v>
      </c>
      <c r="F61" s="26" t="n">
        <v>3303</v>
      </c>
      <c r="G61" s="19" t="s">
        <v>20</v>
      </c>
      <c r="H61" s="20"/>
      <c r="I61" s="26"/>
      <c r="L61" s="21"/>
      <c r="M61" s="22"/>
      <c r="N61" s="22"/>
      <c r="O61" s="22"/>
      <c r="P61" s="27"/>
      <c r="Q61" s="27"/>
      <c r="R61" s="27"/>
    </row>
    <row r="62" customFormat="false" ht="12.75" hidden="false" customHeight="false" outlineLevel="0" collapsed="false">
      <c r="A62" s="15" t="n">
        <v>38</v>
      </c>
      <c r="B62" s="24" t="s">
        <v>66</v>
      </c>
      <c r="C62" s="25" t="n">
        <v>42116</v>
      </c>
      <c r="D62" s="26" t="n">
        <v>4830</v>
      </c>
      <c r="E62" s="26" t="n">
        <v>294676</v>
      </c>
      <c r="F62" s="26" t="n">
        <v>5376</v>
      </c>
      <c r="G62" s="19" t="s">
        <v>20</v>
      </c>
      <c r="H62" s="20"/>
      <c r="I62" s="26"/>
      <c r="L62" s="21"/>
      <c r="M62" s="22"/>
      <c r="N62" s="22"/>
      <c r="O62" s="22"/>
      <c r="P62" s="27"/>
      <c r="Q62" s="27"/>
      <c r="R62" s="27"/>
    </row>
    <row r="63" customFormat="false" ht="12.75" hidden="false" customHeight="false" outlineLevel="0" collapsed="false">
      <c r="A63" s="15" t="n">
        <v>39</v>
      </c>
      <c r="B63" s="24" t="s">
        <v>67</v>
      </c>
      <c r="C63" s="25" t="n">
        <v>42118</v>
      </c>
      <c r="D63" s="26" t="n">
        <v>5037</v>
      </c>
      <c r="E63" s="26" t="n">
        <v>346044</v>
      </c>
      <c r="F63" s="26" t="n">
        <v>5512</v>
      </c>
      <c r="G63" s="19" t="s">
        <v>20</v>
      </c>
      <c r="H63" s="20"/>
      <c r="I63" s="26"/>
      <c r="L63" s="21"/>
      <c r="M63" s="22"/>
      <c r="N63" s="22"/>
      <c r="O63" s="22"/>
      <c r="P63" s="27"/>
      <c r="Q63" s="27"/>
      <c r="R63" s="27"/>
    </row>
    <row r="64" customFormat="false" ht="12.75" hidden="false" customHeight="false" outlineLevel="0" collapsed="false">
      <c r="A64" s="15" t="n">
        <v>40</v>
      </c>
      <c r="B64" s="24" t="s">
        <v>68</v>
      </c>
      <c r="C64" s="25" t="n">
        <v>42123</v>
      </c>
      <c r="D64" s="26" t="n">
        <v>2884</v>
      </c>
      <c r="E64" s="26" t="n">
        <v>204657</v>
      </c>
      <c r="F64" s="26" t="n">
        <v>3233</v>
      </c>
      <c r="G64" s="19" t="s">
        <v>20</v>
      </c>
      <c r="H64" s="20"/>
      <c r="I64" s="26"/>
      <c r="L64" s="21"/>
      <c r="M64" s="22"/>
      <c r="N64" s="22"/>
      <c r="O64" s="22"/>
      <c r="P64" s="27"/>
      <c r="Q64" s="27"/>
      <c r="R64" s="27"/>
    </row>
    <row r="65" customFormat="false" ht="12.75" hidden="false" customHeight="false" outlineLevel="0" collapsed="false">
      <c r="A65" s="15"/>
      <c r="B65" s="24" t="s">
        <v>69</v>
      </c>
      <c r="C65" s="25" t="n">
        <v>42123</v>
      </c>
      <c r="D65" s="26" t="n">
        <v>3716</v>
      </c>
      <c r="E65" s="26" t="n">
        <v>289482</v>
      </c>
      <c r="F65" s="26" t="n">
        <v>4244</v>
      </c>
      <c r="G65" s="19" t="s">
        <v>20</v>
      </c>
      <c r="H65" s="20"/>
      <c r="I65" s="26"/>
      <c r="L65" s="21"/>
      <c r="M65" s="22"/>
      <c r="N65" s="22"/>
      <c r="O65" s="22"/>
      <c r="P65" s="27"/>
      <c r="Q65" s="27"/>
      <c r="R65" s="27"/>
    </row>
    <row r="66" customFormat="false" ht="12.75" hidden="false" customHeight="false" outlineLevel="0" collapsed="false">
      <c r="A66" s="15" t="n">
        <v>41</v>
      </c>
      <c r="B66" s="24" t="s">
        <v>70</v>
      </c>
      <c r="C66" s="25" t="n">
        <v>42123</v>
      </c>
      <c r="D66" s="26" t="n">
        <v>291</v>
      </c>
      <c r="E66" s="26" t="n">
        <v>17345</v>
      </c>
      <c r="F66" s="26" t="n">
        <v>345</v>
      </c>
      <c r="G66" s="19" t="s">
        <v>16</v>
      </c>
      <c r="H66" s="20"/>
      <c r="I66" s="26"/>
      <c r="L66" s="21"/>
      <c r="M66" s="22"/>
      <c r="N66" s="22"/>
      <c r="O66" s="22"/>
      <c r="P66" s="27"/>
      <c r="Q66" s="27"/>
      <c r="R66" s="27"/>
    </row>
    <row r="67" customFormat="false" ht="12.75" hidden="false" customHeight="false" outlineLevel="0" collapsed="false">
      <c r="A67" s="15" t="n">
        <v>42</v>
      </c>
      <c r="B67" s="24" t="s">
        <v>71</v>
      </c>
      <c r="C67" s="25" t="n">
        <v>42127</v>
      </c>
      <c r="D67" s="26" t="n">
        <v>808</v>
      </c>
      <c r="E67" s="26" t="n">
        <v>49128</v>
      </c>
      <c r="F67" s="26" t="n">
        <v>920</v>
      </c>
      <c r="G67" s="19" t="s">
        <v>16</v>
      </c>
      <c r="H67" s="20"/>
      <c r="I67" s="26"/>
      <c r="L67" s="21"/>
      <c r="M67" s="22"/>
      <c r="N67" s="22"/>
      <c r="O67" s="22"/>
      <c r="P67" s="27"/>
      <c r="Q67" s="27"/>
      <c r="R67" s="27"/>
    </row>
    <row r="68" customFormat="false" ht="12.75" hidden="false" customHeight="false" outlineLevel="0" collapsed="false">
      <c r="A68" s="15" t="n">
        <v>43</v>
      </c>
      <c r="B68" s="24" t="s">
        <v>72</v>
      </c>
      <c r="C68" s="25" t="n">
        <v>42133</v>
      </c>
      <c r="D68" s="26" t="n">
        <v>2723</v>
      </c>
      <c r="E68" s="26" t="n">
        <v>190570</v>
      </c>
      <c r="F68" s="26" t="n">
        <v>3118</v>
      </c>
      <c r="G68" s="19" t="s">
        <v>20</v>
      </c>
      <c r="H68" s="20"/>
      <c r="I68" s="26"/>
      <c r="L68" s="21"/>
      <c r="M68" s="22"/>
      <c r="N68" s="22"/>
      <c r="O68" s="22"/>
      <c r="P68" s="27"/>
      <c r="Q68" s="27"/>
      <c r="R68" s="27"/>
    </row>
    <row r="69" customFormat="false" ht="12.75" hidden="false" customHeight="false" outlineLevel="0" collapsed="false">
      <c r="A69" s="15"/>
      <c r="B69" s="24" t="s">
        <v>73</v>
      </c>
      <c r="C69" s="25" t="n">
        <v>42133</v>
      </c>
      <c r="D69" s="26" t="n">
        <v>3091</v>
      </c>
      <c r="E69" s="26" t="n">
        <v>243716</v>
      </c>
      <c r="F69" s="26" t="n">
        <v>3522</v>
      </c>
      <c r="G69" s="19" t="s">
        <v>20</v>
      </c>
      <c r="H69" s="20"/>
      <c r="I69" s="26"/>
      <c r="L69" s="21"/>
      <c r="M69" s="22"/>
      <c r="N69" s="22"/>
      <c r="O69" s="22"/>
      <c r="P69" s="27"/>
      <c r="Q69" s="27"/>
      <c r="R69" s="27"/>
    </row>
    <row r="70" customFormat="false" ht="12.75" hidden="false" customHeight="false" outlineLevel="0" collapsed="false">
      <c r="A70" s="15" t="n">
        <v>44</v>
      </c>
      <c r="B70" s="24" t="s">
        <v>74</v>
      </c>
      <c r="C70" s="25" t="n">
        <v>42138</v>
      </c>
      <c r="D70" s="26" t="n">
        <v>1544</v>
      </c>
      <c r="E70" s="26" t="n">
        <v>92557</v>
      </c>
      <c r="F70" s="26" t="n">
        <v>1709</v>
      </c>
      <c r="G70" s="19" t="s">
        <v>20</v>
      </c>
      <c r="H70" s="20"/>
      <c r="I70" s="26"/>
      <c r="L70" s="21"/>
      <c r="M70" s="22"/>
      <c r="N70" s="22"/>
      <c r="O70" s="22"/>
      <c r="P70" s="27"/>
      <c r="Q70" s="27"/>
      <c r="R70" s="27"/>
    </row>
    <row r="71" customFormat="false" ht="12.75" hidden="false" customHeight="false" outlineLevel="0" collapsed="false">
      <c r="A71" s="15" t="n">
        <v>45</v>
      </c>
      <c r="B71" s="24" t="s">
        <v>75</v>
      </c>
      <c r="C71" s="25" t="n">
        <v>42140</v>
      </c>
      <c r="D71" s="26" t="n">
        <v>6605</v>
      </c>
      <c r="E71" s="26" t="n">
        <v>416310</v>
      </c>
      <c r="F71" s="26" t="n">
        <v>7010</v>
      </c>
      <c r="G71" s="19" t="s">
        <v>20</v>
      </c>
      <c r="H71" s="20"/>
      <c r="I71" s="26"/>
      <c r="L71" s="21"/>
      <c r="M71" s="22"/>
      <c r="N71" s="22"/>
      <c r="O71" s="22"/>
      <c r="P71" s="27"/>
      <c r="Q71" s="27"/>
      <c r="R71" s="27"/>
    </row>
    <row r="72" customFormat="false" ht="12.75" hidden="false" customHeight="false" outlineLevel="0" collapsed="false">
      <c r="A72" s="15" t="n">
        <v>46</v>
      </c>
      <c r="B72" s="24" t="s">
        <v>76</v>
      </c>
      <c r="C72" s="25" t="n">
        <v>42141</v>
      </c>
      <c r="D72" s="26" t="n">
        <v>2788</v>
      </c>
      <c r="E72" s="26" t="n">
        <v>180532</v>
      </c>
      <c r="F72" s="26" t="n">
        <v>3126</v>
      </c>
      <c r="G72" s="19" t="s">
        <v>20</v>
      </c>
      <c r="H72" s="20"/>
      <c r="I72" s="26"/>
      <c r="L72" s="21"/>
      <c r="M72" s="22"/>
      <c r="N72" s="22"/>
      <c r="O72" s="22"/>
      <c r="P72" s="27"/>
      <c r="Q72" s="27"/>
      <c r="R72" s="27"/>
    </row>
    <row r="73" customFormat="false" ht="12.75" hidden="false" customHeight="false" outlineLevel="0" collapsed="false">
      <c r="A73" s="15"/>
      <c r="B73" s="24" t="s">
        <v>77</v>
      </c>
      <c r="C73" s="25" t="n">
        <v>42141</v>
      </c>
      <c r="D73" s="26" t="n">
        <v>2214</v>
      </c>
      <c r="E73" s="26" t="n">
        <v>168339</v>
      </c>
      <c r="F73" s="26" t="n">
        <v>2440</v>
      </c>
      <c r="G73" s="19" t="s">
        <v>20</v>
      </c>
      <c r="H73" s="20"/>
      <c r="I73" s="26"/>
      <c r="L73" s="21"/>
      <c r="M73" s="22"/>
      <c r="N73" s="22"/>
      <c r="O73" s="22"/>
      <c r="P73" s="27"/>
      <c r="Q73" s="27"/>
      <c r="R73" s="27"/>
    </row>
    <row r="74" customFormat="false" ht="12.75" hidden="false" customHeight="false" outlineLevel="0" collapsed="false">
      <c r="A74" s="15" t="n">
        <v>47</v>
      </c>
      <c r="B74" s="24" t="s">
        <v>78</v>
      </c>
      <c r="C74" s="25" t="n">
        <v>42142</v>
      </c>
      <c r="D74" s="26" t="n">
        <v>314</v>
      </c>
      <c r="E74" s="26" t="n">
        <v>18452</v>
      </c>
      <c r="F74" s="26" t="n">
        <v>361</v>
      </c>
      <c r="G74" s="19" t="s">
        <v>16</v>
      </c>
      <c r="H74" s="20"/>
      <c r="I74" s="26"/>
      <c r="L74" s="21"/>
      <c r="M74" s="22"/>
      <c r="N74" s="22"/>
      <c r="O74" s="22"/>
      <c r="P74" s="27"/>
      <c r="Q74" s="27"/>
      <c r="R74" s="27"/>
    </row>
    <row r="75" customFormat="false" ht="12.75" hidden="false" customHeight="false" outlineLevel="0" collapsed="false">
      <c r="A75" s="15" t="n">
        <v>48</v>
      </c>
      <c r="B75" s="24" t="s">
        <v>79</v>
      </c>
      <c r="C75" s="25" t="n">
        <v>42148</v>
      </c>
      <c r="D75" s="26" t="n">
        <v>4920</v>
      </c>
      <c r="E75" s="26" t="n">
        <v>316419</v>
      </c>
      <c r="F75" s="26" t="n">
        <v>5166</v>
      </c>
      <c r="G75" s="19" t="s">
        <v>20</v>
      </c>
      <c r="H75" s="20"/>
      <c r="I75" s="26"/>
      <c r="L75" s="21"/>
      <c r="M75" s="22"/>
      <c r="N75" s="22"/>
      <c r="O75" s="22"/>
      <c r="P75" s="27"/>
      <c r="Q75" s="27"/>
      <c r="R75" s="27"/>
    </row>
    <row r="76" customFormat="false" ht="12.75" hidden="false" customHeight="false" outlineLevel="0" collapsed="false">
      <c r="A76" s="15" t="n">
        <v>49</v>
      </c>
      <c r="B76" s="24" t="s">
        <v>80</v>
      </c>
      <c r="C76" s="25" t="n">
        <v>42151</v>
      </c>
      <c r="D76" s="26" t="n">
        <v>2671</v>
      </c>
      <c r="E76" s="26" t="n">
        <v>176416</v>
      </c>
      <c r="F76" s="26" t="n">
        <v>3002</v>
      </c>
      <c r="G76" s="19" t="s">
        <v>20</v>
      </c>
      <c r="H76" s="20"/>
      <c r="I76" s="26"/>
      <c r="L76" s="21"/>
      <c r="M76" s="22"/>
      <c r="N76" s="22"/>
      <c r="O76" s="22"/>
      <c r="P76" s="27"/>
      <c r="Q76" s="27"/>
      <c r="R76" s="27"/>
    </row>
    <row r="77" customFormat="false" ht="12.75" hidden="false" customHeight="false" outlineLevel="0" collapsed="false">
      <c r="A77" s="15"/>
      <c r="B77" s="24" t="s">
        <v>81</v>
      </c>
      <c r="C77" s="25" t="n">
        <v>42151</v>
      </c>
      <c r="D77" s="26" t="n">
        <v>1949</v>
      </c>
      <c r="E77" s="26" t="n">
        <v>148366</v>
      </c>
      <c r="F77" s="26" t="n">
        <v>2134</v>
      </c>
      <c r="G77" s="19" t="s">
        <v>20</v>
      </c>
      <c r="H77" s="20"/>
      <c r="I77" s="26"/>
      <c r="L77" s="21"/>
      <c r="M77" s="22"/>
      <c r="N77" s="22"/>
      <c r="O77" s="22"/>
      <c r="P77" s="27"/>
      <c r="Q77" s="27"/>
      <c r="R77" s="27"/>
    </row>
    <row r="78" customFormat="false" ht="12.75" hidden="false" customHeight="false" outlineLevel="0" collapsed="false">
      <c r="A78" s="15" t="n">
        <v>50</v>
      </c>
      <c r="B78" s="24" t="s">
        <v>82</v>
      </c>
      <c r="C78" s="25" t="n">
        <v>42152</v>
      </c>
      <c r="D78" s="26" t="n">
        <v>398</v>
      </c>
      <c r="E78" s="26" t="n">
        <v>24440</v>
      </c>
      <c r="F78" s="26" t="n">
        <v>479</v>
      </c>
      <c r="G78" s="19" t="s">
        <v>16</v>
      </c>
      <c r="H78" s="20"/>
      <c r="I78" s="26"/>
      <c r="L78" s="21"/>
      <c r="M78" s="22"/>
      <c r="N78" s="22"/>
      <c r="O78" s="22"/>
      <c r="P78" s="27"/>
      <c r="Q78" s="27"/>
      <c r="R78" s="27"/>
    </row>
    <row r="79" customFormat="false" ht="12.75" hidden="false" customHeight="false" outlineLevel="0" collapsed="false">
      <c r="A79" s="15" t="n">
        <v>51</v>
      </c>
      <c r="B79" s="24" t="s">
        <v>83</v>
      </c>
      <c r="C79" s="25" t="n">
        <v>42160</v>
      </c>
      <c r="D79" s="26" t="n">
        <v>1884</v>
      </c>
      <c r="E79" s="26" t="n">
        <v>118915</v>
      </c>
      <c r="F79" s="26" t="n">
        <v>2061</v>
      </c>
      <c r="G79" s="19" t="s">
        <v>20</v>
      </c>
      <c r="H79" s="20"/>
      <c r="I79" s="26"/>
      <c r="L79" s="21"/>
      <c r="M79" s="22"/>
      <c r="N79" s="22"/>
      <c r="O79" s="22"/>
      <c r="P79" s="27"/>
      <c r="Q79" s="27"/>
      <c r="R79" s="27"/>
    </row>
    <row r="80" customFormat="false" ht="12.75" hidden="false" customHeight="false" outlineLevel="0" collapsed="false">
      <c r="A80" s="15"/>
      <c r="B80" s="24" t="s">
        <v>84</v>
      </c>
      <c r="C80" s="25" t="n">
        <v>42160</v>
      </c>
      <c r="D80" s="26" t="n">
        <v>2242</v>
      </c>
      <c r="E80" s="26" t="n">
        <v>170211</v>
      </c>
      <c r="F80" s="26" t="n">
        <v>2457</v>
      </c>
      <c r="G80" s="19" t="s">
        <v>20</v>
      </c>
      <c r="H80" s="20"/>
      <c r="I80" s="26"/>
      <c r="L80" s="21"/>
      <c r="M80" s="22"/>
      <c r="N80" s="22"/>
      <c r="O80" s="22"/>
      <c r="P80" s="27"/>
      <c r="Q80" s="27"/>
      <c r="R80" s="27"/>
    </row>
    <row r="81" customFormat="false" ht="12.75" hidden="false" customHeight="false" outlineLevel="0" collapsed="false">
      <c r="A81" s="15" t="n">
        <v>52</v>
      </c>
      <c r="B81" s="24" t="s">
        <v>85</v>
      </c>
      <c r="C81" s="25" t="n">
        <v>42161</v>
      </c>
      <c r="D81" s="26" t="n">
        <v>63</v>
      </c>
      <c r="E81" s="26" t="n">
        <v>3969</v>
      </c>
      <c r="F81" s="26" t="n">
        <v>71</v>
      </c>
      <c r="G81" s="19" t="s">
        <v>16</v>
      </c>
      <c r="H81" s="20"/>
      <c r="I81" s="26"/>
      <c r="L81" s="21"/>
      <c r="M81" s="22"/>
      <c r="N81" s="22"/>
      <c r="O81" s="22"/>
      <c r="P81" s="27"/>
      <c r="Q81" s="27"/>
      <c r="R81" s="27"/>
    </row>
    <row r="82" customFormat="false" ht="12.75" hidden="false" customHeight="false" outlineLevel="0" collapsed="false">
      <c r="A82" s="15" t="n">
        <v>53</v>
      </c>
      <c r="B82" s="24" t="s">
        <v>86</v>
      </c>
      <c r="C82" s="25" t="n">
        <v>42167</v>
      </c>
      <c r="D82" s="26" t="n">
        <v>5068</v>
      </c>
      <c r="E82" s="26" t="n">
        <v>327601</v>
      </c>
      <c r="F82" s="26" t="n">
        <v>5422</v>
      </c>
      <c r="G82" s="19" t="s">
        <v>20</v>
      </c>
      <c r="H82" s="20"/>
      <c r="I82" s="26"/>
      <c r="L82" s="21"/>
      <c r="M82" s="22"/>
      <c r="N82" s="22"/>
      <c r="O82" s="22"/>
      <c r="P82" s="27"/>
      <c r="Q82" s="27"/>
      <c r="R82" s="27"/>
    </row>
    <row r="83" customFormat="false" ht="12.75" hidden="false" customHeight="false" outlineLevel="0" collapsed="false">
      <c r="A83" s="15" t="n">
        <v>54</v>
      </c>
      <c r="B83" s="24" t="s">
        <v>87</v>
      </c>
      <c r="C83" s="25" t="n">
        <v>42169</v>
      </c>
      <c r="D83" s="26" t="n">
        <v>900</v>
      </c>
      <c r="E83" s="26" t="n">
        <v>50956</v>
      </c>
      <c r="F83" s="26" t="n">
        <v>970</v>
      </c>
      <c r="G83" s="19" t="s">
        <v>20</v>
      </c>
      <c r="H83" s="20"/>
      <c r="I83" s="26"/>
      <c r="L83" s="21"/>
      <c r="M83" s="22"/>
      <c r="N83" s="22"/>
      <c r="O83" s="22"/>
      <c r="P83" s="27"/>
      <c r="Q83" s="27"/>
      <c r="R83" s="27"/>
    </row>
    <row r="84" customFormat="false" ht="12.75" hidden="false" customHeight="false" outlineLevel="0" collapsed="false">
      <c r="A84" s="15"/>
      <c r="B84" s="24" t="s">
        <v>88</v>
      </c>
      <c r="C84" s="25" t="n">
        <v>42169</v>
      </c>
      <c r="D84" s="26" t="n">
        <v>1926</v>
      </c>
      <c r="E84" s="26" t="n">
        <v>142369</v>
      </c>
      <c r="F84" s="26" t="n">
        <v>2130</v>
      </c>
      <c r="G84" s="19" t="s">
        <v>20</v>
      </c>
      <c r="H84" s="20"/>
      <c r="I84" s="26"/>
      <c r="L84" s="21"/>
      <c r="M84" s="22"/>
      <c r="N84" s="22"/>
      <c r="O84" s="22"/>
      <c r="P84" s="27"/>
      <c r="Q84" s="27"/>
      <c r="R84" s="27"/>
    </row>
    <row r="85" customFormat="false" ht="12.75" hidden="false" customHeight="false" outlineLevel="0" collapsed="false">
      <c r="A85" s="15" t="n">
        <v>55</v>
      </c>
      <c r="B85" s="24" t="s">
        <v>89</v>
      </c>
      <c r="C85" s="25" t="n">
        <v>42169</v>
      </c>
      <c r="D85" s="26" t="n">
        <v>725</v>
      </c>
      <c r="E85" s="26" t="n">
        <v>46123</v>
      </c>
      <c r="F85" s="26" t="n">
        <v>852</v>
      </c>
      <c r="G85" s="19" t="s">
        <v>16</v>
      </c>
      <c r="H85" s="20"/>
      <c r="I85" s="26"/>
      <c r="L85" s="21"/>
      <c r="M85" s="22"/>
      <c r="N85" s="22"/>
      <c r="O85" s="22"/>
      <c r="P85" s="27"/>
      <c r="Q85" s="27"/>
      <c r="R85" s="27"/>
    </row>
    <row r="86" customFormat="false" ht="12.75" hidden="false" customHeight="false" outlineLevel="0" collapsed="false">
      <c r="A86" s="15" t="n">
        <v>56</v>
      </c>
      <c r="B86" s="24" t="s">
        <v>90</v>
      </c>
      <c r="C86" s="25" t="n">
        <v>42178</v>
      </c>
      <c r="D86" s="26" t="n">
        <v>1404</v>
      </c>
      <c r="E86" s="26" t="n">
        <v>94133</v>
      </c>
      <c r="F86" s="26" t="n">
        <v>1607</v>
      </c>
      <c r="G86" s="19" t="s">
        <v>16</v>
      </c>
      <c r="H86" s="20"/>
      <c r="I86" s="26"/>
      <c r="L86" s="21"/>
      <c r="M86" s="22"/>
      <c r="N86" s="22"/>
      <c r="O86" s="22"/>
      <c r="P86" s="27"/>
      <c r="Q86" s="27"/>
      <c r="R86" s="27"/>
    </row>
    <row r="87" customFormat="false" ht="12.75" hidden="false" customHeight="false" outlineLevel="0" collapsed="false">
      <c r="A87" s="15" t="n">
        <v>57</v>
      </c>
      <c r="B87" s="24" t="s">
        <v>91</v>
      </c>
      <c r="C87" s="25" t="n">
        <v>42181</v>
      </c>
      <c r="D87" s="26" t="n">
        <v>3969</v>
      </c>
      <c r="E87" s="26" t="n">
        <v>257704</v>
      </c>
      <c r="F87" s="26" t="n">
        <v>4209</v>
      </c>
      <c r="G87" s="19" t="s">
        <v>20</v>
      </c>
      <c r="H87" s="20"/>
      <c r="I87" s="26"/>
      <c r="L87" s="21"/>
      <c r="M87" s="22"/>
      <c r="N87" s="22"/>
      <c r="O87" s="22"/>
      <c r="P87" s="27"/>
      <c r="Q87" s="27"/>
      <c r="R87" s="27"/>
    </row>
    <row r="88" customFormat="false" ht="12.75" hidden="false" customHeight="false" outlineLevel="0" collapsed="false">
      <c r="A88" s="15" t="n">
        <v>58</v>
      </c>
      <c r="B88" s="24" t="s">
        <v>92</v>
      </c>
      <c r="C88" s="25" t="n">
        <v>42193</v>
      </c>
      <c r="D88" s="26" t="n">
        <v>1493</v>
      </c>
      <c r="E88" s="26" t="n">
        <v>93898</v>
      </c>
      <c r="F88" s="26" t="n">
        <v>1574</v>
      </c>
      <c r="G88" s="19" t="s">
        <v>20</v>
      </c>
      <c r="H88" s="20"/>
      <c r="I88" s="26"/>
      <c r="L88" s="21"/>
      <c r="M88" s="22"/>
      <c r="N88" s="22"/>
      <c r="O88" s="22"/>
      <c r="P88" s="27"/>
      <c r="Q88" s="27"/>
      <c r="R88" s="27"/>
    </row>
    <row r="89" customFormat="false" ht="12.75" hidden="false" customHeight="false" outlineLevel="0" collapsed="false">
      <c r="A89" s="15" t="n">
        <v>59</v>
      </c>
      <c r="B89" s="24" t="s">
        <v>93</v>
      </c>
      <c r="C89" s="25" t="n">
        <v>42194</v>
      </c>
      <c r="D89" s="26" t="n">
        <v>530</v>
      </c>
      <c r="E89" s="26" t="n">
        <v>39635</v>
      </c>
      <c r="F89" s="26" t="n">
        <v>604</v>
      </c>
      <c r="G89" s="19" t="s">
        <v>16</v>
      </c>
      <c r="H89" s="20"/>
      <c r="I89" s="26"/>
      <c r="L89" s="21"/>
      <c r="M89" s="22"/>
      <c r="N89" s="22"/>
      <c r="O89" s="22"/>
      <c r="P89" s="27"/>
      <c r="Q89" s="27"/>
      <c r="R89" s="27"/>
    </row>
    <row r="90" customFormat="false" ht="12.75" hidden="false" customHeight="false" outlineLevel="0" collapsed="false">
      <c r="A90" s="15" t="n">
        <v>60</v>
      </c>
      <c r="B90" s="24" t="s">
        <v>94</v>
      </c>
      <c r="C90" s="25" t="n">
        <v>42203</v>
      </c>
      <c r="D90" s="26" t="n">
        <v>185</v>
      </c>
      <c r="E90" s="26" t="n">
        <v>14650</v>
      </c>
      <c r="F90" s="26" t="n">
        <v>226</v>
      </c>
      <c r="G90" s="19" t="s">
        <v>16</v>
      </c>
      <c r="H90" s="20"/>
      <c r="I90" s="26"/>
      <c r="L90" s="21"/>
      <c r="M90" s="22"/>
      <c r="N90" s="22"/>
      <c r="O90" s="22"/>
      <c r="P90" s="27"/>
      <c r="Q90" s="27"/>
      <c r="R90" s="27"/>
    </row>
    <row r="91" customFormat="false" ht="12.75" hidden="false" customHeight="false" outlineLevel="0" collapsed="false">
      <c r="A91" s="15" t="n">
        <v>61</v>
      </c>
      <c r="B91" s="24" t="s">
        <v>95</v>
      </c>
      <c r="C91" s="25" t="n">
        <v>42207</v>
      </c>
      <c r="D91" s="26" t="n">
        <v>44</v>
      </c>
      <c r="E91" s="26" t="n">
        <v>2408</v>
      </c>
      <c r="F91" s="26" t="n">
        <v>49</v>
      </c>
      <c r="G91" s="19" t="s">
        <v>16</v>
      </c>
      <c r="H91" s="20"/>
      <c r="I91" s="26"/>
      <c r="L91" s="21"/>
      <c r="M91" s="22"/>
      <c r="N91" s="22"/>
      <c r="O91" s="22"/>
      <c r="P91" s="27"/>
      <c r="Q91" s="27"/>
      <c r="R91" s="27"/>
    </row>
    <row r="92" customFormat="false" ht="12.75" hidden="false" customHeight="false" outlineLevel="0" collapsed="false">
      <c r="A92" s="15" t="n">
        <v>62</v>
      </c>
      <c r="B92" s="24" t="s">
        <v>96</v>
      </c>
      <c r="C92" s="25" t="n">
        <v>42210</v>
      </c>
      <c r="D92" s="26" t="n">
        <v>203</v>
      </c>
      <c r="E92" s="26" t="n">
        <v>16388</v>
      </c>
      <c r="F92" s="26" t="n">
        <v>259</v>
      </c>
      <c r="G92" s="19" t="s">
        <v>16</v>
      </c>
      <c r="H92" s="20"/>
      <c r="I92" s="26"/>
      <c r="L92" s="21"/>
      <c r="M92" s="22"/>
      <c r="N92" s="22"/>
      <c r="O92" s="22"/>
      <c r="P92" s="27"/>
      <c r="Q92" s="27"/>
      <c r="R92" s="27"/>
    </row>
    <row r="93" customFormat="false" ht="12.75" hidden="false" customHeight="false" outlineLevel="0" collapsed="false">
      <c r="A93" s="15" t="n">
        <v>63</v>
      </c>
      <c r="B93" s="24" t="s">
        <v>97</v>
      </c>
      <c r="C93" s="25" t="n">
        <v>42221</v>
      </c>
      <c r="D93" s="26" t="n">
        <v>183</v>
      </c>
      <c r="E93" s="26" t="n">
        <v>12837</v>
      </c>
      <c r="F93" s="26" t="n">
        <v>233</v>
      </c>
      <c r="G93" s="19" t="s">
        <v>16</v>
      </c>
      <c r="H93" s="20"/>
      <c r="I93" s="26"/>
      <c r="L93" s="21"/>
      <c r="M93" s="22"/>
      <c r="N93" s="22"/>
      <c r="O93" s="22"/>
      <c r="P93" s="27"/>
      <c r="Q93" s="27"/>
      <c r="R93" s="27"/>
    </row>
    <row r="94" customFormat="false" ht="12.75" hidden="false" customHeight="false" outlineLevel="0" collapsed="false">
      <c r="A94" s="15" t="n">
        <v>64</v>
      </c>
      <c r="B94" s="24" t="s">
        <v>98</v>
      </c>
      <c r="C94" s="25" t="n">
        <v>42225</v>
      </c>
      <c r="D94" s="26" t="n">
        <v>166</v>
      </c>
      <c r="E94" s="26" t="n">
        <v>13218</v>
      </c>
      <c r="F94" s="26" t="n">
        <v>202</v>
      </c>
      <c r="G94" s="19" t="s">
        <v>16</v>
      </c>
      <c r="H94" s="20"/>
      <c r="I94" s="26"/>
      <c r="L94" s="21"/>
      <c r="M94" s="22"/>
      <c r="N94" s="22"/>
      <c r="O94" s="22"/>
      <c r="P94" s="27"/>
      <c r="Q94" s="27"/>
      <c r="R94" s="27"/>
    </row>
    <row r="95" customFormat="false" ht="12.75" hidden="false" customHeight="false" outlineLevel="0" collapsed="false">
      <c r="A95" s="15" t="n">
        <v>65</v>
      </c>
      <c r="B95" s="24" t="s">
        <v>99</v>
      </c>
      <c r="C95" s="25" t="n">
        <v>42256</v>
      </c>
      <c r="D95" s="26" t="n">
        <v>84</v>
      </c>
      <c r="E95" s="26" t="n">
        <v>4704</v>
      </c>
      <c r="F95" s="26" t="n">
        <v>90.553</v>
      </c>
      <c r="G95" s="19" t="s">
        <v>16</v>
      </c>
      <c r="H95" s="20"/>
      <c r="I95" s="26"/>
      <c r="L95" s="21"/>
      <c r="M95" s="22"/>
      <c r="N95" s="22"/>
      <c r="O95" s="22"/>
      <c r="P95" s="27"/>
      <c r="Q95" s="27"/>
      <c r="R95" s="27"/>
    </row>
    <row r="96" customFormat="false" ht="12.75" hidden="false" customHeight="false" outlineLevel="0" collapsed="false">
      <c r="A96" s="15" t="n">
        <v>66</v>
      </c>
      <c r="B96" s="24" t="s">
        <v>100</v>
      </c>
      <c r="C96" s="25" t="n">
        <v>42272</v>
      </c>
      <c r="D96" s="26" t="n">
        <v>63</v>
      </c>
      <c r="E96" s="26" t="n">
        <v>5145</v>
      </c>
      <c r="F96" s="26" t="n">
        <v>70.561</v>
      </c>
      <c r="G96" s="19" t="s">
        <v>16</v>
      </c>
      <c r="H96" s="20"/>
      <c r="I96" s="26"/>
      <c r="L96" s="21"/>
      <c r="M96" s="22"/>
      <c r="N96" s="22"/>
      <c r="O96" s="22"/>
      <c r="P96" s="27"/>
      <c r="Q96" s="27"/>
      <c r="R96" s="27"/>
    </row>
    <row r="97" customFormat="false" ht="12.75" hidden="false" customHeight="false" outlineLevel="0" collapsed="false">
      <c r="A97" s="15" t="n">
        <v>67</v>
      </c>
      <c r="B97" s="24" t="s">
        <v>101</v>
      </c>
      <c r="C97" s="25" t="n">
        <v>42273</v>
      </c>
      <c r="D97" s="26" t="n">
        <v>21</v>
      </c>
      <c r="E97" s="26" t="n">
        <v>1274</v>
      </c>
      <c r="F97" s="26" t="n">
        <v>26.117</v>
      </c>
      <c r="G97" s="19" t="s">
        <v>16</v>
      </c>
      <c r="H97" s="20"/>
      <c r="I97" s="26"/>
      <c r="L97" s="21"/>
      <c r="M97" s="22"/>
      <c r="N97" s="22"/>
      <c r="O97" s="22"/>
      <c r="P97" s="27"/>
      <c r="Q97" s="27"/>
      <c r="R97" s="27"/>
    </row>
    <row r="98" customFormat="false" ht="12.75" hidden="false" customHeight="false" outlineLevel="0" collapsed="false">
      <c r="A98" s="15" t="n">
        <v>68</v>
      </c>
      <c r="B98" s="24" t="s">
        <v>102</v>
      </c>
      <c r="C98" s="25" t="n">
        <v>42284</v>
      </c>
      <c r="D98" s="26" t="n">
        <v>63</v>
      </c>
      <c r="E98" s="26" t="n">
        <v>3367</v>
      </c>
      <c r="F98" s="26" t="n">
        <v>69</v>
      </c>
      <c r="G98" s="19" t="s">
        <v>16</v>
      </c>
      <c r="H98" s="20"/>
      <c r="I98" s="26"/>
      <c r="L98" s="21"/>
      <c r="M98" s="22"/>
      <c r="N98" s="22"/>
      <c r="O98" s="22"/>
      <c r="P98" s="27"/>
      <c r="Q98" s="27"/>
      <c r="R98" s="27"/>
    </row>
    <row r="99" customFormat="false" ht="12.75" hidden="false" customHeight="false" outlineLevel="0" collapsed="false">
      <c r="A99" s="15" t="n">
        <v>69</v>
      </c>
      <c r="B99" s="24" t="s">
        <v>103</v>
      </c>
      <c r="C99" s="25" t="n">
        <v>42305</v>
      </c>
      <c r="D99" s="26" t="n">
        <v>21</v>
      </c>
      <c r="E99" s="26" t="n">
        <v>1029</v>
      </c>
      <c r="F99" s="26" t="n">
        <v>21</v>
      </c>
      <c r="G99" s="19" t="s">
        <v>16</v>
      </c>
      <c r="H99" s="20"/>
      <c r="I99" s="26"/>
      <c r="L99" s="21"/>
      <c r="M99" s="22"/>
      <c r="N99" s="22"/>
      <c r="O99" s="22"/>
      <c r="P99" s="27"/>
      <c r="Q99" s="27"/>
      <c r="R99" s="27"/>
    </row>
    <row r="100" customFormat="false" ht="12.75" hidden="false" customHeight="false" outlineLevel="0" collapsed="false">
      <c r="A100" s="15" t="n">
        <v>70</v>
      </c>
      <c r="B100" s="24" t="s">
        <v>104</v>
      </c>
      <c r="C100" s="25" t="n">
        <v>42312</v>
      </c>
      <c r="D100" s="26" t="n">
        <v>21</v>
      </c>
      <c r="E100" s="26" t="n">
        <v>1029</v>
      </c>
      <c r="F100" s="26" t="n">
        <v>21</v>
      </c>
      <c r="G100" s="19" t="s">
        <v>16</v>
      </c>
      <c r="H100" s="20"/>
      <c r="I100" s="26"/>
      <c r="L100" s="21"/>
      <c r="M100" s="22"/>
      <c r="N100" s="22"/>
      <c r="O100" s="22"/>
      <c r="P100" s="27"/>
      <c r="Q100" s="27"/>
      <c r="R100" s="27"/>
    </row>
    <row r="101" customFormat="false" ht="12.75" hidden="false" customHeight="false" outlineLevel="0" collapsed="false">
      <c r="A101" s="15" t="n">
        <v>71</v>
      </c>
      <c r="B101" s="24" t="s">
        <v>105</v>
      </c>
      <c r="C101" s="25" t="n">
        <v>42324</v>
      </c>
      <c r="D101" s="26" t="n">
        <v>21</v>
      </c>
      <c r="E101" s="26" t="n">
        <v>1029</v>
      </c>
      <c r="F101" s="26" t="n">
        <v>21</v>
      </c>
      <c r="G101" s="19" t="s">
        <v>16</v>
      </c>
      <c r="H101" s="20"/>
      <c r="I101" s="26"/>
      <c r="L101" s="21"/>
      <c r="M101" s="22"/>
      <c r="N101" s="22"/>
      <c r="O101" s="22"/>
      <c r="P101" s="27"/>
      <c r="Q101" s="27"/>
      <c r="R101" s="27"/>
    </row>
    <row r="102" customFormat="false" ht="12.75" hidden="false" customHeight="false" outlineLevel="0" collapsed="false">
      <c r="A102" s="15" t="n">
        <v>72</v>
      </c>
      <c r="B102" s="24" t="s">
        <v>106</v>
      </c>
      <c r="C102" s="25" t="n">
        <v>42350</v>
      </c>
      <c r="D102" s="26" t="n">
        <v>21</v>
      </c>
      <c r="E102" s="26" t="n">
        <v>1029</v>
      </c>
      <c r="F102" s="26" t="n">
        <v>21</v>
      </c>
      <c r="G102" s="19" t="s">
        <v>16</v>
      </c>
      <c r="H102" s="20"/>
      <c r="I102" s="26"/>
      <c r="L102" s="21"/>
      <c r="M102" s="22"/>
      <c r="N102" s="22"/>
      <c r="O102" s="22"/>
      <c r="P102" s="27"/>
      <c r="Q102" s="27"/>
      <c r="R102" s="27"/>
    </row>
    <row r="103" customFormat="false" ht="12.75" hidden="false" customHeight="false" outlineLevel="0" collapsed="false">
      <c r="A103" s="15" t="n">
        <v>73</v>
      </c>
      <c r="B103" s="24" t="s">
        <v>107</v>
      </c>
      <c r="C103" s="25" t="n">
        <v>42357</v>
      </c>
      <c r="D103" s="26" t="n">
        <v>21</v>
      </c>
      <c r="E103" s="26" t="n">
        <v>1029</v>
      </c>
      <c r="F103" s="26" t="n">
        <v>21</v>
      </c>
      <c r="G103" s="19" t="s">
        <v>16</v>
      </c>
      <c r="H103" s="20"/>
      <c r="I103" s="26"/>
      <c r="L103" s="21"/>
      <c r="M103" s="22"/>
      <c r="N103" s="22"/>
      <c r="O103" s="22"/>
      <c r="P103" s="27"/>
      <c r="Q103" s="27"/>
      <c r="R103" s="27"/>
    </row>
    <row r="104" customFormat="false" ht="12.75" hidden="false" customHeight="false" outlineLevel="0" collapsed="false">
      <c r="A104" s="28"/>
      <c r="B104" s="29"/>
      <c r="C104" s="30" t="s">
        <v>108</v>
      </c>
      <c r="D104" s="31" t="n">
        <f aca="false">SUM(D13:D103)</f>
        <v>193042</v>
      </c>
      <c r="E104" s="31" t="n">
        <f aca="false">SUM(E13:E103)</f>
        <v>13990968</v>
      </c>
      <c r="F104" s="30" t="n">
        <f aca="false">SUM(F13:F103)</f>
        <v>219152.231</v>
      </c>
      <c r="G104" s="30"/>
      <c r="H104" s="32"/>
      <c r="P104" s="27"/>
      <c r="Q104" s="27"/>
      <c r="R104" s="27"/>
    </row>
  </sheetData>
  <printOptions headings="false" gridLines="false" gridLinesSet="true" horizontalCentered="false" verticalCentered="false"/>
  <pageMargins left="1.45694444444444" right="0.315277777777778" top="0.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11.7"/>
    <col collapsed="false" customWidth="true" hidden="false" outlineLevel="0" max="18" min="18" style="0" width="12.85"/>
  </cols>
  <sheetData>
    <row r="9" customFormat="false" ht="12.75" hidden="false" customHeight="false" outlineLevel="0" collapsed="false">
      <c r="A9" s="7" t="s">
        <v>109</v>
      </c>
      <c r="B9" s="8"/>
      <c r="C9" s="8"/>
      <c r="D9" s="8"/>
      <c r="E9" s="9" t="str">
        <f aca="false">Principal!E11</f>
        <v>Datos al 31/12/20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2.75" hidden="false" customHeight="false" outlineLevel="0" collapsed="false">
      <c r="A11" s="12" t="s">
        <v>110</v>
      </c>
      <c r="B11" s="11" t="s">
        <v>11</v>
      </c>
      <c r="C11" s="11" t="s">
        <v>12</v>
      </c>
      <c r="D11" s="11" t="s">
        <v>13</v>
      </c>
      <c r="E11" s="11" t="s">
        <v>111</v>
      </c>
      <c r="H11" s="33"/>
      <c r="I11" s="34"/>
      <c r="J11" s="34"/>
      <c r="K11" s="34"/>
      <c r="L11" s="10"/>
      <c r="M11" s="33"/>
      <c r="N11" s="34"/>
      <c r="O11" s="34"/>
      <c r="P11" s="34"/>
      <c r="Q11" s="10"/>
      <c r="R11" s="10"/>
      <c r="S11" s="10"/>
    </row>
    <row r="12" customFormat="false" ht="12.75" hidden="false" customHeight="false" outlineLevel="0" collapsed="false">
      <c r="A12" s="35" t="s">
        <v>112</v>
      </c>
      <c r="B12" s="36" t="n">
        <v>44093</v>
      </c>
      <c r="C12" s="36" t="n">
        <v>3125350</v>
      </c>
      <c r="D12" s="36" t="n">
        <v>50381</v>
      </c>
      <c r="E12" s="37" t="n">
        <f aca="false">+D12/$D$42</f>
        <v>0.229887522529716</v>
      </c>
      <c r="H12" s="33"/>
      <c r="I12" s="34"/>
      <c r="J12" s="34"/>
      <c r="K12" s="34"/>
      <c r="L12" s="10"/>
      <c r="M12" s="33"/>
      <c r="N12" s="34"/>
      <c r="O12" s="34"/>
      <c r="P12" s="34"/>
      <c r="Q12" s="10"/>
      <c r="R12" s="10"/>
      <c r="S12" s="10"/>
    </row>
    <row r="13" customFormat="false" ht="12.75" hidden="false" customHeight="false" outlineLevel="0" collapsed="false">
      <c r="A13" s="35" t="s">
        <v>113</v>
      </c>
      <c r="B13" s="36" t="n">
        <v>39918</v>
      </c>
      <c r="C13" s="36" t="n">
        <v>2757741</v>
      </c>
      <c r="D13" s="36" t="n">
        <v>43350</v>
      </c>
      <c r="E13" s="37" t="n">
        <f aca="false">+D13/$D$42</f>
        <v>0.197805206360795</v>
      </c>
      <c r="H13" s="33"/>
      <c r="I13" s="34"/>
      <c r="J13" s="34"/>
      <c r="K13" s="34"/>
      <c r="L13" s="10"/>
      <c r="M13" s="33"/>
      <c r="N13" s="34"/>
      <c r="O13" s="34"/>
      <c r="P13" s="34"/>
      <c r="Q13" s="10"/>
      <c r="R13" s="10"/>
      <c r="S13" s="10"/>
    </row>
    <row r="14" customFormat="false" ht="12.75" hidden="false" customHeight="false" outlineLevel="0" collapsed="false">
      <c r="A14" s="35" t="s">
        <v>114</v>
      </c>
      <c r="B14" s="36" t="n">
        <v>35398</v>
      </c>
      <c r="C14" s="36" t="n">
        <v>2546331</v>
      </c>
      <c r="D14" s="36" t="n">
        <v>38956</v>
      </c>
      <c r="E14" s="37" t="n">
        <f aca="false">+D14/$D$42</f>
        <v>0.177755469872921</v>
      </c>
      <c r="H14" s="33"/>
      <c r="I14" s="34"/>
      <c r="J14" s="34"/>
      <c r="K14" s="34"/>
      <c r="L14" s="10"/>
      <c r="M14" s="33"/>
      <c r="N14" s="34"/>
      <c r="O14" s="34"/>
      <c r="P14" s="34"/>
      <c r="Q14" s="10"/>
      <c r="R14" s="10"/>
      <c r="S14" s="10"/>
    </row>
    <row r="15" customFormat="false" ht="12.75" hidden="false" customHeight="false" outlineLevel="0" collapsed="false">
      <c r="A15" s="35" t="s">
        <v>115</v>
      </c>
      <c r="B15" s="36" t="n">
        <v>19024</v>
      </c>
      <c r="C15" s="36" t="n">
        <v>1430070</v>
      </c>
      <c r="D15" s="36" t="n">
        <v>22165</v>
      </c>
      <c r="E15" s="37" t="n">
        <f aca="false">+D15/$D$42</f>
        <v>0.101138463644453</v>
      </c>
      <c r="H15" s="32"/>
      <c r="I15" s="38"/>
      <c r="J15" s="38"/>
      <c r="K15" s="38"/>
      <c r="L15" s="10"/>
      <c r="M15" s="39"/>
      <c r="N15" s="14"/>
      <c r="O15" s="14"/>
      <c r="P15" s="14"/>
      <c r="Q15" s="23"/>
      <c r="R15" s="23"/>
      <c r="S15" s="23"/>
    </row>
    <row r="16" customFormat="false" ht="12.75" hidden="false" customHeight="false" outlineLevel="0" collapsed="false">
      <c r="A16" s="35" t="s">
        <v>116</v>
      </c>
      <c r="B16" s="36" t="n">
        <v>9958</v>
      </c>
      <c r="C16" s="36" t="n">
        <v>757102</v>
      </c>
      <c r="D16" s="36" t="n">
        <v>12206</v>
      </c>
      <c r="E16" s="37" t="n">
        <f aca="false">+D16/$D$42</f>
        <v>0.055695740457667</v>
      </c>
      <c r="H16" s="32"/>
      <c r="I16" s="38"/>
      <c r="J16" s="38"/>
      <c r="K16" s="38"/>
      <c r="L16" s="10"/>
      <c r="M16" s="39"/>
      <c r="N16" s="14"/>
      <c r="O16" s="14"/>
      <c r="P16" s="14"/>
      <c r="Q16" s="23"/>
      <c r="R16" s="23"/>
      <c r="S16" s="23"/>
    </row>
    <row r="17" customFormat="false" ht="12.75" hidden="false" customHeight="false" outlineLevel="0" collapsed="false">
      <c r="A17" s="35" t="s">
        <v>117</v>
      </c>
      <c r="B17" s="36" t="n">
        <v>7181</v>
      </c>
      <c r="C17" s="36" t="n">
        <v>542654</v>
      </c>
      <c r="D17" s="36" t="n">
        <v>8562</v>
      </c>
      <c r="E17" s="37" t="n">
        <f aca="false">+D17/$D$42</f>
        <v>0.0390682393739591</v>
      </c>
      <c r="H17" s="32"/>
      <c r="I17" s="38"/>
      <c r="J17" s="38"/>
      <c r="K17" s="38"/>
      <c r="L17" s="10"/>
      <c r="M17" s="39"/>
      <c r="N17" s="14"/>
      <c r="O17" s="14"/>
      <c r="P17" s="14"/>
      <c r="Q17" s="23"/>
      <c r="R17" s="23"/>
      <c r="S17" s="23"/>
    </row>
    <row r="18" customFormat="false" ht="12.75" hidden="false" customHeight="false" outlineLevel="0" collapsed="false">
      <c r="A18" s="35" t="s">
        <v>118</v>
      </c>
      <c r="B18" s="36" t="n">
        <v>5773</v>
      </c>
      <c r="C18" s="36" t="n">
        <v>433372</v>
      </c>
      <c r="D18" s="36" t="n">
        <v>6780</v>
      </c>
      <c r="E18" s="37" t="n">
        <f aca="false">+D18/$D$42</f>
        <v>0.0309370080536607</v>
      </c>
      <c r="H18" s="32"/>
      <c r="I18" s="38"/>
      <c r="J18" s="38"/>
      <c r="K18" s="38"/>
      <c r="L18" s="10"/>
      <c r="M18" s="39"/>
      <c r="N18" s="14"/>
      <c r="O18" s="14"/>
      <c r="P18" s="14"/>
      <c r="Q18" s="23"/>
      <c r="R18" s="23"/>
      <c r="S18" s="23"/>
    </row>
    <row r="19" customFormat="false" ht="12.75" hidden="false" customHeight="false" outlineLevel="0" collapsed="false">
      <c r="A19" s="35" t="s">
        <v>119</v>
      </c>
      <c r="B19" s="36" t="n">
        <v>5766</v>
      </c>
      <c r="C19" s="36" t="n">
        <v>426995</v>
      </c>
      <c r="D19" s="36" t="n">
        <v>6323</v>
      </c>
      <c r="E19" s="37" t="n">
        <f aca="false">+D19/$D$42</f>
        <v>0.0288517259473888</v>
      </c>
      <c r="H19" s="32"/>
      <c r="I19" s="38"/>
      <c r="J19" s="38"/>
      <c r="K19" s="38"/>
      <c r="L19" s="10"/>
      <c r="M19" s="39"/>
      <c r="N19" s="14"/>
      <c r="O19" s="14"/>
      <c r="P19" s="14"/>
      <c r="Q19" s="23"/>
      <c r="R19" s="23"/>
      <c r="S19" s="23"/>
    </row>
    <row r="20" customFormat="false" ht="12.75" hidden="false" customHeight="false" outlineLevel="0" collapsed="false">
      <c r="A20" s="35" t="s">
        <v>120</v>
      </c>
      <c r="B20" s="36" t="n">
        <v>3736</v>
      </c>
      <c r="C20" s="36" t="n">
        <v>257959</v>
      </c>
      <c r="D20" s="36" t="n">
        <v>4651</v>
      </c>
      <c r="E20" s="37" t="n">
        <f aca="false">+D20/$D$42</f>
        <v>0.0212224224863681</v>
      </c>
      <c r="H20" s="32"/>
      <c r="I20" s="38"/>
      <c r="J20" s="38"/>
      <c r="K20" s="38"/>
      <c r="L20" s="10"/>
      <c r="M20" s="39"/>
      <c r="N20" s="14"/>
      <c r="O20" s="14"/>
      <c r="P20" s="14"/>
      <c r="Q20" s="23"/>
      <c r="R20" s="23"/>
      <c r="S20" s="23"/>
    </row>
    <row r="21" customFormat="false" ht="12.75" hidden="false" customHeight="false" outlineLevel="0" collapsed="false">
      <c r="A21" s="35" t="s">
        <v>121</v>
      </c>
      <c r="B21" s="36" t="n">
        <v>4393</v>
      </c>
      <c r="C21" s="36" t="n">
        <v>329463</v>
      </c>
      <c r="D21" s="36" t="n">
        <v>4645</v>
      </c>
      <c r="E21" s="37" t="n">
        <f aca="false">+D21/$D$42</f>
        <v>0.0211950446031348</v>
      </c>
      <c r="H21" s="32"/>
      <c r="I21" s="38"/>
      <c r="J21" s="38"/>
      <c r="K21" s="38"/>
      <c r="L21" s="10"/>
      <c r="M21" s="39"/>
      <c r="N21" s="14"/>
      <c r="O21" s="14"/>
      <c r="P21" s="14"/>
      <c r="Q21" s="23"/>
      <c r="R21" s="23"/>
      <c r="S21" s="23"/>
    </row>
    <row r="22" customFormat="false" ht="12.75" hidden="false" customHeight="false" outlineLevel="0" collapsed="false">
      <c r="A22" s="35" t="s">
        <v>122</v>
      </c>
      <c r="B22" s="36" t="n">
        <v>3432</v>
      </c>
      <c r="C22" s="36" t="n">
        <v>329479</v>
      </c>
      <c r="D22" s="36" t="n">
        <v>4057</v>
      </c>
      <c r="E22" s="37" t="n">
        <f aca="false">+D22/$D$42</f>
        <v>0.0185120120462686</v>
      </c>
      <c r="H22" s="32"/>
      <c r="I22" s="38"/>
      <c r="J22" s="38"/>
      <c r="K22" s="38"/>
      <c r="L22" s="10"/>
      <c r="M22" s="39"/>
      <c r="N22" s="14"/>
      <c r="O22" s="14"/>
      <c r="P22" s="14"/>
      <c r="Q22" s="23"/>
      <c r="R22" s="23"/>
      <c r="S22" s="23"/>
    </row>
    <row r="23" customFormat="false" ht="12.75" hidden="false" customHeight="false" outlineLevel="0" collapsed="false">
      <c r="A23" s="35" t="s">
        <v>123</v>
      </c>
      <c r="B23" s="36" t="n">
        <v>3117</v>
      </c>
      <c r="C23" s="36" t="n">
        <v>230293</v>
      </c>
      <c r="D23" s="36" t="n">
        <v>3717</v>
      </c>
      <c r="E23" s="37" t="n">
        <f aca="false">+D23/$D$42</f>
        <v>0.0169605986630467</v>
      </c>
      <c r="H23" s="32"/>
      <c r="I23" s="38"/>
      <c r="J23" s="38"/>
      <c r="K23" s="38"/>
      <c r="L23" s="10"/>
      <c r="M23" s="39"/>
      <c r="N23" s="14"/>
      <c r="O23" s="14"/>
      <c r="P23" s="14"/>
      <c r="Q23" s="23"/>
      <c r="R23" s="23"/>
      <c r="S23" s="23"/>
    </row>
    <row r="24" customFormat="false" ht="12.75" hidden="false" customHeight="false" outlineLevel="0" collapsed="false">
      <c r="A24" s="35" t="s">
        <v>124</v>
      </c>
      <c r="B24" s="36" t="n">
        <v>2428</v>
      </c>
      <c r="C24" s="36" t="n">
        <v>198850</v>
      </c>
      <c r="D24" s="36" t="n">
        <v>2887</v>
      </c>
      <c r="E24" s="37" t="n">
        <f aca="false">+D24/$D$42</f>
        <v>0.0131733248157697</v>
      </c>
      <c r="H24" s="32"/>
      <c r="I24" s="38"/>
      <c r="J24" s="38"/>
      <c r="K24" s="38"/>
      <c r="L24" s="10"/>
      <c r="M24" s="39"/>
      <c r="N24" s="14"/>
      <c r="O24" s="14"/>
      <c r="P24" s="14"/>
      <c r="Q24" s="23"/>
      <c r="R24" s="23"/>
      <c r="S24" s="23"/>
    </row>
    <row r="25" customFormat="false" ht="12.75" hidden="false" customHeight="false" outlineLevel="0" collapsed="false">
      <c r="A25" s="35" t="s">
        <v>125</v>
      </c>
      <c r="B25" s="36" t="n">
        <v>2047</v>
      </c>
      <c r="C25" s="36" t="n">
        <v>134805</v>
      </c>
      <c r="D25" s="36" t="n">
        <v>2436</v>
      </c>
      <c r="E25" s="37" t="n">
        <f aca="false">+D25/$D$42</f>
        <v>0.0111154205927312</v>
      </c>
      <c r="H25" s="32"/>
      <c r="I25" s="38"/>
      <c r="J25" s="38"/>
      <c r="K25" s="38"/>
      <c r="L25" s="10"/>
      <c r="M25" s="39"/>
      <c r="N25" s="14"/>
      <c r="O25" s="14"/>
      <c r="P25" s="14"/>
      <c r="Q25" s="23"/>
      <c r="R25" s="23"/>
      <c r="S25" s="23"/>
    </row>
    <row r="26" customFormat="false" ht="12.75" hidden="false" customHeight="false" outlineLevel="0" collapsed="false">
      <c r="A26" s="35" t="s">
        <v>126</v>
      </c>
      <c r="B26" s="36" t="n">
        <v>1878</v>
      </c>
      <c r="C26" s="36" t="n">
        <v>159055</v>
      </c>
      <c r="D26" s="36" t="n">
        <v>2416</v>
      </c>
      <c r="E26" s="37" t="n">
        <f aca="false">+D26/$D$42</f>
        <v>0.0110241609819534</v>
      </c>
      <c r="H26" s="32"/>
      <c r="I26" s="38"/>
      <c r="J26" s="38"/>
      <c r="K26" s="38"/>
      <c r="L26" s="10"/>
      <c r="M26" s="39"/>
      <c r="N26" s="14"/>
      <c r="O26" s="14"/>
      <c r="P26" s="14"/>
      <c r="Q26" s="23"/>
      <c r="R26" s="23"/>
      <c r="S26" s="23"/>
    </row>
    <row r="27" customFormat="false" ht="12.75" hidden="false" customHeight="false" outlineLevel="0" collapsed="false">
      <c r="A27" s="35" t="s">
        <v>127</v>
      </c>
      <c r="B27" s="36" t="n">
        <v>1345</v>
      </c>
      <c r="C27" s="36" t="n">
        <v>88479</v>
      </c>
      <c r="D27" s="36" t="n">
        <v>1581</v>
      </c>
      <c r="E27" s="37" t="n">
        <f aca="false">+D27/$D$42</f>
        <v>0.00721407223198193</v>
      </c>
      <c r="H27" s="32"/>
      <c r="I27" s="38"/>
      <c r="J27" s="38"/>
      <c r="K27" s="38"/>
      <c r="L27" s="10"/>
      <c r="M27" s="39"/>
      <c r="N27" s="14"/>
      <c r="O27" s="14"/>
      <c r="P27" s="14"/>
      <c r="Q27" s="23"/>
      <c r="R27" s="23"/>
      <c r="S27" s="23"/>
    </row>
    <row r="28" customFormat="false" ht="12.75" hidden="false" customHeight="false" outlineLevel="0" collapsed="false">
      <c r="A28" s="35" t="s">
        <v>128</v>
      </c>
      <c r="B28" s="36" t="n">
        <v>1105</v>
      </c>
      <c r="C28" s="36" t="n">
        <v>84943</v>
      </c>
      <c r="D28" s="36" t="n">
        <v>1221</v>
      </c>
      <c r="E28" s="37" t="n">
        <f aca="false">+D28/$D$42</f>
        <v>0.00557139923798225</v>
      </c>
      <c r="H28" s="32"/>
      <c r="I28" s="38"/>
      <c r="J28" s="38"/>
      <c r="K28" s="38"/>
      <c r="L28" s="10"/>
      <c r="M28" s="39"/>
      <c r="N28" s="14"/>
      <c r="O28" s="14"/>
      <c r="P28" s="14"/>
      <c r="Q28" s="23"/>
      <c r="R28" s="23"/>
      <c r="S28" s="23"/>
    </row>
    <row r="29" customFormat="false" ht="12.75" hidden="false" customHeight="false" outlineLevel="0" collapsed="false">
      <c r="A29" s="35" t="s">
        <v>129</v>
      </c>
      <c r="B29" s="36" t="n">
        <v>796</v>
      </c>
      <c r="C29" s="36" t="n">
        <v>50095</v>
      </c>
      <c r="D29" s="36" t="n">
        <v>954</v>
      </c>
      <c r="E29" s="37" t="n">
        <f aca="false">+D29/$D$42</f>
        <v>0.00435308343409915</v>
      </c>
      <c r="H29" s="32"/>
      <c r="I29" s="38"/>
      <c r="J29" s="38"/>
      <c r="K29" s="38"/>
      <c r="L29" s="10"/>
      <c r="M29" s="39"/>
      <c r="N29" s="14"/>
      <c r="O29" s="14"/>
      <c r="P29" s="14"/>
      <c r="Q29" s="23"/>
      <c r="R29" s="23"/>
      <c r="S29" s="23"/>
    </row>
    <row r="30" customFormat="false" ht="12.75" hidden="false" customHeight="false" outlineLevel="0" collapsed="false">
      <c r="A30" s="35" t="s">
        <v>130</v>
      </c>
      <c r="B30" s="36" t="n">
        <v>398</v>
      </c>
      <c r="C30" s="36" t="n">
        <v>28265</v>
      </c>
      <c r="D30" s="36" t="n">
        <v>422</v>
      </c>
      <c r="E30" s="37" t="n">
        <f aca="false">+D30/$D$42</f>
        <v>0.00192557778741074</v>
      </c>
      <c r="H30" s="32"/>
      <c r="I30" s="38"/>
      <c r="J30" s="38"/>
      <c r="K30" s="38"/>
      <c r="L30" s="10"/>
      <c r="M30" s="39"/>
      <c r="N30" s="14"/>
      <c r="O30" s="14"/>
      <c r="P30" s="14"/>
      <c r="Q30" s="23"/>
      <c r="R30" s="23"/>
      <c r="S30" s="23"/>
    </row>
    <row r="31" customFormat="false" ht="12.75" hidden="false" customHeight="false" outlineLevel="0" collapsed="false">
      <c r="A31" s="35" t="s">
        <v>131</v>
      </c>
      <c r="B31" s="36" t="n">
        <v>312</v>
      </c>
      <c r="C31" s="36" t="n">
        <v>19635</v>
      </c>
      <c r="D31" s="36" t="n">
        <v>358</v>
      </c>
      <c r="E31" s="37" t="n">
        <f aca="false">+D31/$D$42</f>
        <v>0.0016335470329219</v>
      </c>
      <c r="H31" s="32"/>
      <c r="I31" s="38"/>
      <c r="J31" s="38"/>
      <c r="K31" s="38"/>
      <c r="L31" s="10"/>
      <c r="M31" s="39"/>
      <c r="N31" s="14"/>
      <c r="O31" s="14"/>
      <c r="P31" s="14"/>
      <c r="Q31" s="23"/>
      <c r="R31" s="23"/>
      <c r="S31" s="23"/>
    </row>
    <row r="32" customFormat="false" ht="12.75" hidden="false" customHeight="false" outlineLevel="0" collapsed="false">
      <c r="A32" s="35" t="s">
        <v>132</v>
      </c>
      <c r="B32" s="36" t="n">
        <v>300</v>
      </c>
      <c r="C32" s="36" t="n">
        <v>17017</v>
      </c>
      <c r="D32" s="36" t="n">
        <v>331</v>
      </c>
      <c r="E32" s="37" t="n">
        <f aca="false">+D32/$D$42</f>
        <v>0.00151034655837193</v>
      </c>
      <c r="H32" s="32"/>
      <c r="I32" s="38"/>
      <c r="J32" s="38"/>
      <c r="K32" s="38"/>
      <c r="L32" s="10"/>
      <c r="M32" s="39"/>
      <c r="N32" s="14"/>
      <c r="O32" s="14"/>
      <c r="P32" s="14"/>
      <c r="Q32" s="23"/>
      <c r="R32" s="23"/>
      <c r="S32" s="23"/>
    </row>
    <row r="33" customFormat="false" ht="12.75" hidden="false" customHeight="false" outlineLevel="0" collapsed="false">
      <c r="A33" s="35" t="s">
        <v>133</v>
      </c>
      <c r="B33" s="36" t="n">
        <v>219</v>
      </c>
      <c r="C33" s="36" t="n">
        <v>13584</v>
      </c>
      <c r="D33" s="36" t="n">
        <v>267</v>
      </c>
      <c r="E33" s="37" t="n">
        <f aca="false">+D33/$D$42</f>
        <v>0.0012183158038831</v>
      </c>
      <c r="H33" s="32"/>
      <c r="I33" s="38"/>
      <c r="J33" s="38"/>
      <c r="K33" s="38"/>
      <c r="L33" s="10"/>
      <c r="M33" s="39"/>
      <c r="N33" s="14"/>
      <c r="O33" s="14"/>
      <c r="P33" s="14"/>
      <c r="Q33" s="23"/>
      <c r="R33" s="23"/>
      <c r="S33" s="23"/>
    </row>
    <row r="34" customFormat="false" ht="12.75" hidden="false" customHeight="false" outlineLevel="0" collapsed="false">
      <c r="A34" s="35" t="s">
        <v>134</v>
      </c>
      <c r="B34" s="36" t="n">
        <v>120</v>
      </c>
      <c r="C34" s="36" t="n">
        <v>7680</v>
      </c>
      <c r="D34" s="36" t="n">
        <v>147</v>
      </c>
      <c r="E34" s="37" t="n">
        <f aca="false">+D34/$D$42</f>
        <v>0.000670758139216536</v>
      </c>
      <c r="H34" s="32"/>
      <c r="I34" s="38"/>
      <c r="J34" s="38"/>
      <c r="K34" s="38"/>
      <c r="L34" s="10"/>
      <c r="M34" s="39"/>
      <c r="N34" s="14"/>
      <c r="O34" s="14"/>
      <c r="P34" s="14"/>
      <c r="Q34" s="23"/>
      <c r="R34" s="23"/>
      <c r="S34" s="23"/>
    </row>
    <row r="35" customFormat="false" ht="12.75" hidden="false" customHeight="false" outlineLevel="0" collapsed="false">
      <c r="A35" s="35" t="s">
        <v>135</v>
      </c>
      <c r="B35" s="36" t="n">
        <v>105</v>
      </c>
      <c r="C35" s="36" t="n">
        <v>5460</v>
      </c>
      <c r="D35" s="36" t="n">
        <v>108</v>
      </c>
      <c r="E35" s="37" t="n">
        <f aca="false">+D35/$D$42</f>
        <v>0.000492801898199904</v>
      </c>
      <c r="H35" s="32"/>
      <c r="I35" s="38"/>
      <c r="J35" s="38"/>
      <c r="K35" s="38"/>
      <c r="L35" s="10"/>
      <c r="M35" s="39"/>
      <c r="N35" s="14"/>
      <c r="O35" s="14"/>
      <c r="P35" s="14"/>
      <c r="Q35" s="23"/>
      <c r="R35" s="23"/>
      <c r="S35" s="23"/>
    </row>
    <row r="36" customFormat="false" ht="12.75" hidden="false" customHeight="false" outlineLevel="0" collapsed="false">
      <c r="A36" s="35" t="s">
        <v>136</v>
      </c>
      <c r="B36" s="36" t="n">
        <v>80</v>
      </c>
      <c r="C36" s="36" t="n">
        <v>6701</v>
      </c>
      <c r="D36" s="36" t="n">
        <v>91</v>
      </c>
      <c r="E36" s="37" t="n">
        <f aca="false">+D36/$D$42</f>
        <v>0.000415231229038808</v>
      </c>
      <c r="H36" s="32"/>
      <c r="I36" s="38"/>
      <c r="J36" s="38"/>
      <c r="K36" s="38"/>
      <c r="L36" s="10"/>
      <c r="M36" s="39"/>
      <c r="N36" s="14"/>
      <c r="O36" s="14"/>
      <c r="P36" s="14"/>
      <c r="Q36" s="23"/>
      <c r="R36" s="23"/>
      <c r="S36" s="23"/>
    </row>
    <row r="37" customFormat="false" ht="12.75" hidden="false" customHeight="false" outlineLevel="0" collapsed="false">
      <c r="A37" s="35" t="s">
        <v>137</v>
      </c>
      <c r="B37" s="36" t="n">
        <v>40</v>
      </c>
      <c r="C37" s="36" t="n">
        <v>2800</v>
      </c>
      <c r="D37" s="36" t="n">
        <v>56</v>
      </c>
      <c r="E37" s="37" t="n">
        <f aca="false">+D37/$D$42</f>
        <v>0.000255526910177728</v>
      </c>
      <c r="H37" s="32"/>
      <c r="I37" s="38"/>
      <c r="J37" s="38"/>
      <c r="K37" s="38"/>
      <c r="L37" s="10"/>
      <c r="M37" s="39"/>
      <c r="N37" s="14"/>
      <c r="O37" s="14"/>
      <c r="P37" s="14"/>
      <c r="Q37" s="23"/>
      <c r="R37" s="23"/>
      <c r="S37" s="23"/>
    </row>
    <row r="38" customFormat="false" ht="12.75" hidden="false" customHeight="false" outlineLevel="0" collapsed="false">
      <c r="A38" s="35" t="s">
        <v>138</v>
      </c>
      <c r="B38" s="36" t="n">
        <v>20</v>
      </c>
      <c r="C38" s="36" t="n">
        <v>1330</v>
      </c>
      <c r="D38" s="36" t="n">
        <v>25</v>
      </c>
      <c r="E38" s="37" t="n">
        <f aca="false">+D38/$D$42</f>
        <v>0.0001140745134722</v>
      </c>
      <c r="H38" s="32"/>
      <c r="I38" s="38"/>
      <c r="J38" s="38"/>
      <c r="K38" s="38"/>
      <c r="L38" s="10"/>
      <c r="M38" s="39"/>
      <c r="N38" s="14"/>
      <c r="O38" s="14"/>
      <c r="P38" s="14"/>
      <c r="Q38" s="23"/>
      <c r="R38" s="23"/>
      <c r="S38" s="23"/>
    </row>
    <row r="39" customFormat="false" ht="12.75" hidden="false" customHeight="false" outlineLevel="0" collapsed="false">
      <c r="A39" s="35" t="s">
        <v>139</v>
      </c>
      <c r="B39" s="36" t="n">
        <v>20</v>
      </c>
      <c r="C39" s="36" t="n">
        <v>1260</v>
      </c>
      <c r="D39" s="36" t="n">
        <v>23</v>
      </c>
      <c r="E39" s="37" t="n">
        <f aca="false">+D39/$D$42</f>
        <v>0.000104948552394424</v>
      </c>
      <c r="H39" s="32"/>
      <c r="I39" s="38"/>
      <c r="J39" s="38"/>
      <c r="K39" s="38"/>
      <c r="L39" s="10"/>
      <c r="M39" s="39"/>
      <c r="N39" s="14"/>
      <c r="O39" s="14"/>
      <c r="P39" s="14"/>
      <c r="Q39" s="23"/>
      <c r="R39" s="23"/>
      <c r="S39" s="23"/>
    </row>
    <row r="40" customFormat="false" ht="12.75" hidden="false" customHeight="false" outlineLevel="0" collapsed="false">
      <c r="A40" s="35" t="s">
        <v>140</v>
      </c>
      <c r="B40" s="36" t="n">
        <v>20</v>
      </c>
      <c r="C40" s="36" t="n">
        <v>2280</v>
      </c>
      <c r="D40" s="36" t="n">
        <v>21</v>
      </c>
      <c r="E40" s="37" t="n">
        <f aca="false">+D40/$D$42</f>
        <v>9.5822591316648E-005</v>
      </c>
      <c r="H40" s="32"/>
      <c r="I40" s="38"/>
      <c r="J40" s="38"/>
      <c r="K40" s="38"/>
      <c r="L40" s="10"/>
      <c r="M40" s="39"/>
      <c r="N40" s="14"/>
      <c r="O40" s="14"/>
      <c r="P40" s="14"/>
      <c r="Q40" s="23"/>
      <c r="R40" s="23"/>
      <c r="S40" s="23"/>
    </row>
    <row r="41" customFormat="false" ht="12.75" hidden="false" customHeight="false" outlineLevel="0" collapsed="false">
      <c r="A41" s="40" t="s">
        <v>141</v>
      </c>
      <c r="B41" s="36" t="n">
        <v>20</v>
      </c>
      <c r="C41" s="36" t="n">
        <v>1920</v>
      </c>
      <c r="D41" s="36" t="n">
        <v>18</v>
      </c>
      <c r="E41" s="37" t="n">
        <f aca="false">+D41/$D$42</f>
        <v>8.2133649699984E-005</v>
      </c>
      <c r="H41" s="32"/>
      <c r="I41" s="38"/>
      <c r="J41" s="38"/>
      <c r="K41" s="38"/>
      <c r="L41" s="10"/>
      <c r="M41" s="39"/>
      <c r="N41" s="14"/>
      <c r="O41" s="14"/>
      <c r="P41" s="14"/>
      <c r="Q41" s="23"/>
      <c r="R41" s="23"/>
      <c r="S41" s="23"/>
    </row>
    <row r="42" customFormat="false" ht="12.75" hidden="false" customHeight="false" outlineLevel="0" collapsed="false">
      <c r="A42" s="41" t="s">
        <v>142</v>
      </c>
      <c r="B42" s="31" t="n">
        <f aca="false">SUM(B12:B41)</f>
        <v>193042</v>
      </c>
      <c r="C42" s="31" t="n">
        <f aca="false">SUM(C12:C41)</f>
        <v>13990968</v>
      </c>
      <c r="D42" s="31" t="n">
        <f aca="false">SUM(D12:D41)</f>
        <v>219155</v>
      </c>
      <c r="E42" s="42" t="n">
        <f aca="false">SUM(E12:E41)</f>
        <v>1</v>
      </c>
      <c r="H42" s="10"/>
      <c r="I42" s="10"/>
      <c r="J42" s="10"/>
      <c r="K42" s="10"/>
      <c r="L42" s="10"/>
      <c r="M42" s="10"/>
      <c r="N42" s="10"/>
      <c r="O42" s="10"/>
      <c r="P42" s="10"/>
      <c r="Q42" s="43"/>
      <c r="R42" s="43"/>
      <c r="S42" s="43"/>
    </row>
  </sheetData>
  <printOptions headings="false" gridLines="false" gridLinesSet="true" horizontalCentered="false" verticalCentered="false"/>
  <pageMargins left="1.3" right="0.315277777777778" top="0.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12.75" hidden="false" customHeight="false" outlineLevel="0" collapsed="false">
      <c r="A10" s="7" t="s">
        <v>143</v>
      </c>
      <c r="B10" s="8"/>
      <c r="C10" s="8"/>
      <c r="D10" s="8"/>
      <c r="E10" s="9" t="str">
        <f aca="false">Principal!E11</f>
        <v>Datos al 31/12/2015</v>
      </c>
    </row>
    <row r="11" customFormat="false" ht="12.75" hidden="false" customHeight="false" outlineLevel="0" collapsed="false">
      <c r="A11" s="7"/>
      <c r="B11" s="8"/>
      <c r="C11" s="8"/>
      <c r="D11" s="8"/>
      <c r="E11" s="9"/>
    </row>
    <row r="12" customFormat="false" ht="12.75" hidden="false" customHeight="false" outlineLevel="0" collapsed="false">
      <c r="A12" s="12" t="s">
        <v>110</v>
      </c>
      <c r="B12" s="11" t="s">
        <v>11</v>
      </c>
      <c r="C12" s="11" t="s">
        <v>12</v>
      </c>
      <c r="D12" s="11" t="s">
        <v>13</v>
      </c>
      <c r="E12" s="44" t="s">
        <v>144</v>
      </c>
    </row>
    <row r="13" customFormat="false" ht="12.75" hidden="false" customHeight="false" outlineLevel="0" collapsed="false">
      <c r="A13" s="35" t="s">
        <v>112</v>
      </c>
      <c r="B13" s="36" t="n">
        <v>44093</v>
      </c>
      <c r="C13" s="36" t="n">
        <v>3125350</v>
      </c>
      <c r="D13" s="36" t="n">
        <v>50378</v>
      </c>
      <c r="E13" s="45" t="n">
        <f aca="false">+D13/$D$40</f>
        <v>0.229976672738146</v>
      </c>
    </row>
    <row r="14" customFormat="false" ht="12.75" hidden="false" customHeight="false" outlineLevel="0" collapsed="false">
      <c r="A14" s="35" t="s">
        <v>113</v>
      </c>
      <c r="B14" s="36" t="n">
        <v>39918</v>
      </c>
      <c r="C14" s="36" t="n">
        <v>2757741</v>
      </c>
      <c r="D14" s="36" t="n">
        <v>43350</v>
      </c>
      <c r="E14" s="45" t="n">
        <f aca="false">+D14/$D$40</f>
        <v>0.197893698900286</v>
      </c>
    </row>
    <row r="15" customFormat="false" ht="12.75" hidden="false" customHeight="false" outlineLevel="0" collapsed="false">
      <c r="A15" s="35" t="s">
        <v>114</v>
      </c>
      <c r="B15" s="36" t="n">
        <v>35398</v>
      </c>
      <c r="C15" s="36" t="n">
        <v>2546331</v>
      </c>
      <c r="D15" s="36" t="n">
        <v>38956</v>
      </c>
      <c r="E15" s="45" t="n">
        <f aca="false">+D15/$D$40</f>
        <v>0.17783499271879</v>
      </c>
    </row>
    <row r="16" customFormat="false" ht="12.75" hidden="false" customHeight="false" outlineLevel="0" collapsed="false">
      <c r="A16" s="35" t="s">
        <v>115</v>
      </c>
      <c r="B16" s="36" t="n">
        <v>19024</v>
      </c>
      <c r="C16" s="36" t="n">
        <v>1430070</v>
      </c>
      <c r="D16" s="36" t="n">
        <v>22165</v>
      </c>
      <c r="E16" s="45" t="n">
        <f aca="false">+D16/$D$40</f>
        <v>0.10118371017589</v>
      </c>
    </row>
    <row r="17" customFormat="false" ht="12.75" hidden="false" customHeight="false" outlineLevel="0" collapsed="false">
      <c r="A17" s="35" t="s">
        <v>116</v>
      </c>
      <c r="B17" s="36" t="n">
        <v>9958</v>
      </c>
      <c r="C17" s="36" t="n">
        <v>757102</v>
      </c>
      <c r="D17" s="36" t="n">
        <v>12206</v>
      </c>
      <c r="E17" s="45" t="n">
        <f aca="false">+D17/$D$40</f>
        <v>0.0557206571805512</v>
      </c>
    </row>
    <row r="18" customFormat="false" ht="12.75" hidden="false" customHeight="false" outlineLevel="0" collapsed="false">
      <c r="A18" s="35" t="s">
        <v>117</v>
      </c>
      <c r="B18" s="36" t="n">
        <v>7181</v>
      </c>
      <c r="C18" s="36" t="n">
        <v>542654</v>
      </c>
      <c r="D18" s="36" t="n">
        <v>8562</v>
      </c>
      <c r="E18" s="45" t="n">
        <f aca="false">+D18/$D$40</f>
        <v>0.039085717416015</v>
      </c>
    </row>
    <row r="19" customFormat="false" ht="12.75" hidden="false" customHeight="false" outlineLevel="0" collapsed="false">
      <c r="A19" s="35" t="s">
        <v>118</v>
      </c>
      <c r="B19" s="36" t="n">
        <v>5773</v>
      </c>
      <c r="C19" s="36" t="n">
        <v>433372</v>
      </c>
      <c r="D19" s="36" t="n">
        <v>6780</v>
      </c>
      <c r="E19" s="45" t="n">
        <f aca="false">+D19/$D$40</f>
        <v>0.0309508484093181</v>
      </c>
    </row>
    <row r="20" customFormat="false" ht="12.75" hidden="false" customHeight="false" outlineLevel="0" collapsed="false">
      <c r="A20" s="35" t="s">
        <v>119</v>
      </c>
      <c r="B20" s="36" t="n">
        <v>5766</v>
      </c>
      <c r="C20" s="36" t="n">
        <v>426995</v>
      </c>
      <c r="D20" s="36" t="n">
        <v>6323</v>
      </c>
      <c r="E20" s="45" t="n">
        <f aca="false">+D20/$D$40</f>
        <v>0.0288646334059172</v>
      </c>
    </row>
    <row r="21" customFormat="false" ht="12.75" hidden="false" customHeight="false" outlineLevel="0" collapsed="false">
      <c r="A21" s="35" t="s">
        <v>120</v>
      </c>
      <c r="B21" s="36" t="n">
        <v>3736</v>
      </c>
      <c r="C21" s="36" t="n">
        <v>257959</v>
      </c>
      <c r="D21" s="36" t="n">
        <v>4651</v>
      </c>
      <c r="E21" s="45" t="n">
        <f aca="false">+D21/$D$40</f>
        <v>0.0212319168070411</v>
      </c>
    </row>
    <row r="22" customFormat="false" ht="12.75" hidden="false" customHeight="false" outlineLevel="0" collapsed="false">
      <c r="A22" s="35" t="s">
        <v>121</v>
      </c>
      <c r="B22" s="36" t="n">
        <v>4393</v>
      </c>
      <c r="C22" s="36" t="n">
        <v>329463</v>
      </c>
      <c r="D22" s="36" t="n">
        <v>4645</v>
      </c>
      <c r="E22" s="45" t="n">
        <f aca="false">+D22/$D$40</f>
        <v>0.0212045266757054</v>
      </c>
    </row>
    <row r="23" customFormat="false" ht="12.75" hidden="false" customHeight="false" outlineLevel="0" collapsed="false">
      <c r="A23" s="35" t="s">
        <v>122</v>
      </c>
      <c r="B23" s="36" t="n">
        <v>3432</v>
      </c>
      <c r="C23" s="36" t="n">
        <v>329479</v>
      </c>
      <c r="D23" s="36" t="n">
        <v>4057</v>
      </c>
      <c r="E23" s="45" t="n">
        <f aca="false">+D23/$D$40</f>
        <v>0.0185202938048088</v>
      </c>
    </row>
    <row r="24" customFormat="false" ht="12.75" hidden="false" customHeight="false" outlineLevel="0" collapsed="false">
      <c r="A24" s="35" t="s">
        <v>123</v>
      </c>
      <c r="B24" s="36" t="n">
        <v>3117</v>
      </c>
      <c r="C24" s="36" t="n">
        <v>230293</v>
      </c>
      <c r="D24" s="36" t="n">
        <v>3717</v>
      </c>
      <c r="E24" s="45" t="n">
        <f aca="false">+D24/$D$40</f>
        <v>0.0169681863624536</v>
      </c>
    </row>
    <row r="25" customFormat="false" ht="12.75" hidden="false" customHeight="false" outlineLevel="0" collapsed="false">
      <c r="A25" s="35" t="s">
        <v>124</v>
      </c>
      <c r="B25" s="36" t="n">
        <v>2428</v>
      </c>
      <c r="C25" s="36" t="n">
        <v>198850</v>
      </c>
      <c r="D25" s="36" t="n">
        <v>2887</v>
      </c>
      <c r="E25" s="45" t="n">
        <f aca="false">+D25/$D$40</f>
        <v>0.0131792181943512</v>
      </c>
    </row>
    <row r="26" customFormat="false" ht="12.75" hidden="false" customHeight="false" outlineLevel="0" collapsed="false">
      <c r="A26" s="35" t="s">
        <v>125</v>
      </c>
      <c r="B26" s="36" t="n">
        <v>2047</v>
      </c>
      <c r="C26" s="36" t="n">
        <v>134805</v>
      </c>
      <c r="D26" s="36" t="n">
        <v>2436</v>
      </c>
      <c r="E26" s="45" t="n">
        <f aca="false">+D26/$D$40</f>
        <v>0.011120393322286</v>
      </c>
    </row>
    <row r="27" customFormat="false" ht="12.75" hidden="false" customHeight="false" outlineLevel="0" collapsed="false">
      <c r="A27" s="35" t="s">
        <v>126</v>
      </c>
      <c r="B27" s="36" t="n">
        <v>1878</v>
      </c>
      <c r="C27" s="36" t="n">
        <v>159055</v>
      </c>
      <c r="D27" s="36" t="n">
        <v>2416</v>
      </c>
      <c r="E27" s="45" t="n">
        <f aca="false">+D27/$D$40</f>
        <v>0.0110290928845004</v>
      </c>
    </row>
    <row r="28" customFormat="false" ht="12.75" hidden="false" customHeight="false" outlineLevel="0" collapsed="false">
      <c r="A28" s="35" t="s">
        <v>127</v>
      </c>
      <c r="B28" s="36" t="n">
        <v>1345</v>
      </c>
      <c r="C28" s="36" t="n">
        <v>88479</v>
      </c>
      <c r="D28" s="36" t="n">
        <v>1581</v>
      </c>
      <c r="E28" s="45" t="n">
        <f aca="false">+D28/$D$40</f>
        <v>0.00721729960695162</v>
      </c>
    </row>
    <row r="29" customFormat="false" ht="12.75" hidden="false" customHeight="false" outlineLevel="0" collapsed="false">
      <c r="A29" s="35" t="s">
        <v>128</v>
      </c>
      <c r="B29" s="36" t="n">
        <v>1105</v>
      </c>
      <c r="C29" s="36" t="n">
        <v>84943</v>
      </c>
      <c r="D29" s="36" t="n">
        <v>1221</v>
      </c>
      <c r="E29" s="45" t="n">
        <f aca="false">+D29/$D$40</f>
        <v>0.00557389172681083</v>
      </c>
    </row>
    <row r="30" customFormat="false" ht="12.75" hidden="false" customHeight="false" outlineLevel="0" collapsed="false">
      <c r="A30" s="35" t="s">
        <v>129</v>
      </c>
      <c r="B30" s="36" t="n">
        <v>796</v>
      </c>
      <c r="C30" s="36" t="n">
        <v>50095</v>
      </c>
      <c r="D30" s="36" t="n">
        <v>954</v>
      </c>
      <c r="E30" s="45" t="n">
        <f aca="false">+D30/$D$40</f>
        <v>0.00435503088237308</v>
      </c>
    </row>
    <row r="31" customFormat="false" ht="12.75" hidden="false" customHeight="false" outlineLevel="0" collapsed="false">
      <c r="A31" s="35" t="s">
        <v>130</v>
      </c>
      <c r="B31" s="36" t="n">
        <v>398</v>
      </c>
      <c r="C31" s="36" t="n">
        <v>28265</v>
      </c>
      <c r="D31" s="36" t="n">
        <v>422</v>
      </c>
      <c r="E31" s="45" t="n">
        <f aca="false">+D31/$D$40</f>
        <v>0.00192643923727614</v>
      </c>
    </row>
    <row r="32" customFormat="false" ht="12.75" hidden="false" customHeight="false" outlineLevel="0" collapsed="false">
      <c r="A32" s="35" t="s">
        <v>131</v>
      </c>
      <c r="B32" s="36" t="n">
        <v>312</v>
      </c>
      <c r="C32" s="36" t="n">
        <v>19635</v>
      </c>
      <c r="D32" s="36" t="n">
        <v>358</v>
      </c>
      <c r="E32" s="45" t="n">
        <f aca="false">+D32/$D$40</f>
        <v>0.00163427783636223</v>
      </c>
    </row>
    <row r="33" customFormat="false" ht="12.75" hidden="false" customHeight="false" outlineLevel="0" collapsed="false">
      <c r="A33" s="35" t="s">
        <v>132</v>
      </c>
      <c r="B33" s="36" t="n">
        <v>300</v>
      </c>
      <c r="C33" s="36" t="n">
        <v>17017</v>
      </c>
      <c r="D33" s="36" t="n">
        <v>331</v>
      </c>
      <c r="E33" s="45" t="n">
        <f aca="false">+D33/$D$40</f>
        <v>0.00151102224535167</v>
      </c>
    </row>
    <row r="34" customFormat="false" ht="12.75" hidden="false" customHeight="false" outlineLevel="0" collapsed="false">
      <c r="A34" s="35" t="s">
        <v>133</v>
      </c>
      <c r="B34" s="36" t="n">
        <v>219</v>
      </c>
      <c r="C34" s="36" t="n">
        <v>13584</v>
      </c>
      <c r="D34" s="36" t="n">
        <v>267</v>
      </c>
      <c r="E34" s="45" t="n">
        <f aca="false">+D34/$D$40</f>
        <v>0.00121886084443775</v>
      </c>
    </row>
    <row r="35" customFormat="false" ht="12.75" hidden="false" customHeight="false" outlineLevel="0" collapsed="false">
      <c r="A35" s="35" t="s">
        <v>134</v>
      </c>
      <c r="B35" s="36" t="n">
        <v>120</v>
      </c>
      <c r="C35" s="36" t="n">
        <v>7680</v>
      </c>
      <c r="D35" s="36" t="n">
        <v>147</v>
      </c>
      <c r="E35" s="45" t="n">
        <f aca="false">+D35/$D$40</f>
        <v>0.000671058217724154</v>
      </c>
    </row>
    <row r="36" customFormat="false" ht="12.75" hidden="false" customHeight="false" outlineLevel="0" collapsed="false">
      <c r="A36" s="35" t="s">
        <v>135</v>
      </c>
      <c r="B36" s="36" t="n">
        <v>105</v>
      </c>
      <c r="C36" s="36" t="n">
        <v>5460</v>
      </c>
      <c r="D36" s="36" t="n">
        <v>108</v>
      </c>
      <c r="E36" s="45" t="n">
        <f aca="false">+D36/$D$40</f>
        <v>0.000493022364042236</v>
      </c>
    </row>
    <row r="37" customFormat="false" ht="12.75" hidden="false" customHeight="false" outlineLevel="0" collapsed="false">
      <c r="A37" s="35" t="s">
        <v>136</v>
      </c>
      <c r="B37" s="36" t="n">
        <v>80</v>
      </c>
      <c r="C37" s="36" t="n">
        <v>6701</v>
      </c>
      <c r="D37" s="36" t="n">
        <v>91</v>
      </c>
      <c r="E37" s="45" t="n">
        <f aca="false">+D37/$D$40</f>
        <v>0.000415416991924476</v>
      </c>
    </row>
    <row r="38" customFormat="false" ht="12.75" hidden="false" customHeight="false" outlineLevel="0" collapsed="false">
      <c r="A38" s="35" t="s">
        <v>138</v>
      </c>
      <c r="B38" s="36" t="n">
        <v>20</v>
      </c>
      <c r="C38" s="36" t="n">
        <v>1330</v>
      </c>
      <c r="D38" s="36" t="n">
        <v>25</v>
      </c>
      <c r="E38" s="45" t="n">
        <f aca="false">+D38/$D$40</f>
        <v>0.000114125547231999</v>
      </c>
    </row>
    <row r="39" customFormat="false" ht="12.75" hidden="false" customHeight="false" outlineLevel="0" collapsed="false">
      <c r="A39" s="35" t="s">
        <v>139</v>
      </c>
      <c r="B39" s="36" t="n">
        <v>20</v>
      </c>
      <c r="C39" s="36" t="n">
        <v>1260</v>
      </c>
      <c r="D39" s="36" t="n">
        <v>23</v>
      </c>
      <c r="E39" s="45" t="n">
        <f aca="false">+D39/$D$40</f>
        <v>0.000104995503453439</v>
      </c>
    </row>
    <row r="40" customFormat="false" ht="12.75" hidden="false" customHeight="false" outlineLevel="0" collapsed="false">
      <c r="A40" s="41" t="s">
        <v>145</v>
      </c>
      <c r="B40" s="31" t="n">
        <f aca="false">SUM(B13:B39)</f>
        <v>192962</v>
      </c>
      <c r="C40" s="31" t="n">
        <f aca="false">SUM(C13:C39)</f>
        <v>13983968</v>
      </c>
      <c r="D40" s="31" t="n">
        <f aca="false">SUM(D13:D39)</f>
        <v>219057</v>
      </c>
      <c r="E40" s="42" t="n">
        <f aca="false">+D40/$D$40</f>
        <v>1</v>
      </c>
    </row>
  </sheetData>
  <printOptions headings="false" gridLines="false" gridLinesSet="true" horizontalCentered="false" verticalCentered="false"/>
  <pageMargins left="1.15972222222222" right="0.315277777777778" top="0.35" bottom="0.44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R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8" min="8" style="0" width="9.41"/>
  </cols>
  <sheetData>
    <row r="9" customFormat="false" ht="12.75" hidden="false" customHeight="false" outlineLevel="0" collapsed="false">
      <c r="A9" s="7" t="s">
        <v>146</v>
      </c>
      <c r="B9" s="7"/>
      <c r="C9" s="7"/>
      <c r="D9" s="7"/>
      <c r="E9" s="8"/>
      <c r="F9" s="8"/>
      <c r="G9" s="46"/>
      <c r="H9" s="46"/>
      <c r="I9" s="47"/>
    </row>
    <row r="10" customFormat="false" ht="12.75" hidden="false" customHeight="false" outlineLevel="0" collapsed="false">
      <c r="A10" s="7"/>
      <c r="B10" s="7"/>
      <c r="C10" s="7"/>
      <c r="D10" s="7"/>
      <c r="E10" s="8"/>
      <c r="F10" s="46" t="str">
        <f aca="false">+CONCATENATE(MID(Principal!E11,1,14)," de ambas temporadas")</f>
        <v>Datos al 31/12 de ambas temporadas</v>
      </c>
      <c r="G10" s="46"/>
      <c r="H10" s="46"/>
      <c r="I10" s="47"/>
    </row>
    <row r="11" customFormat="false" ht="12.75" hidden="false" customHeight="false" outlineLevel="0" collapsed="false">
      <c r="A11" s="48" t="s">
        <v>147</v>
      </c>
      <c r="B11" s="7"/>
      <c r="C11" s="7"/>
      <c r="D11" s="7"/>
      <c r="E11" s="8"/>
      <c r="F11" s="8"/>
      <c r="G11" s="46"/>
      <c r="H11" s="46"/>
      <c r="I11" s="47"/>
    </row>
    <row r="12" customFormat="false" ht="3.75" hidden="false" customHeight="true" outlineLevel="0" collapsed="false">
      <c r="A12" s="49"/>
      <c r="B12" s="49"/>
      <c r="C12" s="49"/>
      <c r="D12" s="49"/>
      <c r="E12" s="47"/>
      <c r="F12" s="47"/>
      <c r="G12" s="50"/>
      <c r="H12" s="50"/>
      <c r="I12" s="47"/>
    </row>
    <row r="13" customFormat="false" ht="12.75" hidden="false" customHeight="false" outlineLevel="0" collapsed="false">
      <c r="A13" s="51" t="s">
        <v>148</v>
      </c>
      <c r="B13" s="52"/>
      <c r="C13" s="52"/>
      <c r="D13" s="53"/>
      <c r="E13" s="54" t="s">
        <v>0</v>
      </c>
      <c r="F13" s="54"/>
      <c r="G13" s="55"/>
      <c r="H13" s="56" t="s">
        <v>149</v>
      </c>
      <c r="I13" s="47"/>
      <c r="K13" s="10"/>
      <c r="L13" s="10"/>
      <c r="M13" s="10"/>
      <c r="N13" s="10"/>
      <c r="O13" s="10"/>
      <c r="P13" s="10"/>
      <c r="Q13" s="10"/>
      <c r="R13" s="10"/>
    </row>
    <row r="14" customFormat="false" ht="12.75" hidden="false" customHeight="false" outlineLevel="0" collapsed="false">
      <c r="A14" s="57" t="s">
        <v>150</v>
      </c>
      <c r="B14" s="58" t="s">
        <v>11</v>
      </c>
      <c r="C14" s="58" t="s">
        <v>12</v>
      </c>
      <c r="D14" s="59" t="s">
        <v>13</v>
      </c>
      <c r="E14" s="60" t="s">
        <v>11</v>
      </c>
      <c r="F14" s="60" t="s">
        <v>12</v>
      </c>
      <c r="G14" s="61" t="s">
        <v>13</v>
      </c>
      <c r="H14" s="62" t="s">
        <v>151</v>
      </c>
      <c r="I14" s="63"/>
      <c r="K14" s="64"/>
      <c r="L14" s="65"/>
      <c r="M14" s="65"/>
      <c r="N14" s="64"/>
      <c r="O14" s="64"/>
      <c r="P14" s="64"/>
      <c r="Q14" s="64"/>
      <c r="R14" s="66"/>
    </row>
    <row r="15" customFormat="false" ht="12.75" hidden="false" customHeight="false" outlineLevel="0" collapsed="false">
      <c r="A15" s="67" t="s">
        <v>152</v>
      </c>
      <c r="B15" s="68" t="n">
        <v>20</v>
      </c>
      <c r="C15" s="68" t="n">
        <v>1920</v>
      </c>
      <c r="D15" s="68" t="n">
        <v>19</v>
      </c>
      <c r="E15" s="69" t="n">
        <v>0</v>
      </c>
      <c r="F15" s="68" t="n">
        <v>0</v>
      </c>
      <c r="G15" s="68" t="n">
        <v>0</v>
      </c>
      <c r="H15" s="70" t="n">
        <f aca="false">(+G15-D15)/D15</f>
        <v>-1</v>
      </c>
      <c r="I15" s="71"/>
      <c r="K15" s="72"/>
      <c r="L15" s="73"/>
      <c r="M15" s="73"/>
      <c r="N15" s="28"/>
      <c r="O15" s="28"/>
      <c r="P15" s="28"/>
      <c r="Q15" s="28"/>
      <c r="R15" s="28"/>
    </row>
    <row r="16" customFormat="false" ht="12.75" hidden="false" customHeight="false" outlineLevel="0" collapsed="false">
      <c r="A16" s="74" t="s">
        <v>153</v>
      </c>
      <c r="B16" s="36" t="n">
        <v>1980</v>
      </c>
      <c r="C16" s="36" t="n">
        <v>138600</v>
      </c>
      <c r="D16" s="36" t="n">
        <v>2786</v>
      </c>
      <c r="E16" s="75" t="n">
        <v>40</v>
      </c>
      <c r="F16" s="36" t="n">
        <v>2800</v>
      </c>
      <c r="G16" s="36" t="n">
        <v>56</v>
      </c>
      <c r="H16" s="76" t="n">
        <f aca="false">(+G16-D16)/D16</f>
        <v>-0.979899497487437</v>
      </c>
      <c r="I16" s="71"/>
      <c r="K16" s="72"/>
      <c r="L16" s="73"/>
      <c r="M16" s="73"/>
      <c r="N16" s="28"/>
      <c r="O16" s="28"/>
      <c r="P16" s="28"/>
      <c r="Q16" s="28"/>
      <c r="R16" s="28"/>
    </row>
    <row r="17" customFormat="false" ht="12.75" hidden="false" customHeight="false" outlineLevel="0" collapsed="false">
      <c r="A17" s="74" t="s">
        <v>154</v>
      </c>
      <c r="B17" s="36" t="n">
        <v>66</v>
      </c>
      <c r="C17" s="36" t="n">
        <v>9026</v>
      </c>
      <c r="D17" s="36" t="n">
        <v>64</v>
      </c>
      <c r="E17" s="75" t="n">
        <v>0</v>
      </c>
      <c r="F17" s="36" t="n">
        <v>0</v>
      </c>
      <c r="G17" s="36" t="n">
        <v>0</v>
      </c>
      <c r="H17" s="76" t="n">
        <f aca="false">(+G17-D17)/D17</f>
        <v>-1</v>
      </c>
      <c r="I17" s="71"/>
      <c r="K17" s="72"/>
      <c r="L17" s="73"/>
      <c r="M17" s="73"/>
      <c r="N17" s="28"/>
      <c r="O17" s="28"/>
      <c r="P17" s="28"/>
      <c r="Q17" s="28"/>
      <c r="R17" s="28"/>
    </row>
    <row r="18" customFormat="false" ht="12.75" hidden="false" customHeight="false" outlineLevel="0" collapsed="false">
      <c r="A18" s="74" t="s">
        <v>155</v>
      </c>
      <c r="B18" s="36" t="n">
        <v>69848</v>
      </c>
      <c r="C18" s="36" t="n">
        <v>4007791</v>
      </c>
      <c r="D18" s="36" t="n">
        <v>70802</v>
      </c>
      <c r="E18" s="75" t="n">
        <v>51805</v>
      </c>
      <c r="F18" s="36" t="n">
        <v>2872515</v>
      </c>
      <c r="G18" s="36" t="n">
        <v>51810</v>
      </c>
      <c r="H18" s="76" t="n">
        <f aca="false">(+G18-D18)/D18</f>
        <v>-0.268241010140956</v>
      </c>
      <c r="I18" s="71"/>
      <c r="K18" s="72"/>
      <c r="L18" s="73"/>
      <c r="M18" s="73"/>
      <c r="N18" s="28"/>
      <c r="O18" s="28"/>
      <c r="P18" s="28"/>
      <c r="Q18" s="28"/>
      <c r="R18" s="28"/>
    </row>
    <row r="19" customFormat="false" ht="12.75" hidden="false" customHeight="false" outlineLevel="0" collapsed="false">
      <c r="A19" s="74" t="s">
        <v>156</v>
      </c>
      <c r="B19" s="36" t="n">
        <v>183224</v>
      </c>
      <c r="C19" s="36" t="n">
        <v>14228597</v>
      </c>
      <c r="D19" s="36" t="n">
        <v>217241</v>
      </c>
      <c r="E19" s="75" t="n">
        <v>141157</v>
      </c>
      <c r="F19" s="36" t="n">
        <v>11111453</v>
      </c>
      <c r="G19" s="36" t="n">
        <v>167250</v>
      </c>
      <c r="H19" s="76" t="n">
        <f aca="false">(+G19-D19)/D19</f>
        <v>-0.230117703380117</v>
      </c>
      <c r="I19" s="71"/>
      <c r="K19" s="72"/>
      <c r="L19" s="73"/>
      <c r="M19" s="73"/>
      <c r="N19" s="28"/>
      <c r="O19" s="28"/>
      <c r="P19" s="28"/>
      <c r="Q19" s="28"/>
      <c r="R19" s="28"/>
    </row>
    <row r="20" customFormat="false" ht="12.75" hidden="false" customHeight="false" outlineLevel="0" collapsed="false">
      <c r="A20" s="77" t="s">
        <v>157</v>
      </c>
      <c r="B20" s="78" t="n">
        <v>115</v>
      </c>
      <c r="C20" s="78" t="n">
        <v>17250</v>
      </c>
      <c r="D20" s="78" t="n">
        <v>95</v>
      </c>
      <c r="E20" s="79" t="n">
        <v>40</v>
      </c>
      <c r="F20" s="78" t="n">
        <v>4200</v>
      </c>
      <c r="G20" s="78" t="n">
        <v>39</v>
      </c>
      <c r="H20" s="80" t="n">
        <f aca="false">(+G20-D20)/D20</f>
        <v>-0.589473684210526</v>
      </c>
      <c r="I20" s="71"/>
      <c r="K20" s="72"/>
      <c r="L20" s="73"/>
      <c r="M20" s="73"/>
      <c r="N20" s="28"/>
      <c r="O20" s="28"/>
      <c r="P20" s="28"/>
      <c r="Q20" s="28"/>
      <c r="R20" s="28"/>
    </row>
    <row r="21" customFormat="false" ht="12.75" hidden="false" customHeight="false" outlineLevel="0" collapsed="false">
      <c r="A21" s="81" t="s">
        <v>145</v>
      </c>
      <c r="B21" s="82" t="n">
        <f aca="false">SUM(B15:B20)</f>
        <v>255253</v>
      </c>
      <c r="C21" s="82" t="n">
        <f aca="false">SUM(C15:C20)</f>
        <v>18403184</v>
      </c>
      <c r="D21" s="82" t="n">
        <f aca="false">SUM(D15:D20)</f>
        <v>291007</v>
      </c>
      <c r="E21" s="83" t="n">
        <f aca="false">SUM(E15:E20)</f>
        <v>193042</v>
      </c>
      <c r="F21" s="84" t="n">
        <f aca="false">SUM(F15:F20)</f>
        <v>13990968</v>
      </c>
      <c r="G21" s="84" t="n">
        <f aca="false">SUM(G15:G20)</f>
        <v>219155</v>
      </c>
      <c r="H21" s="85" t="n">
        <f aca="false">(+G21-D21)/D21</f>
        <v>-0.246908149975774</v>
      </c>
      <c r="I21" s="86"/>
      <c r="K21" s="64"/>
      <c r="L21" s="87"/>
      <c r="M21" s="87"/>
      <c r="N21" s="88"/>
      <c r="O21" s="87"/>
      <c r="P21" s="87"/>
      <c r="Q21" s="88"/>
      <c r="R21" s="89"/>
    </row>
    <row r="22" customFormat="false" ht="12.75" hidden="false" customHeight="false" outlineLevel="0" collapsed="false">
      <c r="A22" s="90"/>
      <c r="B22" s="91"/>
      <c r="C22" s="91"/>
      <c r="D22" s="91"/>
      <c r="E22" s="92"/>
      <c r="F22" s="93" t="s">
        <v>158</v>
      </c>
      <c r="G22" s="93"/>
      <c r="H22" s="94" t="n">
        <f aca="false">(+E21-B21)/B21</f>
        <v>-0.243722894539927</v>
      </c>
      <c r="I22" s="95"/>
      <c r="K22" s="64"/>
      <c r="L22" s="96"/>
      <c r="M22" s="96"/>
      <c r="N22" s="96"/>
      <c r="O22" s="65"/>
      <c r="P22" s="65"/>
      <c r="Q22" s="65"/>
      <c r="R22" s="65"/>
    </row>
    <row r="23" customFormat="false" ht="26.25" hidden="false" customHeight="true" outlineLevel="0" collapsed="false">
      <c r="A23" s="90"/>
      <c r="B23" s="91"/>
      <c r="C23" s="91"/>
      <c r="D23" s="91"/>
      <c r="E23" s="92"/>
      <c r="F23" s="97"/>
      <c r="G23" s="97"/>
      <c r="H23" s="98"/>
      <c r="I23" s="95"/>
      <c r="K23" s="64"/>
      <c r="L23" s="96"/>
      <c r="M23" s="96"/>
      <c r="N23" s="96"/>
      <c r="O23" s="65"/>
      <c r="P23" s="10"/>
      <c r="Q23" s="10"/>
      <c r="R23" s="89"/>
    </row>
    <row r="24" customFormat="false" ht="12.75" hidden="false" customHeight="false" outlineLevel="0" collapsed="false">
      <c r="A24" s="51" t="s">
        <v>148</v>
      </c>
      <c r="B24" s="52"/>
      <c r="C24" s="52"/>
      <c r="D24" s="53"/>
      <c r="E24" s="54" t="s">
        <v>0</v>
      </c>
      <c r="F24" s="54"/>
      <c r="G24" s="55"/>
      <c r="H24" s="56" t="s">
        <v>149</v>
      </c>
      <c r="I24" s="47"/>
      <c r="K24" s="64"/>
      <c r="L24" s="64"/>
      <c r="M24" s="64"/>
      <c r="N24" s="64"/>
      <c r="O24" s="64"/>
      <c r="P24" s="64"/>
      <c r="Q24" s="64"/>
      <c r="R24" s="66"/>
    </row>
    <row r="25" customFormat="false" ht="12.75" hidden="false" customHeight="false" outlineLevel="0" collapsed="false">
      <c r="A25" s="99" t="s">
        <v>159</v>
      </c>
      <c r="B25" s="100" t="s">
        <v>11</v>
      </c>
      <c r="C25" s="100" t="s">
        <v>12</v>
      </c>
      <c r="D25" s="101" t="s">
        <v>13</v>
      </c>
      <c r="E25" s="102" t="s">
        <v>11</v>
      </c>
      <c r="F25" s="102" t="s">
        <v>12</v>
      </c>
      <c r="G25" s="103" t="s">
        <v>13</v>
      </c>
      <c r="H25" s="62" t="s">
        <v>151</v>
      </c>
      <c r="I25" s="63"/>
      <c r="K25" s="64"/>
      <c r="L25" s="28"/>
      <c r="M25" s="28"/>
      <c r="N25" s="28"/>
      <c r="O25" s="28"/>
      <c r="P25" s="28"/>
      <c r="Q25" s="28"/>
      <c r="R25" s="28"/>
    </row>
    <row r="26" customFormat="false" ht="12.75" hidden="false" customHeight="false" outlineLevel="0" collapsed="false">
      <c r="A26" s="104" t="s">
        <v>160</v>
      </c>
      <c r="B26" s="68" t="n">
        <v>8199</v>
      </c>
      <c r="C26" s="68" t="n">
        <v>638070</v>
      </c>
      <c r="D26" s="68" t="n">
        <v>8104</v>
      </c>
      <c r="E26" s="69" t="n">
        <v>287</v>
      </c>
      <c r="F26" s="68" t="n">
        <v>27170</v>
      </c>
      <c r="G26" s="105" t="n">
        <v>291</v>
      </c>
      <c r="H26" s="70" t="n">
        <f aca="false">(+G26-D26)/D26</f>
        <v>-0.964091806515301</v>
      </c>
      <c r="I26" s="63"/>
      <c r="K26" s="64"/>
      <c r="L26" s="28"/>
      <c r="M26" s="28"/>
      <c r="N26" s="28"/>
      <c r="O26" s="28"/>
      <c r="P26" s="28"/>
      <c r="Q26" s="28"/>
      <c r="R26" s="28"/>
    </row>
    <row r="27" customFormat="false" ht="12.75" hidden="false" customHeight="false" outlineLevel="0" collapsed="false">
      <c r="A27" s="106" t="s">
        <v>161</v>
      </c>
      <c r="B27" s="36" t="n">
        <v>658</v>
      </c>
      <c r="C27" s="36" t="n">
        <v>69458</v>
      </c>
      <c r="D27" s="36" t="n">
        <v>769</v>
      </c>
      <c r="E27" s="75" t="n">
        <v>532</v>
      </c>
      <c r="F27" s="36" t="n">
        <v>54205</v>
      </c>
      <c r="G27" s="107" t="n">
        <v>611</v>
      </c>
      <c r="H27" s="76" t="n">
        <f aca="false">(+G27-D27)/D27</f>
        <v>-0.205461638491547</v>
      </c>
      <c r="I27" s="63"/>
      <c r="K27" s="64"/>
      <c r="L27" s="28"/>
      <c r="M27" s="28"/>
      <c r="N27" s="28"/>
      <c r="O27" s="28"/>
      <c r="P27" s="28"/>
      <c r="Q27" s="28"/>
      <c r="R27" s="28"/>
    </row>
    <row r="28" customFormat="false" ht="12.75" hidden="false" customHeight="false" outlineLevel="0" collapsed="false">
      <c r="A28" s="106" t="s">
        <v>162</v>
      </c>
      <c r="B28" s="36" t="n">
        <v>16812</v>
      </c>
      <c r="C28" s="36" t="n">
        <v>1145793</v>
      </c>
      <c r="D28" s="36" t="n">
        <v>16489</v>
      </c>
      <c r="E28" s="75" t="n">
        <v>13082</v>
      </c>
      <c r="F28" s="36" t="n">
        <v>951078</v>
      </c>
      <c r="G28" s="107" t="n">
        <v>12977</v>
      </c>
      <c r="H28" s="76" t="n">
        <f aca="false">(+G28-D28)/D28</f>
        <v>-0.212990478500819</v>
      </c>
      <c r="I28" s="63"/>
      <c r="K28" s="64"/>
      <c r="L28" s="28"/>
      <c r="M28" s="28"/>
      <c r="N28" s="28"/>
      <c r="O28" s="28"/>
      <c r="P28" s="28"/>
      <c r="Q28" s="28"/>
      <c r="R28" s="28"/>
    </row>
    <row r="29" customFormat="false" ht="12.75" hidden="false" customHeight="false" outlineLevel="0" collapsed="false">
      <c r="A29" s="106" t="s">
        <v>163</v>
      </c>
      <c r="B29" s="36" t="n">
        <v>21</v>
      </c>
      <c r="C29" s="36" t="n">
        <v>2205</v>
      </c>
      <c r="D29" s="36" t="n">
        <v>22</v>
      </c>
      <c r="E29" s="75" t="n">
        <v>0</v>
      </c>
      <c r="F29" s="36" t="n">
        <v>0</v>
      </c>
      <c r="G29" s="107" t="n">
        <v>0</v>
      </c>
      <c r="H29" s="76" t="n">
        <f aca="false">(+G29-D29)/D29</f>
        <v>-1</v>
      </c>
      <c r="I29" s="63"/>
      <c r="K29" s="64"/>
      <c r="L29" s="28"/>
      <c r="M29" s="28"/>
      <c r="N29" s="28"/>
      <c r="O29" s="28"/>
      <c r="P29" s="28"/>
      <c r="Q29" s="28"/>
      <c r="R29" s="28"/>
    </row>
    <row r="30" customFormat="false" ht="12.75" hidden="false" customHeight="false" outlineLevel="0" collapsed="false">
      <c r="A30" s="106" t="s">
        <v>164</v>
      </c>
      <c r="B30" s="36" t="n">
        <v>42</v>
      </c>
      <c r="C30" s="36" t="n">
        <v>2352</v>
      </c>
      <c r="D30" s="36" t="n">
        <v>45</v>
      </c>
      <c r="E30" s="75" t="n">
        <v>210</v>
      </c>
      <c r="F30" s="36" t="n">
        <v>11760</v>
      </c>
      <c r="G30" s="107" t="n">
        <v>223</v>
      </c>
      <c r="H30" s="76" t="n">
        <f aca="false">(+G30-D30)/D30</f>
        <v>3.95555555555556</v>
      </c>
      <c r="I30" s="63"/>
      <c r="K30" s="64"/>
      <c r="L30" s="28"/>
      <c r="M30" s="28"/>
      <c r="N30" s="28"/>
      <c r="O30" s="28"/>
      <c r="P30" s="28"/>
      <c r="Q30" s="28"/>
      <c r="R30" s="28"/>
    </row>
    <row r="31" customFormat="false" ht="12.75" hidden="false" customHeight="false" outlineLevel="0" collapsed="false">
      <c r="A31" s="106" t="s">
        <v>165</v>
      </c>
      <c r="B31" s="36" t="n">
        <v>187</v>
      </c>
      <c r="C31" s="36" t="n">
        <v>11832</v>
      </c>
      <c r="D31" s="36" t="n">
        <v>219</v>
      </c>
      <c r="E31" s="75" t="n">
        <v>427</v>
      </c>
      <c r="F31" s="36" t="n">
        <v>28614</v>
      </c>
      <c r="G31" s="107" t="n">
        <v>441</v>
      </c>
      <c r="H31" s="76" t="n">
        <f aca="false">(+G31-D31)/D31</f>
        <v>1.01369863013699</v>
      </c>
      <c r="I31" s="63"/>
      <c r="K31" s="64"/>
      <c r="L31" s="28"/>
      <c r="M31" s="28"/>
      <c r="N31" s="28"/>
      <c r="O31" s="28"/>
      <c r="P31" s="28"/>
      <c r="Q31" s="28"/>
      <c r="R31" s="28"/>
    </row>
    <row r="32" customFormat="false" ht="12.75" hidden="false" customHeight="false" outlineLevel="0" collapsed="false">
      <c r="A32" s="106" t="s">
        <v>166</v>
      </c>
      <c r="B32" s="36" t="n">
        <v>4036</v>
      </c>
      <c r="C32" s="36" t="n">
        <v>265224</v>
      </c>
      <c r="D32" s="36" t="n">
        <v>5273</v>
      </c>
      <c r="E32" s="75" t="n">
        <v>3078</v>
      </c>
      <c r="F32" s="36" t="n">
        <v>182268</v>
      </c>
      <c r="G32" s="107" t="n">
        <v>3679</v>
      </c>
      <c r="H32" s="76" t="n">
        <f aca="false">(+G32-D32)/D32</f>
        <v>-0.302294708894368</v>
      </c>
      <c r="I32" s="63"/>
      <c r="K32" s="64"/>
      <c r="L32" s="28"/>
      <c r="M32" s="28"/>
      <c r="N32" s="28"/>
      <c r="O32" s="28"/>
      <c r="P32" s="28"/>
      <c r="Q32" s="28"/>
      <c r="R32" s="28"/>
    </row>
    <row r="33" customFormat="false" ht="12.75" hidden="false" customHeight="false" outlineLevel="0" collapsed="false">
      <c r="A33" s="106" t="s">
        <v>167</v>
      </c>
      <c r="B33" s="36" t="n">
        <v>63</v>
      </c>
      <c r="C33" s="36" t="n">
        <v>6293</v>
      </c>
      <c r="D33" s="36" t="n">
        <v>64</v>
      </c>
      <c r="E33" s="75" t="n">
        <v>63</v>
      </c>
      <c r="F33" s="36" t="n">
        <v>6314</v>
      </c>
      <c r="G33" s="107" t="n">
        <v>64</v>
      </c>
      <c r="H33" s="76" t="s">
        <v>168</v>
      </c>
      <c r="I33" s="63"/>
      <c r="K33" s="64"/>
      <c r="L33" s="28"/>
      <c r="M33" s="28"/>
      <c r="N33" s="28"/>
      <c r="O33" s="28"/>
      <c r="P33" s="28"/>
      <c r="Q33" s="28"/>
      <c r="R33" s="28"/>
    </row>
    <row r="34" customFormat="false" ht="12.75" hidden="false" customHeight="false" outlineLevel="0" collapsed="false">
      <c r="A34" s="106" t="s">
        <v>169</v>
      </c>
      <c r="B34" s="36" t="n">
        <v>4897</v>
      </c>
      <c r="C34" s="36" t="n">
        <v>308104</v>
      </c>
      <c r="D34" s="36" t="n">
        <v>5758</v>
      </c>
      <c r="E34" s="75" t="n">
        <v>3661</v>
      </c>
      <c r="F34" s="36" t="n">
        <v>269623</v>
      </c>
      <c r="G34" s="107" t="n">
        <v>4237</v>
      </c>
      <c r="H34" s="76" t="n">
        <f aca="false">(+G34-D34)/D34</f>
        <v>-0.264154220215353</v>
      </c>
      <c r="I34" s="71"/>
      <c r="J34" s="108"/>
      <c r="K34" s="109"/>
      <c r="L34" s="110"/>
      <c r="M34" s="110"/>
      <c r="N34" s="111"/>
      <c r="O34" s="110"/>
      <c r="P34" s="110"/>
      <c r="Q34" s="111"/>
      <c r="R34" s="112"/>
    </row>
    <row r="35" customFormat="false" ht="12.75" hidden="false" customHeight="false" outlineLevel="0" collapsed="false">
      <c r="A35" s="106" t="s">
        <v>170</v>
      </c>
      <c r="B35" s="36" t="n">
        <v>0</v>
      </c>
      <c r="C35" s="36" t="n">
        <v>0</v>
      </c>
      <c r="D35" s="36" t="n">
        <v>0</v>
      </c>
      <c r="E35" s="75" t="n">
        <v>227</v>
      </c>
      <c r="F35" s="36" t="n">
        <v>17171</v>
      </c>
      <c r="G35" s="107" t="n">
        <v>262</v>
      </c>
      <c r="H35" s="76" t="s">
        <v>168</v>
      </c>
      <c r="I35" s="71"/>
      <c r="J35" s="108"/>
      <c r="K35" s="109"/>
      <c r="L35" s="110"/>
      <c r="M35" s="110"/>
      <c r="N35" s="111"/>
      <c r="O35" s="110"/>
      <c r="P35" s="110"/>
      <c r="Q35" s="111"/>
      <c r="R35" s="112"/>
    </row>
    <row r="36" customFormat="false" ht="12.75" hidden="false" customHeight="false" outlineLevel="0" collapsed="false">
      <c r="A36" s="106" t="s">
        <v>171</v>
      </c>
      <c r="B36" s="36" t="n">
        <v>63</v>
      </c>
      <c r="C36" s="36" t="n">
        <v>5530</v>
      </c>
      <c r="D36" s="36" t="n">
        <v>67</v>
      </c>
      <c r="E36" s="75" t="n">
        <v>0</v>
      </c>
      <c r="F36" s="36" t="n">
        <v>0</v>
      </c>
      <c r="G36" s="107" t="n">
        <v>0</v>
      </c>
      <c r="H36" s="76" t="n">
        <f aca="false">(+G36-D36)/D36</f>
        <v>-1</v>
      </c>
      <c r="I36" s="71"/>
      <c r="J36" s="108"/>
      <c r="K36" s="109"/>
      <c r="L36" s="110"/>
      <c r="M36" s="110"/>
      <c r="N36" s="111"/>
      <c r="O36" s="110"/>
      <c r="P36" s="110"/>
      <c r="Q36" s="111"/>
      <c r="R36" s="112"/>
    </row>
    <row r="37" customFormat="false" ht="12.75" hidden="false" customHeight="false" outlineLevel="0" collapsed="false">
      <c r="A37" s="106" t="s">
        <v>172</v>
      </c>
      <c r="B37" s="36" t="n">
        <v>852</v>
      </c>
      <c r="C37" s="36" t="n">
        <v>53002</v>
      </c>
      <c r="D37" s="36" t="n">
        <v>964</v>
      </c>
      <c r="E37" s="75" t="n">
        <v>306</v>
      </c>
      <c r="F37" s="36" t="n">
        <v>22081</v>
      </c>
      <c r="G37" s="107" t="n">
        <v>367</v>
      </c>
      <c r="H37" s="76" t="n">
        <f aca="false">(+G37-D37)/D37</f>
        <v>-0.619294605809129</v>
      </c>
      <c r="I37" s="71"/>
      <c r="J37" s="108"/>
      <c r="K37" s="109"/>
      <c r="L37" s="110"/>
      <c r="M37" s="110"/>
      <c r="N37" s="111"/>
      <c r="O37" s="110"/>
      <c r="P37" s="110"/>
      <c r="Q37" s="111"/>
      <c r="R37" s="112"/>
    </row>
    <row r="38" customFormat="false" ht="12.75" hidden="false" customHeight="false" outlineLevel="0" collapsed="false">
      <c r="A38" s="106" t="s">
        <v>173</v>
      </c>
      <c r="B38" s="36" t="n">
        <v>84</v>
      </c>
      <c r="C38" s="36" t="n">
        <v>6937</v>
      </c>
      <c r="D38" s="36" t="n">
        <v>89</v>
      </c>
      <c r="E38" s="75" t="n">
        <v>0</v>
      </c>
      <c r="F38" s="36" t="n">
        <v>0</v>
      </c>
      <c r="G38" s="107" t="n">
        <v>0</v>
      </c>
      <c r="H38" s="76" t="n">
        <f aca="false">(+G38-D38)/D38</f>
        <v>-1</v>
      </c>
      <c r="I38" s="71"/>
      <c r="J38" s="108"/>
      <c r="K38" s="109"/>
      <c r="L38" s="110"/>
      <c r="M38" s="110"/>
      <c r="N38" s="111"/>
      <c r="O38" s="110"/>
      <c r="P38" s="110"/>
      <c r="Q38" s="111"/>
      <c r="R38" s="112"/>
    </row>
    <row r="39" customFormat="false" ht="12.75" hidden="false" customHeight="false" outlineLevel="0" collapsed="false">
      <c r="A39" s="106" t="s">
        <v>174</v>
      </c>
      <c r="B39" s="36" t="n">
        <v>1954</v>
      </c>
      <c r="C39" s="36" t="n">
        <v>184687</v>
      </c>
      <c r="D39" s="36" t="n">
        <v>2200</v>
      </c>
      <c r="E39" s="75" t="n">
        <v>1018</v>
      </c>
      <c r="F39" s="36" t="n">
        <v>97601</v>
      </c>
      <c r="G39" s="107" t="n">
        <v>1137</v>
      </c>
      <c r="H39" s="76" t="n">
        <f aca="false">(+G39-D39)/D39</f>
        <v>-0.483181818181818</v>
      </c>
      <c r="I39" s="71"/>
      <c r="J39" s="108"/>
      <c r="K39" s="109"/>
      <c r="L39" s="110"/>
      <c r="M39" s="110"/>
      <c r="N39" s="111"/>
      <c r="O39" s="110"/>
      <c r="P39" s="110"/>
      <c r="Q39" s="111"/>
      <c r="R39" s="112"/>
    </row>
    <row r="40" customFormat="false" ht="12.75" hidden="false" customHeight="false" outlineLevel="0" collapsed="false">
      <c r="A40" s="106" t="s">
        <v>175</v>
      </c>
      <c r="B40" s="36" t="n">
        <v>3340</v>
      </c>
      <c r="C40" s="36" t="n">
        <v>279433</v>
      </c>
      <c r="D40" s="36" t="n">
        <v>3783</v>
      </c>
      <c r="E40" s="75" t="n">
        <v>2360</v>
      </c>
      <c r="F40" s="36" t="n">
        <v>214486</v>
      </c>
      <c r="G40" s="107" t="n">
        <v>2664</v>
      </c>
      <c r="H40" s="76" t="n">
        <f aca="false">(+G40-D40)/D40</f>
        <v>-0.295796986518636</v>
      </c>
      <c r="I40" s="71"/>
      <c r="J40" s="108"/>
      <c r="K40" s="109"/>
      <c r="L40" s="110"/>
      <c r="M40" s="110"/>
      <c r="N40" s="111"/>
      <c r="O40" s="110"/>
      <c r="P40" s="110"/>
      <c r="Q40" s="111"/>
      <c r="R40" s="112"/>
    </row>
    <row r="41" customFormat="false" ht="12.75" hidden="false" customHeight="false" outlineLevel="0" collapsed="false">
      <c r="A41" s="106" t="s">
        <v>176</v>
      </c>
      <c r="B41" s="36" t="n">
        <v>1374</v>
      </c>
      <c r="C41" s="36" t="n">
        <v>97284</v>
      </c>
      <c r="D41" s="36" t="n">
        <v>1324</v>
      </c>
      <c r="E41" s="75" t="n">
        <v>165</v>
      </c>
      <c r="F41" s="36" t="n">
        <v>10075</v>
      </c>
      <c r="G41" s="107" t="n">
        <v>168</v>
      </c>
      <c r="H41" s="76" t="n">
        <f aca="false">(+G41-D41)/D41</f>
        <v>-0.873111782477341</v>
      </c>
      <c r="I41" s="71"/>
      <c r="J41" s="108"/>
      <c r="K41" s="109"/>
      <c r="L41" s="110"/>
      <c r="M41" s="110"/>
      <c r="N41" s="111"/>
      <c r="O41" s="110"/>
      <c r="P41" s="110"/>
      <c r="Q41" s="111"/>
      <c r="R41" s="112"/>
    </row>
    <row r="42" customFormat="false" ht="12.75" hidden="false" customHeight="false" outlineLevel="0" collapsed="false">
      <c r="A42" s="106" t="s">
        <v>177</v>
      </c>
      <c r="B42" s="36" t="n">
        <v>3002</v>
      </c>
      <c r="C42" s="36" t="n">
        <v>197832</v>
      </c>
      <c r="D42" s="36" t="n">
        <v>3563</v>
      </c>
      <c r="E42" s="75" t="n">
        <v>2678</v>
      </c>
      <c r="F42" s="36" t="n">
        <v>200217</v>
      </c>
      <c r="G42" s="107" t="n">
        <v>3124</v>
      </c>
      <c r="H42" s="76" t="n">
        <f aca="false">(+G42-D42)/D42</f>
        <v>-0.123210777434746</v>
      </c>
      <c r="I42" s="71"/>
      <c r="J42" s="108"/>
      <c r="K42" s="109"/>
      <c r="L42" s="110"/>
      <c r="M42" s="110"/>
      <c r="N42" s="111"/>
      <c r="O42" s="110"/>
      <c r="P42" s="110"/>
      <c r="Q42" s="111"/>
      <c r="R42" s="112"/>
    </row>
    <row r="43" customFormat="false" ht="12.75" hidden="false" customHeight="false" outlineLevel="0" collapsed="false">
      <c r="A43" s="106" t="s">
        <v>178</v>
      </c>
      <c r="B43" s="36" t="n">
        <v>2216</v>
      </c>
      <c r="C43" s="36" t="n">
        <v>208802</v>
      </c>
      <c r="D43" s="36" t="n">
        <v>2699</v>
      </c>
      <c r="E43" s="75" t="n">
        <v>750</v>
      </c>
      <c r="F43" s="36" t="n">
        <v>74745</v>
      </c>
      <c r="G43" s="107" t="n">
        <v>848</v>
      </c>
      <c r="H43" s="76" t="n">
        <f aca="false">(+G43-D43)/D43</f>
        <v>-0.685809559095961</v>
      </c>
      <c r="I43" s="71"/>
      <c r="J43" s="108"/>
      <c r="K43" s="109"/>
      <c r="L43" s="110"/>
      <c r="M43" s="110"/>
      <c r="N43" s="111"/>
      <c r="O43" s="110"/>
      <c r="P43" s="110"/>
      <c r="Q43" s="111"/>
      <c r="R43" s="112"/>
    </row>
    <row r="44" customFormat="false" ht="12.75" hidden="false" customHeight="false" outlineLevel="0" collapsed="false">
      <c r="A44" s="106" t="s">
        <v>179</v>
      </c>
      <c r="B44" s="36" t="n">
        <v>43681</v>
      </c>
      <c r="C44" s="36" t="n">
        <v>3483993</v>
      </c>
      <c r="D44" s="36" t="n">
        <v>48223</v>
      </c>
      <c r="E44" s="75" t="n">
        <v>24517</v>
      </c>
      <c r="F44" s="36" t="n">
        <v>2007044</v>
      </c>
      <c r="G44" s="107" t="n">
        <v>28204</v>
      </c>
      <c r="H44" s="76" t="n">
        <f aca="false">(+G44-D44)/D44</f>
        <v>-0.415133857288016</v>
      </c>
      <c r="I44" s="71"/>
      <c r="J44" s="108"/>
      <c r="K44" s="109"/>
      <c r="L44" s="110"/>
      <c r="M44" s="110"/>
      <c r="N44" s="111"/>
      <c r="O44" s="110"/>
      <c r="P44" s="110"/>
      <c r="Q44" s="111"/>
      <c r="R44" s="112"/>
    </row>
    <row r="45" customFormat="false" ht="12.75" hidden="false" customHeight="false" outlineLevel="0" collapsed="false">
      <c r="A45" s="106" t="s">
        <v>180</v>
      </c>
      <c r="B45" s="36" t="n">
        <v>0</v>
      </c>
      <c r="C45" s="36" t="n">
        <v>0</v>
      </c>
      <c r="D45" s="36" t="n">
        <v>0</v>
      </c>
      <c r="E45" s="75" t="n">
        <v>42</v>
      </c>
      <c r="F45" s="36" t="n">
        <v>2323</v>
      </c>
      <c r="G45" s="107" t="n">
        <v>44</v>
      </c>
      <c r="H45" s="76" t="s">
        <v>168</v>
      </c>
      <c r="I45" s="71"/>
      <c r="J45" s="108"/>
      <c r="K45" s="109"/>
      <c r="L45" s="110"/>
      <c r="M45" s="110"/>
      <c r="N45" s="111"/>
      <c r="O45" s="110"/>
      <c r="P45" s="110"/>
      <c r="Q45" s="111"/>
      <c r="R45" s="112"/>
    </row>
    <row r="46" customFormat="false" ht="12.75" hidden="false" customHeight="false" outlineLevel="0" collapsed="false">
      <c r="A46" s="106" t="s">
        <v>181</v>
      </c>
      <c r="B46" s="36" t="n">
        <v>6060</v>
      </c>
      <c r="C46" s="36" t="n">
        <v>390733</v>
      </c>
      <c r="D46" s="36" t="n">
        <v>6795</v>
      </c>
      <c r="E46" s="75" t="n">
        <v>3369</v>
      </c>
      <c r="F46" s="36" t="n">
        <v>218737</v>
      </c>
      <c r="G46" s="107" t="n">
        <v>3851</v>
      </c>
      <c r="H46" s="76" t="n">
        <f aca="false">(+G46-D46)/D46</f>
        <v>-0.433259749816041</v>
      </c>
      <c r="I46" s="71"/>
      <c r="J46" s="108"/>
      <c r="K46" s="109"/>
      <c r="L46" s="110"/>
      <c r="M46" s="110"/>
      <c r="N46" s="111"/>
      <c r="O46" s="110"/>
      <c r="P46" s="110"/>
      <c r="Q46" s="111"/>
      <c r="R46" s="112"/>
    </row>
    <row r="47" customFormat="false" ht="12.75" hidden="false" customHeight="false" outlineLevel="0" collapsed="false">
      <c r="A47" s="106" t="s">
        <v>182</v>
      </c>
      <c r="B47" s="36" t="n">
        <v>1377</v>
      </c>
      <c r="C47" s="36" t="n">
        <v>84980</v>
      </c>
      <c r="D47" s="36" t="n">
        <v>1458</v>
      </c>
      <c r="E47" s="75" t="n">
        <v>209</v>
      </c>
      <c r="F47" s="36" t="n">
        <v>14125</v>
      </c>
      <c r="G47" s="107" t="n">
        <v>216</v>
      </c>
      <c r="H47" s="76" t="n">
        <f aca="false">(+G47-D47)/D47</f>
        <v>-0.851851851851852</v>
      </c>
      <c r="I47" s="71"/>
      <c r="J47" s="108"/>
      <c r="K47" s="109"/>
      <c r="L47" s="110"/>
      <c r="M47" s="110"/>
      <c r="N47" s="111"/>
      <c r="O47" s="110"/>
      <c r="P47" s="110"/>
      <c r="Q47" s="111"/>
      <c r="R47" s="112"/>
    </row>
    <row r="48" customFormat="false" ht="12.75" hidden="false" customHeight="false" outlineLevel="0" collapsed="false">
      <c r="A48" s="106" t="s">
        <v>183</v>
      </c>
      <c r="B48" s="36" t="n">
        <v>609</v>
      </c>
      <c r="C48" s="36" t="n">
        <v>36456</v>
      </c>
      <c r="D48" s="36" t="n">
        <v>744</v>
      </c>
      <c r="E48" s="75" t="n">
        <v>819</v>
      </c>
      <c r="F48" s="36" t="n">
        <v>48510</v>
      </c>
      <c r="G48" s="107" t="n">
        <v>958</v>
      </c>
      <c r="H48" s="76" t="n">
        <f aca="false">(+G48-D48)/D48</f>
        <v>0.287634408602151</v>
      </c>
      <c r="I48" s="71"/>
      <c r="J48" s="108"/>
      <c r="K48" s="109"/>
      <c r="L48" s="110"/>
      <c r="M48" s="110"/>
      <c r="N48" s="111"/>
      <c r="O48" s="110"/>
      <c r="P48" s="110"/>
      <c r="Q48" s="111"/>
      <c r="R48" s="112"/>
    </row>
    <row r="49" customFormat="false" ht="12.75" hidden="false" customHeight="false" outlineLevel="0" collapsed="false">
      <c r="A49" s="106" t="s">
        <v>184</v>
      </c>
      <c r="B49" s="36" t="n">
        <v>27487</v>
      </c>
      <c r="C49" s="36" t="n">
        <f aca="false">2253287-1852</f>
        <v>2251435</v>
      </c>
      <c r="D49" s="36" t="n">
        <f aca="false">32356-19</f>
        <v>32337</v>
      </c>
      <c r="E49" s="75" t="n">
        <v>18183</v>
      </c>
      <c r="F49" s="36" t="n">
        <v>1608583</v>
      </c>
      <c r="G49" s="107" t="n">
        <v>21923</v>
      </c>
      <c r="H49" s="76" t="n">
        <f aca="false">(+G49-D49)/D49</f>
        <v>-0.322045953551659</v>
      </c>
      <c r="I49" s="71"/>
      <c r="J49" s="108"/>
      <c r="K49" s="109"/>
      <c r="L49" s="110"/>
      <c r="M49" s="110"/>
      <c r="N49" s="111"/>
      <c r="O49" s="110"/>
      <c r="P49" s="110"/>
      <c r="Q49" s="111"/>
      <c r="R49" s="112"/>
    </row>
    <row r="50" customFormat="false" ht="12.75" hidden="false" customHeight="false" outlineLevel="0" collapsed="false">
      <c r="A50" s="106" t="s">
        <v>185</v>
      </c>
      <c r="B50" s="36" t="n">
        <v>147</v>
      </c>
      <c r="C50" s="36" t="n">
        <v>9261</v>
      </c>
      <c r="D50" s="36" t="n">
        <v>160</v>
      </c>
      <c r="E50" s="75" t="n">
        <v>82</v>
      </c>
      <c r="F50" s="36" t="n">
        <v>6832</v>
      </c>
      <c r="G50" s="107" t="n">
        <v>96</v>
      </c>
      <c r="H50" s="76" t="n">
        <f aca="false">(+G50-D50)/D50</f>
        <v>-0.4</v>
      </c>
      <c r="I50" s="71"/>
      <c r="J50" s="108"/>
      <c r="K50" s="109"/>
      <c r="L50" s="110"/>
      <c r="M50" s="110"/>
      <c r="N50" s="111"/>
      <c r="O50" s="110"/>
      <c r="P50" s="110"/>
      <c r="Q50" s="111"/>
      <c r="R50" s="112"/>
    </row>
    <row r="51" customFormat="false" ht="12.75" hidden="false" customHeight="false" outlineLevel="0" collapsed="false">
      <c r="A51" s="106" t="s">
        <v>186</v>
      </c>
      <c r="B51" s="36" t="n">
        <v>21</v>
      </c>
      <c r="C51" s="36" t="n">
        <v>2205</v>
      </c>
      <c r="D51" s="36" t="n">
        <v>22</v>
      </c>
      <c r="E51" s="75" t="n">
        <v>0</v>
      </c>
      <c r="F51" s="36" t="n">
        <v>0</v>
      </c>
      <c r="G51" s="107" t="n">
        <v>0</v>
      </c>
      <c r="H51" s="76" t="n">
        <f aca="false">(+G51-D51)/D51</f>
        <v>-1</v>
      </c>
      <c r="I51" s="71"/>
      <c r="J51" s="108"/>
      <c r="K51" s="109"/>
      <c r="L51" s="110"/>
      <c r="M51" s="110"/>
      <c r="N51" s="111"/>
      <c r="O51" s="110"/>
      <c r="P51" s="110"/>
      <c r="Q51" s="111"/>
      <c r="R51" s="112"/>
    </row>
    <row r="52" customFormat="false" ht="12.75" hidden="false" customHeight="false" outlineLevel="0" collapsed="false">
      <c r="A52" s="106" t="s">
        <v>187</v>
      </c>
      <c r="B52" s="36" t="n">
        <v>3802</v>
      </c>
      <c r="C52" s="36" t="n">
        <v>273037</v>
      </c>
      <c r="D52" s="36" t="n">
        <v>4082</v>
      </c>
      <c r="E52" s="75" t="n">
        <v>1314</v>
      </c>
      <c r="F52" s="36" t="n">
        <v>94826</v>
      </c>
      <c r="G52" s="107" t="n">
        <v>1422</v>
      </c>
      <c r="H52" s="76" t="n">
        <f aca="false">(+G52-D52)/D52</f>
        <v>-0.651641352278295</v>
      </c>
      <c r="I52" s="71"/>
      <c r="J52" s="108"/>
      <c r="K52" s="109"/>
      <c r="L52" s="110"/>
      <c r="M52" s="110"/>
      <c r="N52" s="111"/>
      <c r="O52" s="110"/>
      <c r="P52" s="110"/>
      <c r="Q52" s="111"/>
      <c r="R52" s="112"/>
    </row>
    <row r="53" customFormat="false" ht="12.75" hidden="false" customHeight="false" outlineLevel="0" collapsed="false">
      <c r="A53" s="106" t="s">
        <v>188</v>
      </c>
      <c r="B53" s="36" t="n">
        <v>583</v>
      </c>
      <c r="C53" s="36" t="n">
        <v>43711</v>
      </c>
      <c r="D53" s="36" t="n">
        <v>798</v>
      </c>
      <c r="E53" s="75" t="n">
        <v>121</v>
      </c>
      <c r="F53" s="36" t="n">
        <v>9355</v>
      </c>
      <c r="G53" s="107" t="n">
        <v>163</v>
      </c>
      <c r="H53" s="76" t="n">
        <f aca="false">(+G53-D53)/D53</f>
        <v>-0.795739348370927</v>
      </c>
      <c r="I53" s="71"/>
      <c r="J53" s="108"/>
      <c r="K53" s="109"/>
      <c r="L53" s="110"/>
      <c r="M53" s="110"/>
      <c r="N53" s="111"/>
      <c r="O53" s="110"/>
      <c r="P53" s="110"/>
      <c r="Q53" s="111"/>
      <c r="R53" s="112"/>
    </row>
    <row r="54" customFormat="false" ht="12.75" hidden="false" customHeight="false" outlineLevel="0" collapsed="false">
      <c r="A54" s="106" t="s">
        <v>189</v>
      </c>
      <c r="B54" s="36" t="n">
        <v>82</v>
      </c>
      <c r="C54" s="36" t="n">
        <v>6593</v>
      </c>
      <c r="D54" s="36" t="n">
        <v>90</v>
      </c>
      <c r="E54" s="75" t="n">
        <v>101</v>
      </c>
      <c r="F54" s="36" t="n">
        <v>9590</v>
      </c>
      <c r="G54" s="107" t="n">
        <v>119</v>
      </c>
      <c r="H54" s="76" t="n">
        <f aca="false">(+G54-D54)/D54</f>
        <v>0.322222222222222</v>
      </c>
      <c r="I54" s="71"/>
      <c r="J54" s="108"/>
      <c r="K54" s="109"/>
      <c r="L54" s="110"/>
      <c r="M54" s="110"/>
      <c r="N54" s="111"/>
      <c r="O54" s="110"/>
      <c r="P54" s="110"/>
      <c r="Q54" s="111"/>
      <c r="R54" s="112"/>
    </row>
    <row r="55" customFormat="false" ht="12.75" hidden="false" customHeight="false" outlineLevel="0" collapsed="false">
      <c r="A55" s="106" t="s">
        <v>190</v>
      </c>
      <c r="B55" s="36" t="n">
        <v>21</v>
      </c>
      <c r="C55" s="36" t="n">
        <v>2205</v>
      </c>
      <c r="D55" s="36" t="n">
        <v>24</v>
      </c>
      <c r="E55" s="75" t="n">
        <v>42</v>
      </c>
      <c r="F55" s="36" t="n">
        <v>4116</v>
      </c>
      <c r="G55" s="107" t="n">
        <v>42</v>
      </c>
      <c r="H55" s="76" t="n">
        <f aca="false">(+G55-D55)/D55</f>
        <v>0.75</v>
      </c>
      <c r="I55" s="71"/>
      <c r="J55" s="108"/>
      <c r="K55" s="109"/>
      <c r="L55" s="110"/>
      <c r="M55" s="110"/>
      <c r="N55" s="111"/>
      <c r="O55" s="110"/>
      <c r="P55" s="110"/>
      <c r="Q55" s="111"/>
      <c r="R55" s="112"/>
    </row>
    <row r="56" customFormat="false" ht="12.75" hidden="false" customHeight="false" outlineLevel="0" collapsed="false">
      <c r="A56" s="106" t="s">
        <v>191</v>
      </c>
      <c r="B56" s="36" t="n">
        <v>4488</v>
      </c>
      <c r="C56" s="36" t="n">
        <v>263553</v>
      </c>
      <c r="D56" s="36" t="n">
        <v>4719</v>
      </c>
      <c r="E56" s="75" t="n">
        <v>2241</v>
      </c>
      <c r="F56" s="36" t="n">
        <v>136439</v>
      </c>
      <c r="G56" s="107" t="n">
        <v>2335</v>
      </c>
      <c r="H56" s="76" t="n">
        <f aca="false">(+G56-D56)/D56</f>
        <v>-0.505191777919051</v>
      </c>
      <c r="I56" s="71"/>
      <c r="J56" s="108"/>
      <c r="K56" s="109"/>
      <c r="L56" s="110"/>
      <c r="M56" s="110"/>
      <c r="N56" s="111"/>
      <c r="O56" s="110"/>
      <c r="P56" s="110"/>
      <c r="Q56" s="111"/>
      <c r="R56" s="112"/>
    </row>
    <row r="57" customFormat="false" ht="12.75" hidden="false" customHeight="false" outlineLevel="0" collapsed="false">
      <c r="A57" s="106" t="s">
        <v>192</v>
      </c>
      <c r="B57" s="36" t="n">
        <v>126</v>
      </c>
      <c r="C57" s="36" t="n">
        <v>12383</v>
      </c>
      <c r="D57" s="36" t="n">
        <v>126</v>
      </c>
      <c r="E57" s="75" t="n">
        <v>0</v>
      </c>
      <c r="F57" s="36" t="n">
        <v>0</v>
      </c>
      <c r="G57" s="107" t="n">
        <v>0</v>
      </c>
      <c r="H57" s="76" t="n">
        <f aca="false">(+G57-D57)/D57</f>
        <v>-1</v>
      </c>
      <c r="I57" s="71"/>
      <c r="J57" s="108"/>
      <c r="K57" s="109"/>
      <c r="L57" s="110"/>
      <c r="M57" s="110"/>
      <c r="N57" s="111"/>
      <c r="O57" s="110"/>
      <c r="P57" s="110"/>
      <c r="Q57" s="111"/>
      <c r="R57" s="112"/>
    </row>
    <row r="58" customFormat="false" ht="12.75" hidden="false" customHeight="false" outlineLevel="0" collapsed="false">
      <c r="A58" s="106" t="s">
        <v>193</v>
      </c>
      <c r="B58" s="36" t="n">
        <v>2216</v>
      </c>
      <c r="C58" s="36" t="n">
        <v>168432</v>
      </c>
      <c r="D58" s="36" t="n">
        <v>2701</v>
      </c>
      <c r="E58" s="75" t="n">
        <v>1520</v>
      </c>
      <c r="F58" s="36" t="n">
        <v>123470</v>
      </c>
      <c r="G58" s="107" t="n">
        <v>1981</v>
      </c>
      <c r="H58" s="76" t="n">
        <f aca="false">(+G58-D58)/D58</f>
        <v>-0.266567937800815</v>
      </c>
      <c r="I58" s="71"/>
      <c r="J58" s="108"/>
      <c r="K58" s="109"/>
      <c r="L58" s="110"/>
      <c r="M58" s="110"/>
      <c r="N58" s="111"/>
      <c r="O58" s="110"/>
      <c r="P58" s="110"/>
      <c r="Q58" s="111"/>
      <c r="R58" s="112"/>
    </row>
    <row r="59" customFormat="false" ht="12.75" hidden="false" customHeight="false" outlineLevel="0" collapsed="false">
      <c r="A59" s="106" t="s">
        <v>194</v>
      </c>
      <c r="B59" s="36" t="n">
        <v>188</v>
      </c>
      <c r="C59" s="36" t="n">
        <v>14735</v>
      </c>
      <c r="D59" s="36" t="n">
        <v>209</v>
      </c>
      <c r="E59" s="75" t="n">
        <v>230</v>
      </c>
      <c r="F59" s="36" t="n">
        <v>15764</v>
      </c>
      <c r="G59" s="107" t="n">
        <v>247</v>
      </c>
      <c r="H59" s="76" t="n">
        <f aca="false">(+G59-D59)/D59</f>
        <v>0.181818181818182</v>
      </c>
      <c r="I59" s="71"/>
      <c r="J59" s="108"/>
      <c r="K59" s="109"/>
      <c r="L59" s="110"/>
      <c r="M59" s="110"/>
      <c r="N59" s="111"/>
      <c r="O59" s="110"/>
      <c r="P59" s="110"/>
      <c r="Q59" s="111"/>
      <c r="R59" s="112"/>
    </row>
    <row r="60" customFormat="false" ht="12.75" hidden="false" customHeight="false" outlineLevel="0" collapsed="false">
      <c r="A60" s="106" t="s">
        <v>195</v>
      </c>
      <c r="B60" s="36" t="n">
        <v>20</v>
      </c>
      <c r="C60" s="36" t="n">
        <v>1392</v>
      </c>
      <c r="D60" s="36" t="n">
        <v>28</v>
      </c>
      <c r="E60" s="75" t="n">
        <v>0</v>
      </c>
      <c r="F60" s="36" t="n">
        <v>0</v>
      </c>
      <c r="G60" s="107" t="n">
        <v>0</v>
      </c>
      <c r="H60" s="76" t="n">
        <f aca="false">(+G60-D60)/D60</f>
        <v>-1</v>
      </c>
      <c r="I60" s="71"/>
      <c r="J60" s="108"/>
      <c r="K60" s="109"/>
      <c r="L60" s="110"/>
      <c r="M60" s="110"/>
      <c r="N60" s="111"/>
      <c r="O60" s="110"/>
      <c r="P60" s="110"/>
      <c r="Q60" s="111"/>
      <c r="R60" s="112"/>
    </row>
    <row r="61" customFormat="false" ht="12.75" hidden="false" customHeight="false" outlineLevel="0" collapsed="false">
      <c r="A61" s="106" t="s">
        <v>196</v>
      </c>
      <c r="B61" s="36" t="n">
        <v>73647</v>
      </c>
      <c r="C61" s="36" t="n">
        <v>5116403</v>
      </c>
      <c r="D61" s="36" t="n">
        <v>87803</v>
      </c>
      <c r="E61" s="75" t="n">
        <v>69997</v>
      </c>
      <c r="F61" s="36" t="n">
        <v>4892898</v>
      </c>
      <c r="G61" s="107" t="n">
        <v>79098</v>
      </c>
      <c r="H61" s="76" t="n">
        <f aca="false">(+G61-D61)/D61</f>
        <v>-0.0991423983235197</v>
      </c>
      <c r="I61" s="71"/>
      <c r="J61" s="108"/>
      <c r="K61" s="109"/>
      <c r="L61" s="110"/>
      <c r="M61" s="110"/>
      <c r="N61" s="111"/>
      <c r="O61" s="110"/>
      <c r="P61" s="110"/>
      <c r="Q61" s="111"/>
      <c r="R61" s="112"/>
    </row>
    <row r="62" customFormat="false" ht="12.75" hidden="false" customHeight="false" outlineLevel="0" collapsed="false">
      <c r="A62" s="106" t="s">
        <v>197</v>
      </c>
      <c r="B62" s="36" t="n">
        <v>42</v>
      </c>
      <c r="C62" s="36" t="n">
        <v>2646</v>
      </c>
      <c r="D62" s="36" t="n">
        <v>54</v>
      </c>
      <c r="E62" s="75" t="n">
        <v>207</v>
      </c>
      <c r="F62" s="36" t="n">
        <v>13320</v>
      </c>
      <c r="G62" s="107" t="n">
        <v>260</v>
      </c>
      <c r="H62" s="76" t="n">
        <f aca="false">(+G62-D62)/D62</f>
        <v>3.81481481481482</v>
      </c>
      <c r="I62" s="71"/>
      <c r="J62" s="108"/>
      <c r="K62" s="109"/>
      <c r="L62" s="110"/>
      <c r="M62" s="110"/>
      <c r="N62" s="111"/>
      <c r="O62" s="110"/>
      <c r="P62" s="110"/>
      <c r="Q62" s="111"/>
      <c r="R62" s="112"/>
    </row>
    <row r="63" customFormat="false" ht="12.75" hidden="false" customHeight="false" outlineLevel="0" collapsed="false">
      <c r="A63" s="106" t="s">
        <v>198</v>
      </c>
      <c r="B63" s="36" t="n">
        <v>84</v>
      </c>
      <c r="C63" s="36" t="n">
        <v>4704</v>
      </c>
      <c r="D63" s="36" t="n">
        <v>89</v>
      </c>
      <c r="E63" s="75" t="n">
        <v>0</v>
      </c>
      <c r="F63" s="36" t="n">
        <v>0</v>
      </c>
      <c r="G63" s="107" t="n">
        <v>0</v>
      </c>
      <c r="H63" s="76" t="n">
        <f aca="false">(+G63-D63)/D63</f>
        <v>-1</v>
      </c>
      <c r="I63" s="71"/>
      <c r="J63" s="108"/>
      <c r="K63" s="109"/>
      <c r="L63" s="110"/>
      <c r="M63" s="110"/>
      <c r="N63" s="111"/>
      <c r="O63" s="110"/>
      <c r="P63" s="110"/>
      <c r="Q63" s="111"/>
      <c r="R63" s="112"/>
    </row>
    <row r="64" customFormat="false" ht="12.75" hidden="false" customHeight="false" outlineLevel="0" collapsed="false">
      <c r="A64" s="106" t="s">
        <v>199</v>
      </c>
      <c r="B64" s="36" t="n">
        <v>5787</v>
      </c>
      <c r="C64" s="36" t="n">
        <v>372008</v>
      </c>
      <c r="D64" s="36" t="n">
        <v>6415</v>
      </c>
      <c r="E64" s="75" t="n">
        <v>2377</v>
      </c>
      <c r="F64" s="36" t="n">
        <v>167634</v>
      </c>
      <c r="G64" s="107" t="n">
        <v>2542</v>
      </c>
      <c r="H64" s="76" t="n">
        <f aca="false">(+G64-D64)/D64</f>
        <v>-0.603741231488698</v>
      </c>
      <c r="I64" s="71"/>
      <c r="J64" s="108"/>
      <c r="K64" s="109"/>
      <c r="L64" s="110"/>
      <c r="M64" s="110"/>
      <c r="N64" s="111"/>
      <c r="O64" s="110"/>
      <c r="P64" s="110"/>
      <c r="Q64" s="111"/>
      <c r="R64" s="112"/>
    </row>
    <row r="65" customFormat="false" ht="12.75" hidden="false" customHeight="false" outlineLevel="0" collapsed="false">
      <c r="A65" s="106" t="s">
        <v>200</v>
      </c>
      <c r="B65" s="36" t="n">
        <v>42</v>
      </c>
      <c r="C65" s="36" t="n">
        <v>2352</v>
      </c>
      <c r="D65" s="36" t="n">
        <v>45</v>
      </c>
      <c r="E65" s="75" t="n">
        <v>0</v>
      </c>
      <c r="F65" s="36" t="n">
        <v>0</v>
      </c>
      <c r="G65" s="107" t="n">
        <v>0</v>
      </c>
      <c r="H65" s="76" t="n">
        <f aca="false">(+G65-D65)/D65</f>
        <v>-1</v>
      </c>
      <c r="I65" s="71"/>
      <c r="J65" s="108"/>
      <c r="K65" s="109"/>
      <c r="L65" s="110"/>
      <c r="M65" s="110"/>
      <c r="N65" s="111"/>
      <c r="O65" s="110"/>
      <c r="P65" s="110"/>
      <c r="Q65" s="111"/>
      <c r="R65" s="112"/>
    </row>
    <row r="66" customFormat="false" ht="12.75" hidden="false" customHeight="false" outlineLevel="0" collapsed="false">
      <c r="A66" s="106" t="s">
        <v>201</v>
      </c>
      <c r="B66" s="36" t="n">
        <v>36838</v>
      </c>
      <c r="C66" s="36" t="n">
        <v>2366104</v>
      </c>
      <c r="D66" s="36" t="n">
        <v>42535</v>
      </c>
      <c r="E66" s="75" t="n">
        <v>38827</v>
      </c>
      <c r="F66" s="36" t="n">
        <v>2449994</v>
      </c>
      <c r="G66" s="107" t="n">
        <v>44561</v>
      </c>
      <c r="H66" s="76" t="n">
        <f aca="false">(+G66-D66)/D66</f>
        <v>0.0476313624074292</v>
      </c>
      <c r="I66" s="71"/>
      <c r="J66" s="108"/>
      <c r="K66" s="109"/>
      <c r="L66" s="110"/>
      <c r="M66" s="110"/>
      <c r="N66" s="111"/>
      <c r="O66" s="110"/>
      <c r="P66" s="110"/>
      <c r="Q66" s="111"/>
      <c r="R66" s="112"/>
    </row>
    <row r="67" customFormat="false" ht="12.75" hidden="false" customHeight="false" outlineLevel="0" collapsed="false">
      <c r="A67" s="113" t="s">
        <v>202</v>
      </c>
      <c r="B67" s="78" t="n">
        <v>105</v>
      </c>
      <c r="C67" s="78" t="n">
        <v>11025</v>
      </c>
      <c r="D67" s="78" t="n">
        <v>115</v>
      </c>
      <c r="E67" s="79" t="n">
        <v>0</v>
      </c>
      <c r="F67" s="78" t="n">
        <v>0</v>
      </c>
      <c r="G67" s="114" t="n">
        <v>0</v>
      </c>
      <c r="H67" s="80" t="n">
        <f aca="false">(+G67-D67)/D67</f>
        <v>-1</v>
      </c>
      <c r="I67" s="71"/>
      <c r="J67" s="108"/>
      <c r="K67" s="109"/>
      <c r="L67" s="110"/>
      <c r="M67" s="110"/>
      <c r="N67" s="111"/>
      <c r="O67" s="110"/>
      <c r="P67" s="110"/>
      <c r="Q67" s="111"/>
      <c r="R67" s="112"/>
    </row>
    <row r="68" customFormat="false" ht="12.75" hidden="false" customHeight="false" outlineLevel="0" collapsed="false">
      <c r="A68" s="81" t="s">
        <v>145</v>
      </c>
      <c r="B68" s="82" t="n">
        <f aca="false">SUM(B26:B67)</f>
        <v>255253</v>
      </c>
      <c r="C68" s="82" t="n">
        <f aca="false">SUM(C26:C67)</f>
        <v>18403184</v>
      </c>
      <c r="D68" s="82" t="n">
        <f aca="false">SUM(D26:D67)</f>
        <v>291004</v>
      </c>
      <c r="E68" s="83" t="n">
        <f aca="false">SUM(E26:E67)</f>
        <v>193042</v>
      </c>
      <c r="F68" s="84" t="n">
        <f aca="false">SUM(F26:F67)</f>
        <v>13990968</v>
      </c>
      <c r="G68" s="84" t="n">
        <f aca="false">SUM(G26:G67)</f>
        <v>219155</v>
      </c>
      <c r="H68" s="85" t="n">
        <f aca="false">(+G68-D68)/D68</f>
        <v>-0.246900386248986</v>
      </c>
      <c r="I68" s="86"/>
      <c r="J68" s="108"/>
      <c r="K68" s="109"/>
      <c r="L68" s="110"/>
      <c r="M68" s="110"/>
      <c r="N68" s="111"/>
      <c r="O68" s="110"/>
      <c r="P68" s="110"/>
      <c r="Q68" s="111"/>
      <c r="R68" s="37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115" t="s">
        <v>158</v>
      </c>
      <c r="G69" s="115"/>
      <c r="H69" s="116" t="n">
        <f aca="false">(+E68-B68)/B68</f>
        <v>-0.243722894539927</v>
      </c>
      <c r="I69" s="117"/>
      <c r="J69" s="108"/>
      <c r="K69" s="109"/>
      <c r="L69" s="110"/>
      <c r="M69" s="110"/>
      <c r="N69" s="111"/>
      <c r="O69" s="110"/>
      <c r="P69" s="110"/>
      <c r="Q69" s="111"/>
      <c r="R69" s="112"/>
    </row>
    <row r="70" customFormat="false" ht="10.15" hidden="false" customHeight="true" outlineLevel="0" collapsed="false"/>
  </sheetData>
  <mergeCells count="2">
    <mergeCell ref="F22:G22"/>
    <mergeCell ref="F69:G69"/>
  </mergeCells>
  <printOptions headings="false" gridLines="false" gridLinesSet="true" horizontalCentered="false" verticalCentered="false"/>
  <pageMargins left="0.959722222222222" right="0.270138888888889" top="0.2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7" t="s">
        <v>203</v>
      </c>
      <c r="B9" s="7"/>
      <c r="C9" s="8"/>
      <c r="D9" s="8"/>
      <c r="E9" s="8"/>
      <c r="F9" s="46"/>
      <c r="G9" s="46"/>
      <c r="H9" s="8"/>
      <c r="I9" s="8"/>
    </row>
    <row r="10" customFormat="false" ht="10.15" hidden="false" customHeight="true" outlineLevel="0" collapsed="false">
      <c r="A10" s="7"/>
      <c r="B10" s="7"/>
      <c r="C10" s="8"/>
      <c r="D10" s="8"/>
      <c r="E10" s="8"/>
      <c r="F10" s="118"/>
      <c r="G10" s="46" t="str">
        <f aca="false">+CONCATENATE(MID(Principal!E11,1,14)," de ambas temporadas")</f>
        <v>Datos al 31/12 de ambas temporadas</v>
      </c>
      <c r="H10" s="46"/>
      <c r="I10" s="8"/>
    </row>
    <row r="11" s="1" customFormat="true" ht="12.75" hidden="false" customHeight="true" outlineLevel="0" collapsed="false">
      <c r="A11" s="48" t="s">
        <v>147</v>
      </c>
      <c r="B11" s="119"/>
      <c r="C11" s="120"/>
      <c r="D11" s="120"/>
      <c r="E11" s="120"/>
      <c r="F11" s="121"/>
      <c r="G11" s="120"/>
      <c r="H11" s="120"/>
      <c r="I11" s="120"/>
    </row>
    <row r="12" customFormat="false" ht="6" hidden="false" customHeight="true" outlineLevel="0" collapsed="false"/>
    <row r="13" customFormat="false" ht="12.75" hidden="false" customHeight="false" outlineLevel="0" collapsed="false">
      <c r="A13" s="122" t="s">
        <v>148</v>
      </c>
      <c r="B13" s="123"/>
      <c r="C13" s="123"/>
      <c r="D13" s="123"/>
      <c r="E13" s="124"/>
      <c r="F13" s="125" t="s">
        <v>0</v>
      </c>
      <c r="G13" s="126"/>
      <c r="H13" s="127"/>
      <c r="I13" s="128" t="s">
        <v>149</v>
      </c>
    </row>
    <row r="14" customFormat="false" ht="12.75" hidden="false" customHeight="false" outlineLevel="0" collapsed="false">
      <c r="A14" s="129" t="s">
        <v>159</v>
      </c>
      <c r="B14" s="130" t="s">
        <v>150</v>
      </c>
      <c r="C14" s="100" t="s">
        <v>11</v>
      </c>
      <c r="D14" s="100" t="s">
        <v>12</v>
      </c>
      <c r="E14" s="131" t="s">
        <v>13</v>
      </c>
      <c r="F14" s="132" t="s">
        <v>11</v>
      </c>
      <c r="G14" s="133" t="s">
        <v>12</v>
      </c>
      <c r="H14" s="134" t="s">
        <v>13</v>
      </c>
      <c r="I14" s="135" t="s">
        <v>151</v>
      </c>
    </row>
    <row r="15" customFormat="false" ht="12.75" hidden="false" customHeight="false" outlineLevel="0" collapsed="false">
      <c r="A15" s="136" t="s">
        <v>160</v>
      </c>
      <c r="B15" s="137" t="s">
        <v>204</v>
      </c>
      <c r="C15" s="138" t="n">
        <v>3939</v>
      </c>
      <c r="D15" s="138" t="n">
        <v>247711</v>
      </c>
      <c r="E15" s="138" t="n">
        <v>3952</v>
      </c>
      <c r="F15" s="139" t="n">
        <v>126</v>
      </c>
      <c r="G15" s="138" t="n">
        <v>7070</v>
      </c>
      <c r="H15" s="140" t="n">
        <v>132</v>
      </c>
      <c r="I15" s="141" t="n">
        <f aca="false">(+H15-E15)/E15</f>
        <v>-0.966599190283401</v>
      </c>
    </row>
    <row r="16" customFormat="false" ht="12.75" hidden="false" customHeight="false" outlineLevel="0" collapsed="false">
      <c r="A16" s="142"/>
      <c r="B16" s="143" t="s">
        <v>205</v>
      </c>
      <c r="C16" s="144" t="n">
        <v>4260</v>
      </c>
      <c r="D16" s="144" t="n">
        <v>390359</v>
      </c>
      <c r="E16" s="144" t="n">
        <v>4151</v>
      </c>
      <c r="F16" s="145" t="n">
        <v>161</v>
      </c>
      <c r="G16" s="144" t="n">
        <v>20100</v>
      </c>
      <c r="H16" s="146" t="n">
        <v>160</v>
      </c>
      <c r="I16" s="147" t="n">
        <f aca="false">(+H16-E16)/E16</f>
        <v>-0.961455071067213</v>
      </c>
    </row>
    <row r="17" customFormat="false" ht="12.75" hidden="false" customHeight="false" outlineLevel="0" collapsed="false">
      <c r="A17" s="148" t="s">
        <v>161</v>
      </c>
      <c r="B17" s="40" t="s">
        <v>155</v>
      </c>
      <c r="C17" s="149" t="n">
        <v>63</v>
      </c>
      <c r="D17" s="149" t="n">
        <v>3528</v>
      </c>
      <c r="E17" s="149" t="n">
        <v>67</v>
      </c>
      <c r="F17" s="150" t="n">
        <v>84</v>
      </c>
      <c r="G17" s="149" t="n">
        <v>4704</v>
      </c>
      <c r="H17" s="151" t="n">
        <v>89</v>
      </c>
      <c r="I17" s="152" t="n">
        <f aca="false">(+H17-E17)/E17</f>
        <v>0.328358208955224</v>
      </c>
    </row>
    <row r="18" customFormat="false" ht="12.75" hidden="false" customHeight="false" outlineLevel="0" collapsed="false">
      <c r="A18" s="153"/>
      <c r="B18" s="154" t="s">
        <v>205</v>
      </c>
      <c r="C18" s="144" t="n">
        <v>595</v>
      </c>
      <c r="D18" s="144" t="n">
        <v>65930</v>
      </c>
      <c r="E18" s="144" t="n">
        <v>702</v>
      </c>
      <c r="F18" s="145" t="n">
        <v>448</v>
      </c>
      <c r="G18" s="144" t="n">
        <v>49501</v>
      </c>
      <c r="H18" s="146" t="n">
        <v>522</v>
      </c>
      <c r="I18" s="147" t="n">
        <f aca="false">(+H18-E18)/E18</f>
        <v>-0.256410256410256</v>
      </c>
    </row>
    <row r="19" customFormat="false" ht="12.75" hidden="false" customHeight="false" outlineLevel="0" collapsed="false">
      <c r="A19" s="148" t="s">
        <v>162</v>
      </c>
      <c r="B19" s="40" t="s">
        <v>204</v>
      </c>
      <c r="C19" s="149" t="n">
        <v>11228</v>
      </c>
      <c r="D19" s="149" t="n">
        <v>578144</v>
      </c>
      <c r="E19" s="149" t="n">
        <v>10682</v>
      </c>
      <c r="F19" s="150" t="n">
        <v>7635</v>
      </c>
      <c r="G19" s="149" t="n">
        <v>401413</v>
      </c>
      <c r="H19" s="151" t="n">
        <v>7345</v>
      </c>
      <c r="I19" s="152" t="n">
        <f aca="false">(+H19-E19)/E19</f>
        <v>-0.3123946826437</v>
      </c>
    </row>
    <row r="20" customFormat="false" ht="12.75" hidden="false" customHeight="false" outlineLevel="0" collapsed="false">
      <c r="A20" s="148"/>
      <c r="B20" s="40" t="s">
        <v>205</v>
      </c>
      <c r="C20" s="149" t="n">
        <v>5469</v>
      </c>
      <c r="D20" s="149" t="n">
        <v>550399</v>
      </c>
      <c r="E20" s="149" t="n">
        <v>5712</v>
      </c>
      <c r="F20" s="150" t="n">
        <v>5447</v>
      </c>
      <c r="G20" s="149" t="n">
        <v>549665</v>
      </c>
      <c r="H20" s="151" t="n">
        <v>5632</v>
      </c>
      <c r="I20" s="152" t="n">
        <f aca="false">(+H20-E20)/E20</f>
        <v>-0.0140056022408964</v>
      </c>
    </row>
    <row r="21" customFormat="false" ht="12.75" hidden="false" customHeight="false" outlineLevel="0" collapsed="false">
      <c r="A21" s="142"/>
      <c r="B21" s="143" t="s">
        <v>157</v>
      </c>
      <c r="C21" s="144" t="n">
        <v>115</v>
      </c>
      <c r="D21" s="144" t="n">
        <v>17250</v>
      </c>
      <c r="E21" s="144" t="n">
        <v>95</v>
      </c>
      <c r="F21" s="145" t="n">
        <v>0</v>
      </c>
      <c r="G21" s="144" t="n">
        <v>0</v>
      </c>
      <c r="H21" s="146" t="n">
        <v>0</v>
      </c>
      <c r="I21" s="147" t="n">
        <f aca="false">(+H21-E21)/E21</f>
        <v>-1</v>
      </c>
    </row>
    <row r="22" customFormat="false" ht="12.75" hidden="false" customHeight="false" outlineLevel="0" collapsed="false">
      <c r="A22" s="155" t="s">
        <v>163</v>
      </c>
      <c r="B22" s="156" t="s">
        <v>205</v>
      </c>
      <c r="C22" s="157" t="n">
        <v>21</v>
      </c>
      <c r="D22" s="157" t="n">
        <v>2205</v>
      </c>
      <c r="E22" s="157" t="n">
        <v>22</v>
      </c>
      <c r="F22" s="158" t="n">
        <v>0</v>
      </c>
      <c r="G22" s="157" t="n">
        <v>0</v>
      </c>
      <c r="H22" s="159" t="n">
        <v>0</v>
      </c>
      <c r="I22" s="160" t="n">
        <f aca="false">(+H22-E22)/E22</f>
        <v>-1</v>
      </c>
    </row>
    <row r="23" customFormat="false" ht="12.75" hidden="false" customHeight="false" outlineLevel="0" collapsed="false">
      <c r="A23" s="155" t="s">
        <v>164</v>
      </c>
      <c r="B23" s="156" t="s">
        <v>155</v>
      </c>
      <c r="C23" s="157" t="n">
        <v>42</v>
      </c>
      <c r="D23" s="157" t="n">
        <v>2352</v>
      </c>
      <c r="E23" s="157" t="n">
        <v>45</v>
      </c>
      <c r="F23" s="158" t="n">
        <v>210</v>
      </c>
      <c r="G23" s="157" t="n">
        <v>11760</v>
      </c>
      <c r="H23" s="159" t="n">
        <v>223</v>
      </c>
      <c r="I23" s="160" t="n">
        <f aca="false">(+H23-E23)/E23</f>
        <v>3.95555555555556</v>
      </c>
    </row>
    <row r="24" customFormat="false" ht="12.75" hidden="false" customHeight="false" outlineLevel="0" collapsed="false">
      <c r="A24" s="148" t="s">
        <v>165</v>
      </c>
      <c r="B24" s="40" t="s">
        <v>155</v>
      </c>
      <c r="C24" s="149" t="n">
        <v>147</v>
      </c>
      <c r="D24" s="149" t="n">
        <v>8232</v>
      </c>
      <c r="E24" s="149" t="n">
        <v>161</v>
      </c>
      <c r="F24" s="150" t="n">
        <v>389</v>
      </c>
      <c r="G24" s="149" t="n">
        <v>25144</v>
      </c>
      <c r="H24" s="151" t="n">
        <v>388</v>
      </c>
      <c r="I24" s="152" t="n">
        <f aca="false">(+H24-E24)/E24</f>
        <v>1.40993788819876</v>
      </c>
    </row>
    <row r="25" customFormat="false" ht="12.75" hidden="false" customHeight="false" outlineLevel="0" collapsed="false">
      <c r="A25" s="142"/>
      <c r="B25" s="143" t="s">
        <v>205</v>
      </c>
      <c r="C25" s="144" t="n">
        <v>40</v>
      </c>
      <c r="D25" s="144" t="n">
        <v>3600</v>
      </c>
      <c r="E25" s="144" t="n">
        <v>58</v>
      </c>
      <c r="F25" s="145" t="n">
        <v>38</v>
      </c>
      <c r="G25" s="144" t="n">
        <v>3470</v>
      </c>
      <c r="H25" s="146" t="n">
        <v>54</v>
      </c>
      <c r="I25" s="147" t="n">
        <f aca="false">(+H25-E25)/E25</f>
        <v>-0.0689655172413793</v>
      </c>
    </row>
    <row r="26" customFormat="false" ht="12.75" hidden="false" customHeight="false" outlineLevel="0" collapsed="false">
      <c r="A26" s="148" t="s">
        <v>166</v>
      </c>
      <c r="B26" s="40" t="s">
        <v>153</v>
      </c>
      <c r="C26" s="149" t="n">
        <v>1980</v>
      </c>
      <c r="D26" s="149" t="n">
        <v>138600</v>
      </c>
      <c r="E26" s="149" t="n">
        <v>2786</v>
      </c>
      <c r="F26" s="150" t="n">
        <v>40</v>
      </c>
      <c r="G26" s="149" t="n">
        <v>2800</v>
      </c>
      <c r="H26" s="151" t="n">
        <v>56</v>
      </c>
      <c r="I26" s="152" t="n">
        <f aca="false">(+H26-E26)/E26</f>
        <v>-0.979899497487437</v>
      </c>
    </row>
    <row r="27" customFormat="false" ht="12.75" hidden="false" customHeight="false" outlineLevel="0" collapsed="false">
      <c r="A27" s="148"/>
      <c r="B27" s="40" t="s">
        <v>155</v>
      </c>
      <c r="C27" s="149" t="n">
        <v>21</v>
      </c>
      <c r="D27" s="149" t="n">
        <v>1029</v>
      </c>
      <c r="E27" s="149" t="n">
        <v>21</v>
      </c>
      <c r="F27" s="150" t="n">
        <v>189</v>
      </c>
      <c r="G27" s="149" t="n">
        <v>9296</v>
      </c>
      <c r="H27" s="151" t="n">
        <v>190</v>
      </c>
      <c r="I27" s="152" t="n">
        <f aca="false">(+H27-E27)/E27</f>
        <v>8.04761904761905</v>
      </c>
    </row>
    <row r="28" customFormat="false" ht="12.75" hidden="false" customHeight="false" outlineLevel="0" collapsed="false">
      <c r="A28" s="142"/>
      <c r="B28" s="143" t="s">
        <v>205</v>
      </c>
      <c r="C28" s="144" t="n">
        <v>2035</v>
      </c>
      <c r="D28" s="144" t="n">
        <v>125595</v>
      </c>
      <c r="E28" s="144" t="n">
        <v>2466</v>
      </c>
      <c r="F28" s="145" t="n">
        <v>2849</v>
      </c>
      <c r="G28" s="144" t="n">
        <v>170172</v>
      </c>
      <c r="H28" s="146" t="n">
        <v>3433</v>
      </c>
      <c r="I28" s="147" t="n">
        <f aca="false">(+H28-E28)/E28</f>
        <v>0.39213300892133</v>
      </c>
    </row>
    <row r="29" customFormat="false" ht="12.75" hidden="false" customHeight="false" outlineLevel="0" collapsed="false">
      <c r="A29" s="155" t="s">
        <v>167</v>
      </c>
      <c r="B29" s="156" t="s">
        <v>205</v>
      </c>
      <c r="C29" s="157" t="n">
        <v>63</v>
      </c>
      <c r="D29" s="157" t="n">
        <v>6293</v>
      </c>
      <c r="E29" s="157" t="n">
        <v>64</v>
      </c>
      <c r="F29" s="158" t="n">
        <v>63</v>
      </c>
      <c r="G29" s="157" t="n">
        <v>6314</v>
      </c>
      <c r="H29" s="159" t="n">
        <v>64</v>
      </c>
      <c r="I29" s="160" t="s">
        <v>168</v>
      </c>
    </row>
    <row r="30" customFormat="false" ht="12.75" hidden="false" customHeight="false" outlineLevel="0" collapsed="false">
      <c r="A30" s="148" t="s">
        <v>206</v>
      </c>
      <c r="B30" s="40" t="s">
        <v>204</v>
      </c>
      <c r="C30" s="149" t="n">
        <v>475</v>
      </c>
      <c r="D30" s="149" t="n">
        <v>20059</v>
      </c>
      <c r="E30" s="149" t="n">
        <v>507</v>
      </c>
      <c r="F30" s="150" t="n">
        <v>857</v>
      </c>
      <c r="G30" s="149" t="n">
        <v>47667</v>
      </c>
      <c r="H30" s="151" t="n">
        <v>928</v>
      </c>
      <c r="I30" s="152" t="n">
        <f aca="false">(+H30-E30)/E30</f>
        <v>0.830374753451677</v>
      </c>
    </row>
    <row r="31" customFormat="false" ht="12.75" hidden="false" customHeight="false" outlineLevel="0" collapsed="false">
      <c r="A31" s="142"/>
      <c r="B31" s="143" t="s">
        <v>205</v>
      </c>
      <c r="C31" s="144" t="n">
        <v>4422</v>
      </c>
      <c r="D31" s="144" t="n">
        <v>288045</v>
      </c>
      <c r="E31" s="144" t="n">
        <v>5251</v>
      </c>
      <c r="F31" s="145" t="n">
        <v>2804</v>
      </c>
      <c r="G31" s="144" t="n">
        <v>221956</v>
      </c>
      <c r="H31" s="146" t="n">
        <v>3309</v>
      </c>
      <c r="I31" s="147" t="n">
        <f aca="false">(+H31-E31)/E31</f>
        <v>-0.3698343172729</v>
      </c>
    </row>
    <row r="32" customFormat="false" ht="12.75" hidden="false" customHeight="false" outlineLevel="0" collapsed="false">
      <c r="A32" s="148" t="s">
        <v>170</v>
      </c>
      <c r="B32" s="40" t="s">
        <v>155</v>
      </c>
      <c r="C32" s="149" t="n">
        <v>0</v>
      </c>
      <c r="D32" s="149" t="n">
        <v>0</v>
      </c>
      <c r="E32" s="149" t="n">
        <v>0</v>
      </c>
      <c r="F32" s="150" t="n">
        <v>84</v>
      </c>
      <c r="G32" s="149" t="n">
        <v>4704</v>
      </c>
      <c r="H32" s="151" t="n">
        <v>89</v>
      </c>
      <c r="I32" s="152" t="s">
        <v>168</v>
      </c>
    </row>
    <row r="33" customFormat="false" ht="12.75" hidden="false" customHeight="false" outlineLevel="0" collapsed="false">
      <c r="A33" s="153"/>
      <c r="B33" s="143" t="s">
        <v>205</v>
      </c>
      <c r="C33" s="144" t="n">
        <v>0</v>
      </c>
      <c r="D33" s="144" t="n">
        <v>0</v>
      </c>
      <c r="E33" s="144" t="n">
        <v>0</v>
      </c>
      <c r="F33" s="145" t="n">
        <v>143</v>
      </c>
      <c r="G33" s="144" t="n">
        <v>12467</v>
      </c>
      <c r="H33" s="146" t="n">
        <v>172</v>
      </c>
      <c r="I33" s="147" t="s">
        <v>168</v>
      </c>
    </row>
    <row r="34" customFormat="false" ht="12.75" hidden="false" customHeight="false" outlineLevel="0" collapsed="false">
      <c r="A34" s="148" t="s">
        <v>171</v>
      </c>
      <c r="B34" s="40" t="s">
        <v>155</v>
      </c>
      <c r="C34" s="149" t="n">
        <v>21</v>
      </c>
      <c r="D34" s="149" t="n">
        <v>1176</v>
      </c>
      <c r="E34" s="149" t="n">
        <v>22</v>
      </c>
      <c r="F34" s="150" t="n">
        <v>0</v>
      </c>
      <c r="G34" s="149" t="n">
        <v>0</v>
      </c>
      <c r="H34" s="151" t="n">
        <v>0</v>
      </c>
      <c r="I34" s="152" t="n">
        <f aca="false">(+H34-E34)/E34</f>
        <v>-1</v>
      </c>
    </row>
    <row r="35" customFormat="false" ht="12.75" hidden="false" customHeight="false" outlineLevel="0" collapsed="false">
      <c r="A35" s="153"/>
      <c r="B35" s="143" t="s">
        <v>205</v>
      </c>
      <c r="C35" s="144" t="n">
        <v>42</v>
      </c>
      <c r="D35" s="144" t="n">
        <v>4354</v>
      </c>
      <c r="E35" s="144" t="n">
        <v>44</v>
      </c>
      <c r="F35" s="145" t="n">
        <v>0</v>
      </c>
      <c r="G35" s="144" t="n">
        <v>0</v>
      </c>
      <c r="H35" s="146" t="n">
        <v>0</v>
      </c>
      <c r="I35" s="147" t="n">
        <f aca="false">(+H35-E35)/E35</f>
        <v>-1</v>
      </c>
    </row>
    <row r="36" customFormat="false" ht="12.75" hidden="false" customHeight="false" outlineLevel="0" collapsed="false">
      <c r="A36" s="161" t="s">
        <v>172</v>
      </c>
      <c r="B36" s="40" t="s">
        <v>155</v>
      </c>
      <c r="C36" s="149" t="n">
        <v>643</v>
      </c>
      <c r="D36" s="149" t="n">
        <v>36022</v>
      </c>
      <c r="E36" s="149" t="n">
        <v>692</v>
      </c>
      <c r="F36" s="150" t="n">
        <v>116</v>
      </c>
      <c r="G36" s="149" t="n">
        <v>6781</v>
      </c>
      <c r="H36" s="151" t="n">
        <v>123</v>
      </c>
      <c r="I36" s="152" t="n">
        <f aca="false">(+H36-E36)/E36</f>
        <v>-0.822254335260116</v>
      </c>
    </row>
    <row r="37" customFormat="false" ht="12.75" hidden="false" customHeight="false" outlineLevel="0" collapsed="false">
      <c r="A37" s="162"/>
      <c r="B37" s="143" t="s">
        <v>205</v>
      </c>
      <c r="C37" s="144" t="n">
        <v>209</v>
      </c>
      <c r="D37" s="144" t="n">
        <v>16980</v>
      </c>
      <c r="E37" s="144" t="n">
        <v>272</v>
      </c>
      <c r="F37" s="145" t="n">
        <v>190</v>
      </c>
      <c r="G37" s="144" t="n">
        <v>15300</v>
      </c>
      <c r="H37" s="146" t="n">
        <v>245</v>
      </c>
      <c r="I37" s="147" t="n">
        <f aca="false">(+H37-E37)/E37</f>
        <v>-0.0992647058823529</v>
      </c>
    </row>
    <row r="38" customFormat="false" ht="12.75" hidden="false" customHeight="false" outlineLevel="0" collapsed="false">
      <c r="A38" s="161" t="s">
        <v>173</v>
      </c>
      <c r="B38" s="40" t="s">
        <v>155</v>
      </c>
      <c r="C38" s="149" t="n">
        <v>42</v>
      </c>
      <c r="D38" s="149" t="n">
        <v>2527</v>
      </c>
      <c r="E38" s="149" t="n">
        <v>44</v>
      </c>
      <c r="F38" s="150" t="n">
        <v>0</v>
      </c>
      <c r="G38" s="149" t="n">
        <v>0</v>
      </c>
      <c r="H38" s="151" t="n">
        <v>0</v>
      </c>
      <c r="I38" s="152" t="n">
        <f aca="false">(+H38-E38)/E38</f>
        <v>-1</v>
      </c>
    </row>
    <row r="39" customFormat="false" ht="12.75" hidden="false" customHeight="false" outlineLevel="0" collapsed="false">
      <c r="A39" s="153"/>
      <c r="B39" s="143" t="s">
        <v>205</v>
      </c>
      <c r="C39" s="144" t="n">
        <v>42</v>
      </c>
      <c r="D39" s="144" t="n">
        <v>4410</v>
      </c>
      <c r="E39" s="144" t="n">
        <v>45</v>
      </c>
      <c r="F39" s="145" t="n">
        <v>0</v>
      </c>
      <c r="G39" s="144" t="n">
        <v>0</v>
      </c>
      <c r="H39" s="146" t="n">
        <v>0</v>
      </c>
      <c r="I39" s="147" t="n">
        <f aca="false">(+H39-E39)/E39</f>
        <v>-1</v>
      </c>
    </row>
    <row r="40" customFormat="false" ht="12.75" hidden="false" customHeight="false" outlineLevel="0" collapsed="false">
      <c r="A40" s="148" t="s">
        <v>207</v>
      </c>
      <c r="B40" s="40" t="s">
        <v>155</v>
      </c>
      <c r="C40" s="149" t="n">
        <v>504</v>
      </c>
      <c r="D40" s="149" t="n">
        <v>28224</v>
      </c>
      <c r="E40" s="149" t="n">
        <v>536</v>
      </c>
      <c r="F40" s="150" t="n">
        <v>236</v>
      </c>
      <c r="G40" s="149" t="n">
        <v>13216</v>
      </c>
      <c r="H40" s="151" t="n">
        <v>251</v>
      </c>
      <c r="I40" s="152" t="n">
        <f aca="false">(+H40-E40)/E40</f>
        <v>-0.531716417910448</v>
      </c>
    </row>
    <row r="41" customFormat="false" ht="12.75" hidden="false" customHeight="false" outlineLevel="0" collapsed="false">
      <c r="A41" s="153"/>
      <c r="B41" s="143" t="s">
        <v>205</v>
      </c>
      <c r="C41" s="144" t="n">
        <v>1450</v>
      </c>
      <c r="D41" s="144" t="n">
        <v>156463</v>
      </c>
      <c r="E41" s="144" t="n">
        <v>1664</v>
      </c>
      <c r="F41" s="145" t="n">
        <v>782</v>
      </c>
      <c r="G41" s="144" t="n">
        <v>84385</v>
      </c>
      <c r="H41" s="146" t="n">
        <v>885</v>
      </c>
      <c r="I41" s="147" t="n">
        <f aca="false">(+H41-E41)/E41</f>
        <v>-0.468149038461538</v>
      </c>
    </row>
    <row r="42" customFormat="false" ht="12.75" hidden="false" customHeight="false" outlineLevel="0" collapsed="false">
      <c r="A42" s="148" t="s">
        <v>208</v>
      </c>
      <c r="B42" s="40" t="s">
        <v>204</v>
      </c>
      <c r="C42" s="149" t="n">
        <v>713</v>
      </c>
      <c r="D42" s="149" t="n">
        <v>45360</v>
      </c>
      <c r="E42" s="149" t="n">
        <v>733</v>
      </c>
      <c r="F42" s="150" t="n">
        <v>355</v>
      </c>
      <c r="G42" s="149" t="n">
        <v>21054</v>
      </c>
      <c r="H42" s="151" t="n">
        <v>372</v>
      </c>
      <c r="I42" s="152" t="n">
        <f aca="false">(+H42-E42)/E42</f>
        <v>-0.4924965893588</v>
      </c>
    </row>
    <row r="43" customFormat="false" ht="12.75" hidden="false" customHeight="false" outlineLevel="0" collapsed="false">
      <c r="A43" s="142"/>
      <c r="B43" s="143" t="s">
        <v>205</v>
      </c>
      <c r="C43" s="144" t="n">
        <v>2627</v>
      </c>
      <c r="D43" s="144" t="n">
        <v>234073</v>
      </c>
      <c r="E43" s="144" t="n">
        <v>3050</v>
      </c>
      <c r="F43" s="145" t="n">
        <v>2005</v>
      </c>
      <c r="G43" s="144" t="n">
        <v>193432</v>
      </c>
      <c r="H43" s="146" t="n">
        <v>2292</v>
      </c>
      <c r="I43" s="147" t="n">
        <f aca="false">(+H43-E43)/E43</f>
        <v>-0.248524590163934</v>
      </c>
    </row>
    <row r="44" customFormat="false" ht="12.75" hidden="false" customHeight="false" outlineLevel="0" collapsed="false">
      <c r="A44" s="148" t="s">
        <v>176</v>
      </c>
      <c r="B44" s="40" t="s">
        <v>204</v>
      </c>
      <c r="C44" s="149" t="n">
        <v>1332</v>
      </c>
      <c r="D44" s="149" t="n">
        <v>93084</v>
      </c>
      <c r="E44" s="149" t="n">
        <v>1281</v>
      </c>
      <c r="F44" s="150" t="n">
        <v>165</v>
      </c>
      <c r="G44" s="149" t="n">
        <v>10075</v>
      </c>
      <c r="H44" s="151" t="n">
        <v>168</v>
      </c>
      <c r="I44" s="152" t="n">
        <f aca="false">(+H44-E44)/E44</f>
        <v>-0.868852459016393</v>
      </c>
    </row>
    <row r="45" customFormat="false" ht="12.75" hidden="false" customHeight="false" outlineLevel="0" collapsed="false">
      <c r="A45" s="142"/>
      <c r="B45" s="143" t="s">
        <v>205</v>
      </c>
      <c r="C45" s="144" t="n">
        <v>42</v>
      </c>
      <c r="D45" s="144" t="n">
        <v>4200</v>
      </c>
      <c r="E45" s="144" t="n">
        <v>43</v>
      </c>
      <c r="F45" s="145" t="n">
        <v>0</v>
      </c>
      <c r="G45" s="144" t="n">
        <v>0</v>
      </c>
      <c r="H45" s="146" t="n">
        <v>0</v>
      </c>
      <c r="I45" s="147" t="n">
        <f aca="false">(+H45-E45)/E45</f>
        <v>-1</v>
      </c>
    </row>
    <row r="46" customFormat="false" ht="12.75" hidden="false" customHeight="false" outlineLevel="0" collapsed="false">
      <c r="A46" s="148" t="s">
        <v>209</v>
      </c>
      <c r="B46" s="40" t="s">
        <v>155</v>
      </c>
      <c r="C46" s="149" t="n">
        <v>624</v>
      </c>
      <c r="D46" s="149" t="n">
        <v>43330</v>
      </c>
      <c r="E46" s="149" t="n">
        <v>617</v>
      </c>
      <c r="F46" s="150" t="n">
        <v>811</v>
      </c>
      <c r="G46" s="149" t="n">
        <v>59386</v>
      </c>
      <c r="H46" s="151" t="n">
        <v>785</v>
      </c>
      <c r="I46" s="152" t="n">
        <f aca="false">(+H46-E46)/E46</f>
        <v>0.272285251215559</v>
      </c>
    </row>
    <row r="47" customFormat="false" ht="12.75" hidden="false" customHeight="false" outlineLevel="0" collapsed="false">
      <c r="A47" s="153"/>
      <c r="B47" s="143" t="s">
        <v>205</v>
      </c>
      <c r="C47" s="144" t="n">
        <v>2378</v>
      </c>
      <c r="D47" s="144" t="n">
        <v>154502</v>
      </c>
      <c r="E47" s="144" t="n">
        <v>2946</v>
      </c>
      <c r="F47" s="145" t="n">
        <v>1867</v>
      </c>
      <c r="G47" s="144" t="n">
        <v>140831</v>
      </c>
      <c r="H47" s="146" t="n">
        <v>2339</v>
      </c>
      <c r="I47" s="147" t="n">
        <f aca="false">(+H47-E47)/E47</f>
        <v>-0.206042090970808</v>
      </c>
    </row>
    <row r="48" customFormat="false" ht="12.75" hidden="false" customHeight="false" outlineLevel="0" collapsed="false">
      <c r="A48" s="148" t="s">
        <v>178</v>
      </c>
      <c r="B48" s="40" t="s">
        <v>155</v>
      </c>
      <c r="C48" s="149" t="n">
        <v>42</v>
      </c>
      <c r="D48" s="149" t="n">
        <v>2975</v>
      </c>
      <c r="E48" s="149" t="n">
        <v>40</v>
      </c>
      <c r="F48" s="150" t="n">
        <v>0</v>
      </c>
      <c r="G48" s="149" t="n">
        <v>0</v>
      </c>
      <c r="H48" s="151" t="n">
        <v>0</v>
      </c>
      <c r="I48" s="152" t="n">
        <f aca="false">(+H48-E48)/E48</f>
        <v>-1</v>
      </c>
    </row>
    <row r="49" customFormat="false" ht="12.75" hidden="false" customHeight="false" outlineLevel="0" collapsed="false">
      <c r="A49" s="142"/>
      <c r="B49" s="143" t="s">
        <v>205</v>
      </c>
      <c r="C49" s="144" t="n">
        <v>2174</v>
      </c>
      <c r="D49" s="144" t="n">
        <v>205827</v>
      </c>
      <c r="E49" s="144" t="n">
        <v>2659</v>
      </c>
      <c r="F49" s="145" t="n">
        <v>750</v>
      </c>
      <c r="G49" s="144" t="n">
        <v>74745</v>
      </c>
      <c r="H49" s="146" t="n">
        <v>848</v>
      </c>
      <c r="I49" s="147" t="n">
        <f aca="false">(+H49-E49)/E49</f>
        <v>-0.681083113952614</v>
      </c>
    </row>
    <row r="50" customFormat="false" ht="12.75" hidden="false" customHeight="false" outlineLevel="0" collapsed="false">
      <c r="A50" s="148" t="s">
        <v>210</v>
      </c>
      <c r="B50" s="40" t="s">
        <v>152</v>
      </c>
      <c r="C50" s="149" t="n">
        <v>20</v>
      </c>
      <c r="D50" s="149" t="n">
        <v>1920</v>
      </c>
      <c r="E50" s="149" t="n">
        <v>19</v>
      </c>
      <c r="F50" s="150" t="n">
        <v>0</v>
      </c>
      <c r="G50" s="149" t="n">
        <v>0</v>
      </c>
      <c r="H50" s="151" t="n">
        <v>0</v>
      </c>
      <c r="I50" s="152" t="n">
        <f aca="false">(+H50-E50)/E50</f>
        <v>-1</v>
      </c>
    </row>
    <row r="51" customFormat="false" ht="12.75" hidden="false" customHeight="false" outlineLevel="0" collapsed="false">
      <c r="A51" s="148"/>
      <c r="B51" s="40" t="s">
        <v>154</v>
      </c>
      <c r="C51" s="149" t="n">
        <v>66</v>
      </c>
      <c r="D51" s="149" t="n">
        <v>9026</v>
      </c>
      <c r="E51" s="149" t="n">
        <v>64</v>
      </c>
      <c r="F51" s="150" t="n">
        <v>0</v>
      </c>
      <c r="G51" s="149" t="n">
        <v>0</v>
      </c>
      <c r="H51" s="151" t="n">
        <v>0</v>
      </c>
      <c r="I51" s="152" t="n">
        <f aca="false">(+H51-E51)/E51</f>
        <v>-1</v>
      </c>
    </row>
    <row r="52" customFormat="false" ht="12.75" hidden="false" customHeight="false" outlineLevel="0" collapsed="false">
      <c r="A52" s="148"/>
      <c r="B52" s="40" t="s">
        <v>204</v>
      </c>
      <c r="C52" s="149" t="n">
        <v>14988</v>
      </c>
      <c r="D52" s="149" t="n">
        <v>924264</v>
      </c>
      <c r="E52" s="149" t="n">
        <v>15376</v>
      </c>
      <c r="F52" s="150" t="n">
        <v>6157</v>
      </c>
      <c r="G52" s="149" t="n">
        <v>385404</v>
      </c>
      <c r="H52" s="151" t="n">
        <v>6382</v>
      </c>
      <c r="I52" s="152" t="n">
        <f aca="false">(+H52-E52)/E52</f>
        <v>-0.58493756503642</v>
      </c>
    </row>
    <row r="53" customFormat="false" ht="12.75" hidden="false" customHeight="false" outlineLevel="0" collapsed="false">
      <c r="A53" s="142"/>
      <c r="B53" s="143" t="s">
        <v>205</v>
      </c>
      <c r="C53" s="144" t="n">
        <v>28607</v>
      </c>
      <c r="D53" s="144" t="n">
        <v>2548783</v>
      </c>
      <c r="E53" s="144" t="n">
        <v>32764</v>
      </c>
      <c r="F53" s="145" t="n">
        <v>18360</v>
      </c>
      <c r="G53" s="144" t="n">
        <v>1621640</v>
      </c>
      <c r="H53" s="146" t="n">
        <v>21822</v>
      </c>
      <c r="I53" s="147" t="n">
        <f aca="false">(+H53-E53)/E53</f>
        <v>-0.333964106946649</v>
      </c>
    </row>
    <row r="54" customFormat="false" ht="12.75" hidden="false" customHeight="false" outlineLevel="0" collapsed="false">
      <c r="A54" s="155" t="s">
        <v>180</v>
      </c>
      <c r="B54" s="156" t="s">
        <v>155</v>
      </c>
      <c r="C54" s="157" t="n">
        <v>0</v>
      </c>
      <c r="D54" s="157" t="n">
        <v>0</v>
      </c>
      <c r="E54" s="157" t="n">
        <v>0</v>
      </c>
      <c r="F54" s="158" t="n">
        <v>42</v>
      </c>
      <c r="G54" s="157" t="n">
        <v>2323</v>
      </c>
      <c r="H54" s="159" t="n">
        <v>44</v>
      </c>
      <c r="I54" s="160" t="s">
        <v>168</v>
      </c>
    </row>
    <row r="55" customFormat="false" ht="12.75" hidden="false" customHeight="false" outlineLevel="0" collapsed="false">
      <c r="A55" s="148" t="s">
        <v>211</v>
      </c>
      <c r="B55" s="40" t="s">
        <v>204</v>
      </c>
      <c r="C55" s="149" t="n">
        <v>3253</v>
      </c>
      <c r="D55" s="149" t="n">
        <v>186609</v>
      </c>
      <c r="E55" s="149" t="n">
        <v>3444</v>
      </c>
      <c r="F55" s="150" t="n">
        <v>1703</v>
      </c>
      <c r="G55" s="149" t="n">
        <v>95982</v>
      </c>
      <c r="H55" s="151" t="n">
        <v>1820</v>
      </c>
      <c r="I55" s="152" t="n">
        <f aca="false">(+H55-E55)/E55</f>
        <v>-0.471544715447155</v>
      </c>
    </row>
    <row r="56" customFormat="false" ht="12.75" hidden="false" customHeight="false" outlineLevel="0" collapsed="false">
      <c r="A56" s="142"/>
      <c r="B56" s="143" t="s">
        <v>205</v>
      </c>
      <c r="C56" s="144" t="n">
        <v>2807</v>
      </c>
      <c r="D56" s="144" t="n">
        <v>204124</v>
      </c>
      <c r="E56" s="144" t="n">
        <v>3351</v>
      </c>
      <c r="F56" s="145" t="n">
        <v>1666</v>
      </c>
      <c r="G56" s="144" t="n">
        <v>122755</v>
      </c>
      <c r="H56" s="146" t="n">
        <v>2031</v>
      </c>
      <c r="I56" s="147" t="n">
        <f aca="false">(+H56-E56)/E56</f>
        <v>-0.393912264995524</v>
      </c>
    </row>
    <row r="57" customFormat="false" ht="12.75" hidden="false" customHeight="false" outlineLevel="0" collapsed="false">
      <c r="A57" s="148" t="s">
        <v>182</v>
      </c>
      <c r="B57" s="40" t="s">
        <v>204</v>
      </c>
      <c r="C57" s="149" t="n">
        <v>1212</v>
      </c>
      <c r="D57" s="149" t="n">
        <v>70378</v>
      </c>
      <c r="E57" s="149" t="n">
        <v>1279</v>
      </c>
      <c r="F57" s="150" t="n">
        <v>105</v>
      </c>
      <c r="G57" s="149" t="n">
        <v>5845</v>
      </c>
      <c r="H57" s="151" t="n">
        <v>112</v>
      </c>
      <c r="I57" s="152" t="n">
        <f aca="false">(+H57-E57)/E57</f>
        <v>-0.912431587177482</v>
      </c>
    </row>
    <row r="58" customFormat="false" ht="12.75" hidden="false" customHeight="false" outlineLevel="0" collapsed="false">
      <c r="A58" s="142"/>
      <c r="B58" s="143" t="s">
        <v>205</v>
      </c>
      <c r="C58" s="144" t="n">
        <v>165</v>
      </c>
      <c r="D58" s="144" t="n">
        <v>14602</v>
      </c>
      <c r="E58" s="144" t="n">
        <v>179</v>
      </c>
      <c r="F58" s="145" t="n">
        <v>104</v>
      </c>
      <c r="G58" s="144" t="n">
        <v>8280</v>
      </c>
      <c r="H58" s="146" t="n">
        <v>104</v>
      </c>
      <c r="I58" s="147" t="n">
        <f aca="false">(+H58-E58)/E58</f>
        <v>-0.418994413407821</v>
      </c>
    </row>
    <row r="59" customFormat="false" ht="12.75" hidden="false" customHeight="false" outlineLevel="0" collapsed="false">
      <c r="A59" s="148" t="s">
        <v>183</v>
      </c>
      <c r="B59" s="40" t="s">
        <v>155</v>
      </c>
      <c r="C59" s="149" t="n">
        <v>168</v>
      </c>
      <c r="D59" s="149" t="n">
        <v>8673</v>
      </c>
      <c r="E59" s="149" t="n">
        <v>175</v>
      </c>
      <c r="F59" s="150" t="n">
        <v>441</v>
      </c>
      <c r="G59" s="149" t="n">
        <v>24696</v>
      </c>
      <c r="H59" s="151" t="n">
        <v>470</v>
      </c>
      <c r="I59" s="152" t="n">
        <f aca="false">(+H59-E59)/E59</f>
        <v>1.68571428571429</v>
      </c>
    </row>
    <row r="60" customFormat="false" ht="12.75" hidden="false" customHeight="false" outlineLevel="0" collapsed="false">
      <c r="A60" s="153"/>
      <c r="B60" s="143" t="s">
        <v>205</v>
      </c>
      <c r="C60" s="144" t="n">
        <v>441</v>
      </c>
      <c r="D60" s="144" t="n">
        <v>27783</v>
      </c>
      <c r="E60" s="144" t="n">
        <v>569</v>
      </c>
      <c r="F60" s="145" t="n">
        <v>378</v>
      </c>
      <c r="G60" s="144" t="n">
        <v>23814</v>
      </c>
      <c r="H60" s="146" t="n">
        <v>488</v>
      </c>
      <c r="I60" s="147" t="n">
        <f aca="false">(+H60-E60)/E60</f>
        <v>-0.142355008787346</v>
      </c>
    </row>
    <row r="61" customFormat="false" ht="12.75" hidden="false" customHeight="false" outlineLevel="0" collapsed="false">
      <c r="A61" s="148" t="s">
        <v>212</v>
      </c>
      <c r="B61" s="40" t="s">
        <v>155</v>
      </c>
      <c r="C61" s="149" t="n">
        <v>651</v>
      </c>
      <c r="D61" s="149" t="n">
        <v>46528</v>
      </c>
      <c r="E61" s="149" t="n">
        <v>619</v>
      </c>
      <c r="F61" s="150" t="n">
        <v>421</v>
      </c>
      <c r="G61" s="149" t="n">
        <v>32984</v>
      </c>
      <c r="H61" s="151" t="n">
        <v>397</v>
      </c>
      <c r="I61" s="152" t="n">
        <f aca="false">(+H61-E61)/E61</f>
        <v>-0.358642972536349</v>
      </c>
    </row>
    <row r="62" customFormat="false" ht="12.75" hidden="false" customHeight="false" outlineLevel="0" collapsed="false">
      <c r="A62" s="142"/>
      <c r="B62" s="143" t="s">
        <v>205</v>
      </c>
      <c r="C62" s="144" t="n">
        <v>26836</v>
      </c>
      <c r="D62" s="144" t="n">
        <v>2204907</v>
      </c>
      <c r="E62" s="144" t="n">
        <v>31718</v>
      </c>
      <c r="F62" s="145" t="n">
        <v>17762</v>
      </c>
      <c r="G62" s="144" t="n">
        <v>1575599</v>
      </c>
      <c r="H62" s="146" t="n">
        <v>21526</v>
      </c>
      <c r="I62" s="147" t="n">
        <f aca="false">(+H62-E62)/E62</f>
        <v>-0.32133173592282</v>
      </c>
    </row>
    <row r="63" customFormat="false" ht="12.75" hidden="false" customHeight="false" outlineLevel="0" collapsed="false">
      <c r="A63" s="148" t="s">
        <v>185</v>
      </c>
      <c r="B63" s="40" t="s">
        <v>155</v>
      </c>
      <c r="C63" s="149" t="n">
        <v>126</v>
      </c>
      <c r="D63" s="149" t="n">
        <v>7056</v>
      </c>
      <c r="E63" s="149" t="n">
        <v>135</v>
      </c>
      <c r="F63" s="150" t="n">
        <v>42</v>
      </c>
      <c r="G63" s="149" t="n">
        <v>2352</v>
      </c>
      <c r="H63" s="151" t="n">
        <v>45</v>
      </c>
      <c r="I63" s="152" t="n">
        <f aca="false">(+H63-E63)/E63</f>
        <v>-0.666666666666667</v>
      </c>
    </row>
    <row r="64" customFormat="false" ht="12.75" hidden="false" customHeight="false" outlineLevel="0" collapsed="false">
      <c r="A64" s="142"/>
      <c r="B64" s="143" t="s">
        <v>205</v>
      </c>
      <c r="C64" s="144" t="n">
        <v>21</v>
      </c>
      <c r="D64" s="144" t="n">
        <v>2205</v>
      </c>
      <c r="E64" s="144" t="n">
        <v>25</v>
      </c>
      <c r="F64" s="145" t="n">
        <v>40</v>
      </c>
      <c r="G64" s="144" t="n">
        <v>4480</v>
      </c>
      <c r="H64" s="146" t="n">
        <v>52</v>
      </c>
      <c r="I64" s="147" t="n">
        <f aca="false">(+H64-E64)/E64</f>
        <v>1.08</v>
      </c>
    </row>
    <row r="65" customFormat="false" ht="12.75" hidden="false" customHeight="false" outlineLevel="0" collapsed="false">
      <c r="A65" s="155" t="s">
        <v>186</v>
      </c>
      <c r="B65" s="156" t="s">
        <v>205</v>
      </c>
      <c r="C65" s="157" t="n">
        <v>21</v>
      </c>
      <c r="D65" s="157" t="n">
        <v>2205</v>
      </c>
      <c r="E65" s="157" t="n">
        <v>22</v>
      </c>
      <c r="F65" s="158" t="n">
        <v>0</v>
      </c>
      <c r="G65" s="157" t="n">
        <v>0</v>
      </c>
      <c r="H65" s="159" t="n">
        <v>0</v>
      </c>
      <c r="I65" s="160" t="n">
        <f aca="false">(+H65-E65)/E65</f>
        <v>-1</v>
      </c>
    </row>
    <row r="66" customFormat="false" ht="12.75" hidden="false" customHeight="false" outlineLevel="0" collapsed="false">
      <c r="A66" s="148" t="s">
        <v>187</v>
      </c>
      <c r="B66" s="40" t="s">
        <v>204</v>
      </c>
      <c r="C66" s="149" t="n">
        <v>2561</v>
      </c>
      <c r="D66" s="149" t="n">
        <v>142926</v>
      </c>
      <c r="E66" s="149" t="n">
        <v>2717</v>
      </c>
      <c r="F66" s="150" t="n">
        <v>903</v>
      </c>
      <c r="G66" s="149" t="n">
        <v>50568</v>
      </c>
      <c r="H66" s="151" t="n">
        <v>961</v>
      </c>
      <c r="I66" s="152" t="n">
        <f aca="false">(+H66-E66)/E66</f>
        <v>-0.646301067353699</v>
      </c>
    </row>
    <row r="67" customFormat="false" ht="12.75" hidden="false" customHeight="false" outlineLevel="0" collapsed="false">
      <c r="A67" s="142"/>
      <c r="B67" s="143" t="s">
        <v>205</v>
      </c>
      <c r="C67" s="144" t="n">
        <v>1241</v>
      </c>
      <c r="D67" s="144" t="n">
        <v>130111</v>
      </c>
      <c r="E67" s="144" t="n">
        <v>1365</v>
      </c>
      <c r="F67" s="145" t="n">
        <v>411</v>
      </c>
      <c r="G67" s="144" t="n">
        <v>44258</v>
      </c>
      <c r="H67" s="146" t="n">
        <v>461</v>
      </c>
      <c r="I67" s="147" t="n">
        <f aca="false">(+H67-E67)/E67</f>
        <v>-0.662271062271062</v>
      </c>
    </row>
    <row r="68" customFormat="false" ht="12.75" hidden="false" customHeight="false" outlineLevel="0" collapsed="false">
      <c r="A68" s="155" t="s">
        <v>188</v>
      </c>
      <c r="B68" s="156" t="s">
        <v>205</v>
      </c>
      <c r="C68" s="157" t="n">
        <v>583</v>
      </c>
      <c r="D68" s="157" t="n">
        <v>43711</v>
      </c>
      <c r="E68" s="157" t="n">
        <v>798</v>
      </c>
      <c r="F68" s="158" t="n">
        <v>121</v>
      </c>
      <c r="G68" s="157" t="n">
        <v>9355</v>
      </c>
      <c r="H68" s="159" t="n">
        <v>163</v>
      </c>
      <c r="I68" s="160" t="n">
        <f aca="false">(+H68-E68)/E68</f>
        <v>-0.795739348370927</v>
      </c>
    </row>
    <row r="69" customFormat="false" ht="12.75" hidden="false" customHeight="false" outlineLevel="0" collapsed="false">
      <c r="A69" s="148" t="s">
        <v>213</v>
      </c>
      <c r="B69" s="40" t="s">
        <v>155</v>
      </c>
      <c r="C69" s="149" t="n">
        <v>59</v>
      </c>
      <c r="D69" s="149" t="n">
        <v>4004</v>
      </c>
      <c r="E69" s="149" t="n">
        <v>60</v>
      </c>
      <c r="F69" s="150" t="n">
        <v>35</v>
      </c>
      <c r="G69" s="149" t="n">
        <v>2030</v>
      </c>
      <c r="H69" s="151" t="n">
        <v>37</v>
      </c>
      <c r="I69" s="152" t="n">
        <f aca="false">(+H69-E69)/E69</f>
        <v>-0.383333333333333</v>
      </c>
    </row>
    <row r="70" customFormat="false" ht="12.75" hidden="false" customHeight="false" outlineLevel="0" collapsed="false">
      <c r="A70" s="142"/>
      <c r="B70" s="143" t="s">
        <v>205</v>
      </c>
      <c r="C70" s="144" t="n">
        <v>23</v>
      </c>
      <c r="D70" s="144" t="n">
        <v>2589</v>
      </c>
      <c r="E70" s="144" t="n">
        <v>30</v>
      </c>
      <c r="F70" s="145" t="n">
        <v>66</v>
      </c>
      <c r="G70" s="144" t="n">
        <v>7560</v>
      </c>
      <c r="H70" s="146" t="n">
        <v>82</v>
      </c>
      <c r="I70" s="147" t="n">
        <f aca="false">(+H70-E70)/E70</f>
        <v>1.73333333333333</v>
      </c>
    </row>
    <row r="71" customFormat="false" ht="12.75" hidden="false" customHeight="false" outlineLevel="0" collapsed="false">
      <c r="A71" s="155" t="s">
        <v>190</v>
      </c>
      <c r="B71" s="156" t="s">
        <v>205</v>
      </c>
      <c r="C71" s="157" t="n">
        <v>21</v>
      </c>
      <c r="D71" s="157" t="n">
        <v>2205</v>
      </c>
      <c r="E71" s="157" t="n">
        <v>24</v>
      </c>
      <c r="F71" s="158" t="n">
        <v>42</v>
      </c>
      <c r="G71" s="157" t="n">
        <v>4116</v>
      </c>
      <c r="H71" s="159" t="n">
        <v>42</v>
      </c>
      <c r="I71" s="160" t="n">
        <f aca="false">(+H71-E71)/E71</f>
        <v>0.75</v>
      </c>
    </row>
    <row r="72" customFormat="false" ht="12.75" hidden="false" customHeight="false" outlineLevel="0" collapsed="false">
      <c r="A72" s="148" t="s">
        <v>191</v>
      </c>
      <c r="B72" s="40" t="s">
        <v>204</v>
      </c>
      <c r="C72" s="149" t="n">
        <v>4468</v>
      </c>
      <c r="D72" s="149" t="n">
        <v>261753</v>
      </c>
      <c r="E72" s="149" t="n">
        <v>4690</v>
      </c>
      <c r="F72" s="150" t="n">
        <v>2221</v>
      </c>
      <c r="G72" s="149" t="n">
        <v>134639</v>
      </c>
      <c r="H72" s="151" t="n">
        <v>2307</v>
      </c>
      <c r="I72" s="152" t="n">
        <f aca="false">(+H72-E72)/E72</f>
        <v>-0.508102345415778</v>
      </c>
    </row>
    <row r="73" customFormat="false" ht="12.75" hidden="false" customHeight="false" outlineLevel="0" collapsed="false">
      <c r="A73" s="142"/>
      <c r="B73" s="143" t="s">
        <v>205</v>
      </c>
      <c r="C73" s="144" t="n">
        <v>20</v>
      </c>
      <c r="D73" s="144" t="n">
        <v>1800</v>
      </c>
      <c r="E73" s="144" t="n">
        <v>29</v>
      </c>
      <c r="F73" s="145" t="n">
        <v>20</v>
      </c>
      <c r="G73" s="144" t="n">
        <v>1800</v>
      </c>
      <c r="H73" s="146" t="n">
        <v>29</v>
      </c>
      <c r="I73" s="147" t="s">
        <v>168</v>
      </c>
    </row>
    <row r="74" customFormat="false" ht="12.75" hidden="false" customHeight="false" outlineLevel="0" collapsed="false">
      <c r="A74" s="155" t="s">
        <v>192</v>
      </c>
      <c r="B74" s="156" t="s">
        <v>205</v>
      </c>
      <c r="C74" s="157" t="n">
        <v>126</v>
      </c>
      <c r="D74" s="157" t="n">
        <v>12383</v>
      </c>
      <c r="E74" s="157" t="n">
        <v>126</v>
      </c>
      <c r="F74" s="158" t="n">
        <v>0</v>
      </c>
      <c r="G74" s="157" t="n">
        <v>0</v>
      </c>
      <c r="H74" s="159" t="n">
        <v>0</v>
      </c>
      <c r="I74" s="160" t="n">
        <f aca="false">(+H74-E74)/E74</f>
        <v>-1</v>
      </c>
    </row>
    <row r="75" customFormat="false" ht="12.75" hidden="false" customHeight="false" outlineLevel="0" collapsed="false">
      <c r="A75" s="148" t="s">
        <v>193</v>
      </c>
      <c r="B75" s="40" t="s">
        <v>204</v>
      </c>
      <c r="C75" s="149" t="n">
        <v>1025</v>
      </c>
      <c r="D75" s="149" t="n">
        <v>58436</v>
      </c>
      <c r="E75" s="149" t="n">
        <v>1082</v>
      </c>
      <c r="F75" s="150" t="n">
        <v>416</v>
      </c>
      <c r="G75" s="149" t="n">
        <v>24136</v>
      </c>
      <c r="H75" s="151" t="n">
        <v>436</v>
      </c>
      <c r="I75" s="152" t="n">
        <f aca="false">(+H75-E75)/E75</f>
        <v>-0.597042513863216</v>
      </c>
    </row>
    <row r="76" customFormat="false" ht="12.75" hidden="false" customHeight="false" outlineLevel="0" collapsed="false">
      <c r="A76" s="142"/>
      <c r="B76" s="143" t="s">
        <v>205</v>
      </c>
      <c r="C76" s="144" t="n">
        <v>1191</v>
      </c>
      <c r="D76" s="144" t="n">
        <v>109996</v>
      </c>
      <c r="E76" s="144" t="n">
        <v>1619</v>
      </c>
      <c r="F76" s="145" t="n">
        <v>1104</v>
      </c>
      <c r="G76" s="144" t="n">
        <v>99334</v>
      </c>
      <c r="H76" s="146" t="n">
        <v>1545</v>
      </c>
      <c r="I76" s="147" t="n">
        <f aca="false">(+H76-E76)/E76</f>
        <v>-0.0457072266831377</v>
      </c>
    </row>
    <row r="77" customFormat="false" ht="12.75" hidden="false" customHeight="false" outlineLevel="0" collapsed="false">
      <c r="A77" s="148" t="s">
        <v>194</v>
      </c>
      <c r="B77" s="40" t="s">
        <v>155</v>
      </c>
      <c r="C77" s="149" t="n">
        <v>105</v>
      </c>
      <c r="D77" s="149" t="n">
        <v>5880</v>
      </c>
      <c r="E77" s="149" t="n">
        <v>113</v>
      </c>
      <c r="F77" s="150" t="n">
        <v>168</v>
      </c>
      <c r="G77" s="149" t="n">
        <v>9261</v>
      </c>
      <c r="H77" s="151" t="n">
        <v>176</v>
      </c>
      <c r="I77" s="152" t="n">
        <f aca="false">(+H77-E77)/E77</f>
        <v>0.557522123893805</v>
      </c>
    </row>
    <row r="78" customFormat="false" ht="12.75" hidden="false" customHeight="false" outlineLevel="0" collapsed="false">
      <c r="A78" s="153"/>
      <c r="B78" s="143" t="s">
        <v>205</v>
      </c>
      <c r="C78" s="144" t="n">
        <v>83</v>
      </c>
      <c r="D78" s="144" t="n">
        <v>8855</v>
      </c>
      <c r="E78" s="144" t="n">
        <v>95</v>
      </c>
      <c r="F78" s="145" t="n">
        <v>62</v>
      </c>
      <c r="G78" s="144" t="n">
        <v>6503</v>
      </c>
      <c r="H78" s="146" t="n">
        <v>71</v>
      </c>
      <c r="I78" s="147" t="n">
        <f aca="false">(+H78-E78)/E78</f>
        <v>-0.252631578947368</v>
      </c>
    </row>
    <row r="79" customFormat="false" ht="12.75" hidden="false" customHeight="false" outlineLevel="0" collapsed="false">
      <c r="A79" s="155" t="s">
        <v>195</v>
      </c>
      <c r="B79" s="156" t="s">
        <v>205</v>
      </c>
      <c r="C79" s="157" t="n">
        <v>20</v>
      </c>
      <c r="D79" s="157" t="n">
        <v>1392</v>
      </c>
      <c r="E79" s="157" t="n">
        <v>28</v>
      </c>
      <c r="F79" s="158" t="n">
        <v>0</v>
      </c>
      <c r="G79" s="157" t="n">
        <v>0</v>
      </c>
      <c r="H79" s="159" t="n">
        <v>0</v>
      </c>
      <c r="I79" s="160" t="n">
        <f aca="false">(+H79-E79)/E79</f>
        <v>-1</v>
      </c>
    </row>
    <row r="80" customFormat="false" ht="12.75" hidden="false" customHeight="false" outlineLevel="0" collapsed="false">
      <c r="A80" s="148" t="s">
        <v>214</v>
      </c>
      <c r="B80" s="40" t="s">
        <v>204</v>
      </c>
      <c r="C80" s="149" t="n">
        <v>10292</v>
      </c>
      <c r="D80" s="149" t="n">
        <v>554228</v>
      </c>
      <c r="E80" s="149" t="n">
        <v>10353</v>
      </c>
      <c r="F80" s="150" t="n">
        <v>16944</v>
      </c>
      <c r="G80" s="149" t="n">
        <v>879879</v>
      </c>
      <c r="H80" s="151" t="n">
        <v>16335</v>
      </c>
      <c r="I80" s="152" t="n">
        <f aca="false">(+H80-E80)/E80</f>
        <v>0.577803535207186</v>
      </c>
    </row>
    <row r="81" customFormat="false" ht="12.75" hidden="false" customHeight="false" outlineLevel="0" collapsed="false">
      <c r="A81" s="148"/>
      <c r="B81" s="40" t="s">
        <v>205</v>
      </c>
      <c r="C81" s="149" t="n">
        <v>63355</v>
      </c>
      <c r="D81" s="149" t="n">
        <v>4562175</v>
      </c>
      <c r="E81" s="149" t="n">
        <v>77454</v>
      </c>
      <c r="F81" s="150" t="n">
        <v>53013</v>
      </c>
      <c r="G81" s="149" t="n">
        <v>4008819</v>
      </c>
      <c r="H81" s="151" t="n">
        <v>62722</v>
      </c>
      <c r="I81" s="152" t="n">
        <f aca="false">(+H81-E81)/E81</f>
        <v>-0.19020321739355</v>
      </c>
    </row>
    <row r="82" customFormat="false" ht="12.75" hidden="false" customHeight="false" outlineLevel="0" collapsed="false">
      <c r="A82" s="142"/>
      <c r="B82" s="143" t="s">
        <v>157</v>
      </c>
      <c r="C82" s="144" t="n">
        <v>0</v>
      </c>
      <c r="D82" s="144" t="n">
        <v>0</v>
      </c>
      <c r="E82" s="144" t="n">
        <v>0</v>
      </c>
      <c r="F82" s="145" t="n">
        <v>40</v>
      </c>
      <c r="G82" s="144" t="n">
        <v>4200</v>
      </c>
      <c r="H82" s="146" t="n">
        <v>39</v>
      </c>
      <c r="I82" s="147" t="s">
        <v>168</v>
      </c>
    </row>
    <row r="83" customFormat="false" ht="12.75" hidden="false" customHeight="false" outlineLevel="0" collapsed="false">
      <c r="A83" s="148" t="s">
        <v>197</v>
      </c>
      <c r="B83" s="40" t="s">
        <v>155</v>
      </c>
      <c r="C83" s="149" t="n">
        <v>0</v>
      </c>
      <c r="D83" s="149" t="n">
        <v>0</v>
      </c>
      <c r="E83" s="149" t="n">
        <v>0</v>
      </c>
      <c r="F83" s="150" t="n">
        <v>37</v>
      </c>
      <c r="G83" s="149" t="n">
        <v>2072</v>
      </c>
      <c r="H83" s="151" t="n">
        <v>39</v>
      </c>
      <c r="I83" s="152" t="s">
        <v>168</v>
      </c>
    </row>
    <row r="84" customFormat="false" ht="12.75" hidden="false" customHeight="false" outlineLevel="0" collapsed="false">
      <c r="A84" s="142"/>
      <c r="B84" s="143" t="s">
        <v>205</v>
      </c>
      <c r="C84" s="144" t="n">
        <v>42</v>
      </c>
      <c r="D84" s="144" t="n">
        <v>2646</v>
      </c>
      <c r="E84" s="144" t="n">
        <v>54</v>
      </c>
      <c r="F84" s="145" t="n">
        <v>170</v>
      </c>
      <c r="G84" s="144" t="n">
        <v>11248</v>
      </c>
      <c r="H84" s="146" t="n">
        <v>221</v>
      </c>
      <c r="I84" s="147" t="n">
        <f aca="false">(+H84-E84)/E84</f>
        <v>3.09259259259259</v>
      </c>
    </row>
    <row r="85" customFormat="false" ht="12.75" hidden="false" customHeight="false" outlineLevel="0" collapsed="false">
      <c r="A85" s="155" t="s">
        <v>198</v>
      </c>
      <c r="B85" s="156" t="s">
        <v>155</v>
      </c>
      <c r="C85" s="157" t="n">
        <v>84</v>
      </c>
      <c r="D85" s="157" t="n">
        <v>4704</v>
      </c>
      <c r="E85" s="157" t="n">
        <v>89</v>
      </c>
      <c r="F85" s="158" t="n">
        <v>0</v>
      </c>
      <c r="G85" s="157" t="n">
        <v>0</v>
      </c>
      <c r="H85" s="159" t="n">
        <v>0</v>
      </c>
      <c r="I85" s="160" t="n">
        <f aca="false">(+H85-E85)/E85</f>
        <v>-1</v>
      </c>
    </row>
    <row r="86" customFormat="false" ht="12.75" hidden="false" customHeight="false" outlineLevel="0" collapsed="false">
      <c r="A86" s="148" t="s">
        <v>199</v>
      </c>
      <c r="B86" s="40" t="s">
        <v>204</v>
      </c>
      <c r="C86" s="149" t="n">
        <v>4415</v>
      </c>
      <c r="D86" s="149" t="n">
        <v>255054</v>
      </c>
      <c r="E86" s="149" t="n">
        <v>4637</v>
      </c>
      <c r="F86" s="150" t="n">
        <v>1575</v>
      </c>
      <c r="G86" s="149" t="n">
        <v>95397</v>
      </c>
      <c r="H86" s="151" t="n">
        <v>1638</v>
      </c>
      <c r="I86" s="152" t="n">
        <f aca="false">(+H86-E86)/E86</f>
        <v>-0.64675436704766</v>
      </c>
    </row>
    <row r="87" customFormat="false" ht="12.75" hidden="false" customHeight="false" outlineLevel="0" collapsed="false">
      <c r="A87" s="142"/>
      <c r="B87" s="143" t="s">
        <v>205</v>
      </c>
      <c r="C87" s="144" t="n">
        <v>1372</v>
      </c>
      <c r="D87" s="144" t="n">
        <v>116954</v>
      </c>
      <c r="E87" s="144" t="n">
        <v>1777</v>
      </c>
      <c r="F87" s="145" t="n">
        <v>802</v>
      </c>
      <c r="G87" s="144" t="n">
        <v>72237</v>
      </c>
      <c r="H87" s="146" t="n">
        <v>903</v>
      </c>
      <c r="I87" s="147" t="n">
        <f aca="false">(+H87-E87)/E87</f>
        <v>-0.491840180078785</v>
      </c>
    </row>
    <row r="88" customFormat="false" ht="12.75" hidden="false" customHeight="false" outlineLevel="0" collapsed="false">
      <c r="A88" s="155" t="s">
        <v>200</v>
      </c>
      <c r="B88" s="156" t="s">
        <v>155</v>
      </c>
      <c r="C88" s="157" t="n">
        <v>42</v>
      </c>
      <c r="D88" s="157" t="n">
        <v>2352</v>
      </c>
      <c r="E88" s="157" t="n">
        <v>45</v>
      </c>
      <c r="F88" s="158" t="n">
        <v>0</v>
      </c>
      <c r="G88" s="157" t="n">
        <v>0</v>
      </c>
      <c r="H88" s="159" t="n">
        <v>0</v>
      </c>
      <c r="I88" s="160" t="n">
        <f aca="false">(+H88-E88)/E88</f>
        <v>-1</v>
      </c>
    </row>
    <row r="89" customFormat="false" ht="12.75" hidden="false" customHeight="false" outlineLevel="0" collapsed="false">
      <c r="A89" s="148" t="s">
        <v>215</v>
      </c>
      <c r="B89" s="40" t="s">
        <v>155</v>
      </c>
      <c r="C89" s="149" t="n">
        <v>6563</v>
      </c>
      <c r="D89" s="149" t="n">
        <v>361193</v>
      </c>
      <c r="E89" s="149" t="n">
        <v>6590</v>
      </c>
      <c r="F89" s="150" t="n">
        <v>9338</v>
      </c>
      <c r="G89" s="149" t="n">
        <v>502677</v>
      </c>
      <c r="H89" s="151" t="n">
        <v>9529</v>
      </c>
      <c r="I89" s="152" t="n">
        <f aca="false">(+H89-E89)/E89</f>
        <v>0.44597875569044</v>
      </c>
    </row>
    <row r="90" customFormat="false" ht="12.75" hidden="false" customHeight="false" outlineLevel="0" collapsed="false">
      <c r="A90" s="142"/>
      <c r="B90" s="143" t="s">
        <v>205</v>
      </c>
      <c r="C90" s="144" t="n">
        <v>30275</v>
      </c>
      <c r="D90" s="144" t="n">
        <v>2004911</v>
      </c>
      <c r="E90" s="144" t="n">
        <v>35945</v>
      </c>
      <c r="F90" s="145" t="n">
        <v>29489</v>
      </c>
      <c r="G90" s="144" t="n">
        <v>1947317</v>
      </c>
      <c r="H90" s="146" t="n">
        <v>35032</v>
      </c>
      <c r="I90" s="147" t="n">
        <f aca="false">(+H90-E90)/E90</f>
        <v>-0.025399916539157</v>
      </c>
    </row>
    <row r="91" customFormat="false" ht="12.75" hidden="false" customHeight="false" outlineLevel="0" collapsed="false">
      <c r="A91" s="142" t="s">
        <v>202</v>
      </c>
      <c r="B91" s="143" t="s">
        <v>205</v>
      </c>
      <c r="C91" s="144" t="n">
        <v>105</v>
      </c>
      <c r="D91" s="144" t="n">
        <v>11025</v>
      </c>
      <c r="E91" s="144" t="n">
        <v>115</v>
      </c>
      <c r="F91" s="145" t="n">
        <v>0</v>
      </c>
      <c r="G91" s="144" t="n">
        <v>0</v>
      </c>
      <c r="H91" s="146" t="n">
        <v>0</v>
      </c>
      <c r="I91" s="147" t="n">
        <f aca="false">(+H91-E91)/E91</f>
        <v>-1</v>
      </c>
    </row>
    <row r="92" customFormat="false" ht="12.75" hidden="false" customHeight="false" outlineLevel="0" collapsed="false">
      <c r="A92" s="163"/>
      <c r="B92" s="164" t="s">
        <v>216</v>
      </c>
      <c r="C92" s="165" t="n">
        <f aca="false">SUM(C15:C91)</f>
        <v>255253</v>
      </c>
      <c r="D92" s="165" t="n">
        <f aca="false">SUM(D15:D91)</f>
        <v>18403184</v>
      </c>
      <c r="E92" s="166" t="n">
        <f aca="false">SUM(E15:E91)</f>
        <v>291004</v>
      </c>
      <c r="F92" s="167" t="n">
        <f aca="false">SUM(F15:F91)</f>
        <v>193042</v>
      </c>
      <c r="G92" s="168" t="n">
        <f aca="false">SUM(G15:G91)</f>
        <v>13990968</v>
      </c>
      <c r="H92" s="169" t="n">
        <f aca="false">SUM(H15:H91)</f>
        <v>219155</v>
      </c>
      <c r="I92" s="170" t="n">
        <f aca="false">(+H92-E92)/E92</f>
        <v>-0.246900386248986</v>
      </c>
    </row>
    <row r="93" customFormat="false" ht="12.75" hidden="false" customHeight="false" outlineLevel="0" collapsed="false">
      <c r="G93" s="171" t="s">
        <v>158</v>
      </c>
      <c r="H93" s="171"/>
      <c r="I93" s="172" t="n">
        <f aca="false">+(F92-C92)/C92</f>
        <v>-0.243722894539927</v>
      </c>
    </row>
  </sheetData>
  <mergeCells count="1">
    <mergeCell ref="G93:H93"/>
  </mergeCells>
  <printOptions headings="false" gridLines="false" gridLinesSet="true" horizontalCentered="false" verticalCentered="false"/>
  <pageMargins left="0.95" right="0.270138888888889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2:22:17Z</dcterms:created>
  <dc:creator>Daniel Sancho</dc:creator>
  <dc:description/>
  <dc:language>en-US</dc:language>
  <cp:lastModifiedBy>daniel sancho</cp:lastModifiedBy>
  <dcterms:modified xsi:type="dcterms:W3CDTF">2016-01-04T18:34:06Z</dcterms:modified>
  <cp:revision>0</cp:revision>
  <dc:subject/>
  <dc:title/>
</cp:coreProperties>
</file>